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media/image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Titel" sheetId="1" state="visible" r:id="rId2"/>
    <sheet name="Vorwort" sheetId="2" state="visible" r:id="rId3"/>
    <sheet name="Inhalt" sheetId="3" state="visible" r:id="rId4"/>
    <sheet name="Erläuterung1" sheetId="4" state="visible" r:id="rId5"/>
    <sheet name="Erläuterung2" sheetId="5" state="visible" r:id="rId6"/>
    <sheet name="Erläuterung3 " sheetId="6" state="visible" r:id="rId7"/>
    <sheet name="Erhebungsmerkmal" sheetId="7" state="visible" r:id="rId8"/>
    <sheet name="kurzgefasst" sheetId="8" state="visible" r:id="rId9"/>
    <sheet name="Tab1u2" sheetId="9" state="visible" r:id="rId10"/>
    <sheet name="Tab3u4" sheetId="10" state="visible" r:id="rId11"/>
    <sheet name="Tab5u6" sheetId="11" state="visible" r:id="rId12"/>
    <sheet name="Tab7u8" sheetId="12" state="visible" r:id="rId13"/>
    <sheet name="Tab9u10" sheetId="13" state="visible" r:id="rId14"/>
    <sheet name="Tab11" sheetId="14" state="visible" r:id="rId15"/>
    <sheet name="Tab12u13" sheetId="15" state="visible" r:id="rId16"/>
    <sheet name="Tab14" sheetId="16" state="visible" r:id="rId17"/>
    <sheet name="Tab15" sheetId="17" state="visible" r:id="rId18"/>
    <sheet name="Grafik1u2" sheetId="18" state="visible" r:id="rId19"/>
    <sheet name="Grafik3u4" sheetId="19" state="visible" r:id="rId20"/>
  </sheets>
  <definedNames>
    <definedName function="false" hidden="false" localSheetId="6" name="_xlnm.Print_Area" vbProcedure="false">Erhebungsmerkmal!$A$1:$E$59</definedName>
    <definedName function="false" hidden="false" localSheetId="3" name="_xlnm.Print_Area" vbProcedure="false">Erläuterung1!$A$1:$E$59</definedName>
    <definedName function="false" hidden="false" localSheetId="4" name="_xlnm.Print_Area" vbProcedure="false">Erläuterung2!$A$1:$D$62</definedName>
    <definedName function="false" hidden="false" localSheetId="5" name="_xlnm.Print_Area" vbProcedure="false">'Erläuterung3 '!$A$1:$E$57</definedName>
    <definedName function="false" hidden="false" localSheetId="2" name="_xlnm.Print_Area" vbProcedure="false">Inhalt!$B$1:$I$40</definedName>
    <definedName function="false" hidden="false" localSheetId="7" name="_xlnm.Print_Area" vbProcedure="false">kurzgefasst!$A$1:$F$59</definedName>
    <definedName function="false" hidden="false" localSheetId="13" name="_xlnm.Print_Area" vbProcedure="false">Tab11!$A$1:$H$59</definedName>
    <definedName function="false" hidden="false" localSheetId="15" name="_xlnm.Print_Area" vbProcedure="false">Tab14!$A$1:$I$82</definedName>
    <definedName function="false" hidden="false" localSheetId="16" name="_xlnm.Print_Area" vbProcedure="false">Tab15!$A$1:$P$61</definedName>
    <definedName function="false" hidden="false" localSheetId="12" name="_xlnm.Print_Titles" vbProcedure="false">Tab9u10!$3:$4</definedName>
    <definedName function="false" hidden="false" localSheetId="0" name="_xlnm.Print_Area" vbProcedure="false">Titel!$A$1:$D$34</definedName>
    <definedName function="false" hidden="false" localSheetId="7" name="OLE_LINK1" vbProcedure="false">kurzgefasst!$A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75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1 - j 06</t>
  </si>
  <si>
    <t xml:space="preserve">Eheschließungen, Geborene und Gestorbene in Berlin
2006</t>
  </si>
  <si>
    <t xml:space="preserve">Eheschließungen
Lebendgeborene nach dem Alter der Mutter
Gestorbene nach Altersgruppen
Gestorbene nach ausgewählten Todesursachen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Januar</t>
    </r>
    <r>
      <rPr>
        <b val="true"/>
        <sz val="7"/>
        <rFont val="Arial"/>
        <family val="0"/>
      </rPr>
      <t xml:space="preserve"> 2008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 </t>
    </r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</t>
  </si>
  <si>
    <t xml:space="preserve">tungseinrichtung auf dem Gebiet der amt-</t>
  </si>
  <si>
    <t xml:space="preserve">mit statistischen Informationen für </t>
  </si>
  <si>
    <t xml:space="preserve">lichen Statistik. Das Amt erbringt Service-</t>
  </si>
  <si>
    <t xml:space="preserve">jedermann und Beratung sowie maß-</t>
  </si>
  <si>
    <t xml:space="preserve">Leistungen im Bereich Information und Ana-</t>
  </si>
  <si>
    <t xml:space="preserve">geschneiderte Aufbereitung von Daten </t>
  </si>
  <si>
    <t xml:space="preserve">lyse für die breite Öffentlichkeit, für alle ge-</t>
  </si>
  <si>
    <t xml:space="preserve">über Berlin und Brandenburg.</t>
  </si>
  <si>
    <t xml:space="preserve">sell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t xml:space="preserve">Standort Potsdam</t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 </t>
  </si>
  <si>
    <t xml:space="preserve">Fax 0331 39-418</t>
  </si>
  <si>
    <t xml:space="preserve">sie und veröffentlicht die Ergebnisse. Die</t>
  </si>
  <si>
    <t xml:space="preserve">Mo-Do 9-15 Uhr, Fr 9-14 Uhr</t>
  </si>
  <si>
    <t xml:space="preserve">Grundversorgung aller Nutzer mit statisti-</t>
  </si>
  <si>
    <t xml:space="preserve">Bibliothek</t>
  </si>
  <si>
    <t xml:space="preserve">schen Informationen erfolgt unentgeltlich,</t>
  </si>
  <si>
    <t xml:space="preserve">Tel. 0331 39-843</t>
  </si>
  <si>
    <t xml:space="preserve">im Wesentlichen über das Internet und den </t>
  </si>
  <si>
    <t xml:space="preserve">Informationsservice. Daneben werden </t>
  </si>
  <si>
    <t xml:space="preserve">Mo-Do 10.30-15 Uhr, Fr 9.30-14 Uhr</t>
  </si>
  <si>
    <t xml:space="preserve">nachfrage- und zielgruppenorientierte</t>
  </si>
  <si>
    <t xml:space="preserve">Standardauswertungen zu Festpreisen</t>
  </si>
  <si>
    <t xml:space="preserve">Standort Berlin</t>
  </si>
  <si>
    <t xml:space="preserve">angeboten. Kundenspezifische Aufberei-</t>
  </si>
  <si>
    <t xml:space="preserve">Alt-Friedrichsfelde 60, 10315 Berlin</t>
  </si>
  <si>
    <t xml:space="preserve">tung / Beratung zu kostendeckenden</t>
  </si>
  <si>
    <t xml:space="preserve">Tel. 030 9021-3434</t>
  </si>
  <si>
    <t xml:space="preserve">Preisen ergänzt das Spektrum der Infor-</t>
  </si>
  <si>
    <t xml:space="preserve">Fax 030 9021-3655</t>
  </si>
  <si>
    <t xml:space="preserve">mationsbereitstellung.</t>
  </si>
  <si>
    <t xml:space="preserve">Impressum</t>
  </si>
  <si>
    <r>
      <rPr>
        <b val="true"/>
        <sz val="7"/>
        <rFont val="Arial Narrow"/>
        <family val="2"/>
      </rPr>
      <t xml:space="preserve">Amt für Statistik</t>
    </r>
    <r>
      <rPr>
        <sz val="7"/>
        <rFont val="Arial Narrow"/>
        <family val="2"/>
      </rPr>
      <t xml:space="preserve"> Berlin-Brandenburg</t>
    </r>
  </si>
  <si>
    <t xml:space="preserve">Amtliche Statistik im Verbund</t>
  </si>
  <si>
    <t xml:space="preserve">Tel. 030 9021-3540</t>
  </si>
  <si>
    <t xml:space="preserve">Dortustraße 46</t>
  </si>
  <si>
    <t xml:space="preserve">Die Statistiken werden bundesweit nach</t>
  </si>
  <si>
    <t xml:space="preserve">14467 Potsdam</t>
  </si>
  <si>
    <t xml:space="preserve">einheitlichen Konzepten, Methoden und</t>
  </si>
  <si>
    <t xml:space="preserve">Telefon: 0331 39444</t>
  </si>
  <si>
    <t xml:space="preserve">Verfahren arbeitsteilig erstellt. Die statisti-</t>
  </si>
  <si>
    <t xml:space="preserve">Fax: 0331 39-418</t>
  </si>
  <si>
    <t xml:space="preserve">schen Ämter der Länder sind dabei grund-</t>
  </si>
  <si>
    <t xml:space="preserve">Internetangebot</t>
  </si>
  <si>
    <t xml:space="preserve">sätzlich für die Durchführung der Erhebun-</t>
  </si>
  <si>
    <t xml:space="preserve">www.statistik-berlin-brandenburg.de</t>
  </si>
  <si>
    <t xml:space="preserve">gen, für die Aufbereitung und Veröffentli-</t>
  </si>
  <si>
    <t xml:space="preserve">mit aktuellen Daten, Pressemitteilungen,</t>
  </si>
  <si>
    <t xml:space="preserve">           </t>
  </si>
  <si>
    <t xml:space="preserve">chung der Länderergebnisse zuständig.</t>
  </si>
  <si>
    <t xml:space="preserve">Statistischen Berichten zum kostenlosen </t>
  </si>
  <si>
    <t xml:space="preserve">Statistischer Bericht</t>
  </si>
  <si>
    <t xml:space="preserve">Durch diese Kooperation in einem "Statis-</t>
  </si>
  <si>
    <t xml:space="preserve">Herunterladen, regionalstatistischen Informa-</t>
  </si>
  <si>
    <t xml:space="preserve">A II 1 – j 06_BE</t>
  </si>
  <si>
    <t xml:space="preserve">tikverbund" entstehen für alle Länder ver-</t>
  </si>
  <si>
    <t xml:space="preserve">tionen, Wahlstatistiken und -analysen sowie</t>
  </si>
  <si>
    <t xml:space="preserve">gleichbare und zu einem Bundesergebnis</t>
  </si>
  <si>
    <t xml:space="preserve">einem Überblick über das gesamte Leistungs-</t>
  </si>
  <si>
    <t xml:space="preserve">© </t>
  </si>
  <si>
    <t xml:space="preserve">zusammenführbare Erhebungsresultate.</t>
  </si>
  <si>
    <t xml:space="preserve">spektrum des Amtes.</t>
  </si>
  <si>
    <t xml:space="preserve">Die Veröffentlichung und Verbreitung, auch         </t>
  </si>
  <si>
    <t xml:space="preserve">auszugsweise, mit Quellenangabe für         </t>
  </si>
  <si>
    <t xml:space="preserve">Statistische Jahrbücher</t>
  </si>
  <si>
    <t xml:space="preserve">nichtgewerbliche Zwecke gestattet. </t>
  </si>
  <si>
    <t xml:space="preserve">mit einer Vielzahl von Tabellen aus nahezu</t>
  </si>
  <si>
    <t xml:space="preserve">   </t>
  </si>
  <si>
    <t xml:space="preserve">allen Arbeitsgebieten der amtlichen Statistik.</t>
  </si>
  <si>
    <r>
      <rPr>
        <b val="true"/>
        <sz val="7"/>
        <rFont val="Arial Narrow"/>
        <family val="2"/>
      </rPr>
      <t xml:space="preserve">Erscheinungsfolge:</t>
    </r>
    <r>
      <rPr>
        <sz val="7"/>
        <rFont val="Arial Narrow"/>
        <family val="2"/>
      </rPr>
      <t xml:space="preserve"> jährlich </t>
    </r>
  </si>
  <si>
    <t xml:space="preserve">Preis:</t>
  </si>
  <si>
    <t xml:space="preserve">Statistische Berichte </t>
  </si>
  <si>
    <t xml:space="preserve">Print-Version: 7,00 EUR</t>
  </si>
  <si>
    <t xml:space="preserve">mit Ergebnissen der einzelnen Statistiken in</t>
  </si>
  <si>
    <t xml:space="preserve">Excel-Version: 17,00 EUR </t>
  </si>
  <si>
    <t xml:space="preserve">Tabellen in tiefer sachlicher Gliederung und</t>
  </si>
  <si>
    <t xml:space="preserve">Grafiken zur Veranschaulichung von Entwick-</t>
  </si>
  <si>
    <t xml:space="preserve">Zeichenerklärung</t>
  </si>
  <si>
    <t xml:space="preserve">lungen und Strukturen.</t>
  </si>
  <si>
    <t xml:space="preserve">- </t>
  </si>
  <si>
    <t xml:space="preserve">nichts vorhanden</t>
  </si>
  <si>
    <t xml:space="preserve">Mit dieser Reihe werden die bisherigen Veröf-</t>
  </si>
  <si>
    <t xml:space="preserve">()</t>
  </si>
  <si>
    <t xml:space="preserve">Aussagewert ist eingeschränkt</t>
  </si>
  <si>
    <t xml:space="preserve">fentlichungen Statistischer Berichte aus dem</t>
  </si>
  <si>
    <t xml:space="preserve">• </t>
  </si>
  <si>
    <t xml:space="preserve">Zahlenwert unbekannt </t>
  </si>
  <si>
    <t xml:space="preserve">Landesbetrieb für Datenverarbeitung und</t>
  </si>
  <si>
    <t xml:space="preserve"> oder geheimzuhalten    </t>
  </si>
  <si>
    <t xml:space="preserve">Statistik Land Brandenburg sowie dem</t>
  </si>
  <si>
    <t xml:space="preserve">x </t>
  </si>
  <si>
    <t xml:space="preserve">Tabellenfach gesperrt   </t>
  </si>
  <si>
    <t xml:space="preserve">Statistischen Landesamt Berlin fortgesetzt.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Informationen zu dieser Veröffentlichung</t>
  </si>
  <si>
    <t xml:space="preserve"> in der letzten besetzten Stelle, </t>
  </si>
  <si>
    <t xml:space="preserve">Referat 41 B</t>
  </si>
  <si>
    <t xml:space="preserve"> jedoch mehr als nichts</t>
  </si>
  <si>
    <t xml:space="preserve">Tel. 030 9021 3862/3858/3879</t>
  </si>
  <si>
    <t xml:space="preserve">Fax 030 9021 4023</t>
  </si>
  <si>
    <t xml:space="preserve">bevoelkerung@statistik-bbb.de</t>
  </si>
  <si>
    <t xml:space="preserve">Inhaltsverzeichnís</t>
  </si>
  <si>
    <t xml:space="preserve">Grafiken</t>
  </si>
  <si>
    <t xml:space="preserve">Seite</t>
  </si>
  <si>
    <t xml:space="preserve">Erläuterungen</t>
  </si>
  <si>
    <t xml:space="preserve">Allgemeine Hinweise</t>
  </si>
  <si>
    <t xml:space="preserve">Lebendgeborene in Berlin 2006 nach Bezirken</t>
  </si>
  <si>
    <t xml:space="preserve">Definitionen</t>
  </si>
  <si>
    <t xml:space="preserve">Eheschließungen in Berlin 2006 nach der Staatsangehörigkeit </t>
  </si>
  <si>
    <t xml:space="preserve">Erhebungsmerkmale</t>
  </si>
  <si>
    <t xml:space="preserve">der Ehegatten</t>
  </si>
  <si>
    <t xml:space="preserve">Ergebnisse kurz gefasst</t>
  </si>
  <si>
    <t xml:space="preserve">Allgemeine Fruchtbarkeitsziffern in Berlin 2006 nach Bezirken</t>
  </si>
  <si>
    <t xml:space="preserve">Sterbeziffern in Berlin 2006 nach Bezirken</t>
  </si>
  <si>
    <t xml:space="preserve">Tabellen</t>
  </si>
  <si>
    <t xml:space="preserve">Eheschließungen, Geborene und Gestorbene in Berlin seit 1991</t>
  </si>
  <si>
    <t xml:space="preserve">Geborene und Gestorbene in Berlin 2006 nach Monaten </t>
  </si>
  <si>
    <t xml:space="preserve">Durchschnittliches Heiratsalter seit 1991</t>
  </si>
  <si>
    <t xml:space="preserve">Eheschließungen in Berlin 2006 nach Bezirken, Staatsangehörigkeit</t>
  </si>
  <si>
    <t xml:space="preserve">der Ehegatten und Monaten</t>
  </si>
  <si>
    <t xml:space="preserve">Eheschließungen in Berlin 2006 nach Bezirken und bisherigem</t>
  </si>
  <si>
    <t xml:space="preserve">Familienstand der Ehegatten </t>
  </si>
  <si>
    <t xml:space="preserve">Eheschließungen in Berlin 2006 nach dem Alter der Ehegatten</t>
  </si>
  <si>
    <t xml:space="preserve">Geborene in Berlin 2006 nach Bezirken und Geschlecht</t>
  </si>
  <si>
    <t xml:space="preserve">Lebendgeborene in Berlin 2006 nach ausgewählten</t>
  </si>
  <si>
    <t xml:space="preserve">Staatsangehörigkeiten der Eltern </t>
  </si>
  <si>
    <t xml:space="preserve">Lebendgeborene in Berlin 2006 nach Altersgruppen der Mutter und</t>
  </si>
  <si>
    <t xml:space="preserve">Lebendgeburtenfolge</t>
  </si>
  <si>
    <t xml:space="preserve">Allgemeine und zusammengefasste Fruchtbarkeitsziffern 1) in Berlin seit</t>
  </si>
  <si>
    <t xml:space="preserve">1991 nach der Staatsangehörigkeit der Mutter</t>
  </si>
  <si>
    <t xml:space="preserve">Altersspezifische Geburtenziffern in Berlin 2006 nach Geschlecht</t>
  </si>
  <si>
    <t xml:space="preserve">und Staatsangehörigkeit der Mutter</t>
  </si>
  <si>
    <t xml:space="preserve">Gestorbene in Berlin 2006 nach Bezirken und Geschlecht</t>
  </si>
  <si>
    <t xml:space="preserve">Gestorbene in Berlin 2006 nach Altersgruppen und Bezirken </t>
  </si>
  <si>
    <t xml:space="preserve">Gestorbene in Berlin 2006 nach Altersgruppen, Familienstand und </t>
  </si>
  <si>
    <t xml:space="preserve">Geschlecht</t>
  </si>
  <si>
    <t xml:space="preserve">Gestorbene in Berlin 2006 nach ausgewählten Todesursachen, </t>
  </si>
  <si>
    <t xml:space="preserve">Bezirken und Geschlecht</t>
  </si>
  <si>
    <t xml:space="preserve">Aufgabe und Ziel der Statistik</t>
  </si>
  <si>
    <t xml:space="preserve">Periodizität</t>
  </si>
  <si>
    <t xml:space="preserve">Die Statistiken über Eheschließungen, Geborene und Gestorbene </t>
  </si>
  <si>
    <t xml:space="preserve">Die diesem Bericht zu Grunde liegenden Statistiken der</t>
  </si>
  <si>
    <t xml:space="preserve">sind selbstständige Bestandteile der Statistik über die natürliche </t>
  </si>
  <si>
    <t xml:space="preserve">natürlichen Bevölkerungsbewegung werden monatlich</t>
  </si>
  <si>
    <t xml:space="preserve">Bevölkerungsbewegung, die neben der räumlichen Bevölkerungs-</t>
  </si>
  <si>
    <t xml:space="preserve">durchgeführt. </t>
  </si>
  <si>
    <t xml:space="preserve">bewegung eine wichtige Komponente der Bevölkerungsfortschreibung </t>
  </si>
  <si>
    <t xml:space="preserve">darstellt. Informationen über Eheschließungen, Geborene </t>
  </si>
  <si>
    <t xml:space="preserve">Berichtskreis</t>
  </si>
  <si>
    <t xml:space="preserve">und Gestorbene sind für fundierte politische und</t>
  </si>
  <si>
    <t xml:space="preserve">Die Angaben zu Eheschließungen, Geburten und Sterbe-</t>
  </si>
  <si>
    <t xml:space="preserve">wirtschaftliche Entscheidungen sowie für Wissenschaft, Forschung und</t>
  </si>
  <si>
    <t xml:space="preserve">fällen erhält das Amt für Statistik Berlin-Brandenburg von den </t>
  </si>
  <si>
    <t xml:space="preserve">die Öffentlichkeit als Basisinformation über die demografische</t>
  </si>
  <si>
    <t xml:space="preserve">Standesämtern der Bezirke und für die Berlin betreffenden </t>
  </si>
  <si>
    <t xml:space="preserve">Lage unverzichtbar. Die Ergebnisse der natürlichen </t>
  </si>
  <si>
    <t xml:space="preserve">Fälle im Ausland vom dafür für alle Bundesländer zentral zustän-</t>
  </si>
  <si>
    <t xml:space="preserve">Bevölkerungsbewegung liefern u.a. wichtige Erkenntnisse </t>
  </si>
  <si>
    <t xml:space="preserve">digen Standesamt I. </t>
  </si>
  <si>
    <t xml:space="preserve">für die Familien-, Sozial- und Wohnungspolitik. Sie bilden ebenso die </t>
  </si>
  <si>
    <t xml:space="preserve">Für die Angabe der Todesursache im Leichenschauschein </t>
  </si>
  <si>
    <t xml:space="preserve">Grundlage für die Erstellung von Bevölkerungsprognosen und </t>
  </si>
  <si>
    <t xml:space="preserve">sind die nach Landesrecht für die Leichenschau zuständigen</t>
  </si>
  <si>
    <t xml:space="preserve">Sterbetafelberechnungen (Lebenserwartung). Die Sterblichkeit</t>
  </si>
  <si>
    <t xml:space="preserve">Ärzte oder sonstigen Personen auskunftspflichtig.</t>
  </si>
  <si>
    <t xml:space="preserve">insgesamt und die Säuglingssterblichkeit stellen Indikatoren für das </t>
  </si>
  <si>
    <t xml:space="preserve">Von Ärzten der Gesundheitsämter wird dann geprüft,</t>
  </si>
  <si>
    <t xml:space="preserve">Gesundheitswesen dar und sind für die medizinische und </t>
  </si>
  <si>
    <t xml:space="preserve">ob die Todesursache ordnungsgemäß eingetragen wurde. </t>
  </si>
  <si>
    <t xml:space="preserve">pharmakologische Forschung unerlässlich. </t>
  </si>
  <si>
    <t xml:space="preserve">Danach werden die Unterlagen an das </t>
  </si>
  <si>
    <t xml:space="preserve">Die Todesursachenstatistik liefert Daten über Todesursachen, d.h. </t>
  </si>
  <si>
    <t xml:space="preserve">Amt für Statistik Berlin-Brandenburg weitergegeben.</t>
  </si>
  <si>
    <t xml:space="preserve">über die Häufigkeiten von Krankheiten oder von Ereignissen wie </t>
  </si>
  <si>
    <t xml:space="preserve">beispielsweise Unfälle, die zum Tode führen. Die Daten werden nach </t>
  </si>
  <si>
    <t xml:space="preserve">Systematiken</t>
  </si>
  <si>
    <t xml:space="preserve">einer weltweit vergleichbaren Systematik</t>
  </si>
  <si>
    <t xml:space="preserve">Amtliche Schlüsselnummern und Bevölkerungsdaten </t>
  </si>
  <si>
    <t xml:space="preserve">erhoben. Die Weltgesundheitsorganisation (WHO) </t>
  </si>
  <si>
    <t xml:space="preserve">der Gemeinden und Verwaltungsbezirke</t>
  </si>
  <si>
    <t xml:space="preserve">erstellt hierzu international abgestimmte Verzeichnisse (ICD),</t>
  </si>
  <si>
    <t xml:space="preserve">in der Bundesrepublik Deutschland, in der jeweils</t>
  </si>
  <si>
    <t xml:space="preserve">die der Signierung der Todesursache zugrunde liegen.</t>
  </si>
  <si>
    <t xml:space="preserve">aktuellen Fassung; Herausgeber: Statistisches Bundesamt,</t>
  </si>
  <si>
    <t xml:space="preserve">Wiesbaden; Verlag: Metzler-Poeschel, Stuttgart;</t>
  </si>
  <si>
    <t xml:space="preserve">Rechtsgrundlagen</t>
  </si>
  <si>
    <t xml:space="preserve"> </t>
  </si>
  <si>
    <t xml:space="preserve">Grundlage für die Bevölkerungsfortschreibung ist das Gesetz</t>
  </si>
  <si>
    <t xml:space="preserve">Staatsangehörigkeits- und Gebietsschlüssel - </t>
  </si>
  <si>
    <t xml:space="preserve">über die Statistik der Bevölkerungsbewegung und die Fort-</t>
  </si>
  <si>
    <t xml:space="preserve">alphabetisches und systematisches Verzeichnis;</t>
  </si>
  <si>
    <t xml:space="preserve">schreibung des Bevölkerungsstandes vom 4. Juli 1957</t>
  </si>
  <si>
    <t xml:space="preserve">Herausgeber: Statistisches Bundesamt, Wiesbaden;</t>
  </si>
  <si>
    <t xml:space="preserve">(BGBl. I S. 694), in der Fassung der Bekanntmachung</t>
  </si>
  <si>
    <t xml:space="preserve">Verlag: Metzler-Poeschel, Stuttgart;</t>
  </si>
  <si>
    <t xml:space="preserve">vom 14. März 1980 (BGBl. I S. 308), zuletzt geändert durch</t>
  </si>
  <si>
    <t xml:space="preserve">Art. 2 des Gesetzes vom 30.Oktober 2007 (BGBl. I S. 2526).</t>
  </si>
  <si>
    <t xml:space="preserve">Handbuch der Internationalen Klassifikation </t>
  </si>
  <si>
    <t xml:space="preserve">Eine weitere Rechtsgrundlage ist das Personenstandsgesetz</t>
  </si>
  <si>
    <t xml:space="preserve">der Krankheiten, Verletzungen und Todesursachen </t>
  </si>
  <si>
    <t xml:space="preserve">in der Fassung vom 8. August 1957 (BGBl. I S. 1125),</t>
  </si>
  <si>
    <t xml:space="preserve">(ICD) 1979, 10. Revision, Band I, Systematisches </t>
  </si>
  <si>
    <t xml:space="preserve">zuletzt geändert durch Art. 14 des Dritten Gesetzes zur </t>
  </si>
  <si>
    <t xml:space="preserve">Verzeichnis, Band II, Alphabetisches Verzeichnis.</t>
  </si>
  <si>
    <t xml:space="preserve">Änderung verwaltungsverfahrensrechtlicher Vorschriften</t>
  </si>
  <si>
    <t xml:space="preserve">vom 21. August 2002 (BGBl. I S. 3322). </t>
  </si>
  <si>
    <t xml:space="preserve">Ebenso gilt das Staatsangehörigkeitsgesetz (StAG) vom  </t>
  </si>
  <si>
    <t xml:space="preserve">22. Juli 1913 (RGBl. S. 583), in der im Bundesgesetzblatt </t>
  </si>
  <si>
    <t xml:space="preserve">Teil III, Gliederungsnummer 102-1, veröffentlichten bereinigten Fassung, </t>
  </si>
  <si>
    <t xml:space="preserve">zuletzt geändert durch Art. 5 des Dritten Gesetzes zur Änderung </t>
  </si>
  <si>
    <t xml:space="preserve">verwaltungsverfahrensrechtlicher Vorschriften vom 21. August 2002</t>
  </si>
  <si>
    <t xml:space="preserve"> (BGBl. I S. 3322).</t>
  </si>
  <si>
    <t xml:space="preserve">Methodische Hinweise</t>
  </si>
  <si>
    <t xml:space="preserve">Regional zugeordnet werden Eheschließungen dem Ereignisort, </t>
  </si>
  <si>
    <t xml:space="preserve">Geburten dem Wohnsitz der Mutter, Sterbefälle dem Wohnsitz des</t>
  </si>
  <si>
    <t xml:space="preserve">Eheschließungen</t>
  </si>
  <si>
    <t xml:space="preserve">Verstorbenen. Bei mehreren Wohnungen im Bundesgebiet erfolgt die</t>
  </si>
  <si>
    <t xml:space="preserve">Standesamtliche Trauungen, auch von Ausländern, mit </t>
  </si>
  <si>
    <t xml:space="preserve">Registrierung der Geburten und Sterbefälle am melderechtlichen "Ort der</t>
  </si>
  <si>
    <t xml:space="preserve">Ausnahme der Fälle, in denen beide Ehegatten Angehörige</t>
  </si>
  <si>
    <t xml:space="preserve">Hauptwohnung".</t>
  </si>
  <si>
    <t xml:space="preserve">ausländischer Streitkräfte sind. </t>
  </si>
  <si>
    <t xml:space="preserve">Eine Darstellung der Ergebnisse für Berlin-West und</t>
  </si>
  <si>
    <t xml:space="preserve">Geborene</t>
  </si>
  <si>
    <t xml:space="preserve">Berlin-Ost ist nach der Gebietsreform ab Januar 2001 nicht mehr</t>
  </si>
  <si>
    <t xml:space="preserve">Bis zum 30.06.1998 wurde nach ehelich und nichtehelich Geborenen </t>
  </si>
  <si>
    <t xml:space="preserve">möglich, da bei der Bezirksfusion West- und Ostbezirke zu neuen </t>
  </si>
  <si>
    <t xml:space="preserve">unterschieden. Die Bezeichnung "nichtehelich" wurde aufgrund </t>
  </si>
  <si>
    <t xml:space="preserve">Bezirken zusammengelegt wurden. Im Rahmen der Statistiken der  </t>
  </si>
  <si>
    <t xml:space="preserve">des Gesetzes über die rechtliche Stellung der nichtehelichen</t>
  </si>
  <si>
    <t xml:space="preserve">natürlichen Bevölkerungsbewegung werden Daten auf der</t>
  </si>
  <si>
    <t xml:space="preserve">Kinder vom 19. August 1969 anstelle der früheren Bezeichnung</t>
  </si>
  <si>
    <t xml:space="preserve">Regionalebene der neuen Bezirke ausgewiesen.</t>
  </si>
  <si>
    <t xml:space="preserve">  "unehelich" eingeführt. Ein Kind, das nach Eingehen der Ehe oder</t>
  </si>
  <si>
    <t xml:space="preserve">Durch eine bundesweit durchgeführte Umstellung der</t>
  </si>
  <si>
    <t xml:space="preserve">bis zu 302 Tagen nach Auflösung der Ehe geboren wurde, galt, </t>
  </si>
  <si>
    <t xml:space="preserve">gesamten Bevölkerungsstatistik auf ein neues DV-Verfahren,</t>
  </si>
  <si>
    <t xml:space="preserve">unbeschadet der Möglichkeit einer späteren Anfechtung der Ehelichkeit</t>
  </si>
  <si>
    <t xml:space="preserve">ergeben sich bei den Statistiken der Eheschließungen, </t>
  </si>
  <si>
    <t xml:space="preserve">als ehelich. Mit dem Kindschaftsrechtsreformgesetz vom </t>
  </si>
  <si>
    <t xml:space="preserve">Geburten und Sterbefälle ab Beginn des Berichtsjahres 2000</t>
  </si>
  <si>
    <t xml:space="preserve">16. Dezember 1997 kam es zu einer neuen Regelung, die zum </t>
  </si>
  <si>
    <t xml:space="preserve">folgende Änderungen. Bei im Jahresverlauf ausgewiesenen Ergebnissen</t>
  </si>
  <si>
    <t xml:space="preserve">1. Juli 1998 in Kraft trat. Die Begriffe "eheliches Kind" bzw.</t>
  </si>
  <si>
    <t xml:space="preserve">(wie z. B. im Vierteljahresbericht "Bevölkerungsentwicklung</t>
  </si>
  <si>
    <t xml:space="preserve">"nichteheliches Kind" wurden aus der Gesetzessprache beseitigt.</t>
  </si>
  <si>
    <t xml:space="preserve">und Bevölkerungsstand") handelt es sich um die in der jeweiligen</t>
  </si>
  <si>
    <t xml:space="preserve">Zeitspanne beurkundeten Fälle, unabhängig davon, ob das Ereignis</t>
  </si>
  <si>
    <t xml:space="preserve">Als Kind miteinander verheirateter Eltern gilt seit dem ein Kind von</t>
  </si>
  <si>
    <t xml:space="preserve">in diesem Zeitraum oder vorher eingetreten ist. Die Ergebnisse sind</t>
  </si>
  <si>
    <t xml:space="preserve">Eltern, die zum Zeitpunkt der Geburt miteinander verheiratet sind </t>
  </si>
  <si>
    <t xml:space="preserve">deshalb als vorläufig deklariert. Am Ende eines Berichtsjahres</t>
  </si>
  <si>
    <t xml:space="preserve">oder das bis 300 Tage nach Auflösung der Ehe durch Tod geboren</t>
  </si>
  <si>
    <t xml:space="preserve">werden Geburten, Eheschließungen und Sterbefälle in die Monate</t>
  </si>
  <si>
    <t xml:space="preserve">wird.                                </t>
  </si>
  <si>
    <t xml:space="preserve">eingeordnet, in denen sie sich tatsächlich ereignet haben und in</t>
  </si>
  <si>
    <t xml:space="preserve">Wird ein Kind nach Auflösung der Ehe durch Scheidung geboren, so</t>
  </si>
  <si>
    <t xml:space="preserve">dem vorliegenden Jahresbericht veröffentlicht.</t>
  </si>
  <si>
    <t xml:space="preserve">gilt es jetzt - unabhängig vom Abstand zwischen Scheidung und </t>
  </si>
  <si>
    <t xml:space="preserve">Geburt - als Kind nicht miteinander verheirateter Eltern. </t>
  </si>
  <si>
    <t xml:space="preserve">Hinweise auf andere Veröffentlichungen</t>
  </si>
  <si>
    <t xml:space="preserve">Detaillierte Ergebnisse aus den Statistiken der Bevölkerungs-</t>
  </si>
  <si>
    <t xml:space="preserve">Lebendgeborene sind Kinder, bei denen entweder das Herz </t>
  </si>
  <si>
    <t xml:space="preserve">bewegung enthalten die Statistischen Berichte "Bevölkerungs-</t>
  </si>
  <si>
    <t xml:space="preserve">geschlagen oder die Nabelschnur pulsiert oder die natürliche Lun-</t>
  </si>
  <si>
    <t xml:space="preserve">entwicklung und Bevölkerungsstand" (A II 1) und "Wanderungen" </t>
  </si>
  <si>
    <t xml:space="preserve">genatmung eingesetzt hat.</t>
  </si>
  <si>
    <t xml:space="preserve">(A III 1). Ergebnisse der natürlichen und räumlichen Bewegung sowie </t>
  </si>
  <si>
    <t xml:space="preserve">Totgeborene sind Kinder, bei denen weder das Herz geschlagen </t>
  </si>
  <si>
    <t xml:space="preserve">der Bevölkerungsfortschreibung für das gesamte Bundesgebiet werden in </t>
  </si>
  <si>
    <t xml:space="preserve">noch die Nabelschnur pulsiert noch die natürliche Lungenatmung</t>
  </si>
  <si>
    <t xml:space="preserve">der vom Statistischen Bundesamt herausgegebenen Fachserie 1, </t>
  </si>
  <si>
    <t xml:space="preserve">eingesetzt hat und das Mindestgewicht 500 g (bis März 1994: 1 000 g)</t>
  </si>
  <si>
    <t xml:space="preserve">"Bevölkerung und Erwerbstätigkeit", Reihe 1, "Gebiet und Bevöl-</t>
  </si>
  <si>
    <t xml:space="preserve">beträgt. Sie werden im Rahmen der Geburtenstatistik nachgewiesen.</t>
  </si>
  <si>
    <t xml:space="preserve">kerung" veröffentlicht. </t>
  </si>
  <si>
    <t xml:space="preserve">Fehlgeburten (weniger als 500 g Gewicht (bis 31. März 1994: 1 000 g))</t>
  </si>
  <si>
    <t xml:space="preserve">werden vom Standesbeamten nicht registriert und bleiben daher </t>
  </si>
  <si>
    <t xml:space="preserve">in der Statistik der natürlichen Bevölkerungsbewegung außer Betracht.</t>
  </si>
  <si>
    <t xml:space="preserve">Die deutsche Staatsangehörigkeit erwirbt ein Kind durch Geburt,</t>
  </si>
  <si>
    <t xml:space="preserve">Sie wird also berechnet, in dem man die altersspezifischen</t>
  </si>
  <si>
    <t xml:space="preserve">wenn Vater oder Mutter Deutsche sind. Bis zum 30.06.1993 hatte</t>
  </si>
  <si>
    <t xml:space="preserve">Fruchtbarkeitsziffern aller Frauen im gebärfähigen Alter </t>
  </si>
  <si>
    <t xml:space="preserve">dies nur für ehelich geborene Kinder gegolten; nichtehelich </t>
  </si>
  <si>
    <t xml:space="preserve">eines Kalenderjahres addiert.</t>
  </si>
  <si>
    <t xml:space="preserve">geborene Kinder waren nur dann deutsch, wenn die Mutter Deutsche</t>
  </si>
  <si>
    <t xml:space="preserve">war. Seit dem 01.07.1993 erwirbt auch das nichteheliche Kind einer </t>
  </si>
  <si>
    <t xml:space="preserve">Gestorbene (Sterbefälle)</t>
  </si>
  <si>
    <t xml:space="preserve">ausländischen Mutter und eines deutschen Vaters die deutsche </t>
  </si>
  <si>
    <t xml:space="preserve">Bei den Sterbefällen handelt es sich nur um die im Berichtszeit-</t>
  </si>
  <si>
    <t xml:space="preserve">Staatsangehörigkeit durch Abstammung. Der Erwerb kann geltend </t>
  </si>
  <si>
    <t xml:space="preserve">raum Gestorbenen. Totgeborene, nachträglich beurkundete Kriegs-</t>
  </si>
  <si>
    <t xml:space="preserve">gemacht werden, sobald eine nach deutschen Gesetzen wirksame </t>
  </si>
  <si>
    <t xml:space="preserve">sterbefälle und gerichtliche Todeserklärungen sind in den Zahlen</t>
  </si>
  <si>
    <t xml:space="preserve">Feststellung der Vaterschaft vorliegt. Ein Teil der nichtehelich </t>
  </si>
  <si>
    <t xml:space="preserve">nicht enthalten. </t>
  </si>
  <si>
    <t xml:space="preserve">geborenen Kinder mit ausländischer Staatsangehörigkeit </t>
  </si>
  <si>
    <t xml:space="preserve">(d. h. mit ausländischer Mutter) wird daher später </t>
  </si>
  <si>
    <t xml:space="preserve">Todesursachen</t>
  </si>
  <si>
    <t xml:space="preserve"> - nach der Anerkennung oder gerichtlichen Feststellung</t>
  </si>
  <si>
    <t xml:space="preserve">Bei der Aufbereitung der Todesursachenstatistik nach Geschlecht</t>
  </si>
  <si>
    <t xml:space="preserve">der Vaterschaft eines Deutschen - die deutsche Staatsangehörigkeit </t>
  </si>
  <si>
    <t xml:space="preserve">und Altersgruppen wird ein maschinelles Geheimhaltungsprogramm</t>
  </si>
  <si>
    <t xml:space="preserve">besitzen. (Bis zum 31.12.1974 waren ehelich geborene Kinder nur</t>
  </si>
  <si>
    <t xml:space="preserve">eingesetzt. Daher kann es bei der Addition der Ergebnisse für die</t>
  </si>
  <si>
    <t xml:space="preserve">dann deutsch, wenn der Vater Deutscher war, während ehelich gebo-</t>
  </si>
  <si>
    <t xml:space="preserve">Bezirke zu Differenzen zum Ergebnis für Berlin insgesamt kommen. </t>
  </si>
  <si>
    <t xml:space="preserve">rene Kinder mit deutscher Mutter und ausländischem Vater die </t>
  </si>
  <si>
    <t xml:space="preserve">deutsche Staatsangehörigkeit nicht durch Geburt erwarben). Das ab </t>
  </si>
  <si>
    <t xml:space="preserve">Geburten- oder Sterbeüberschuss</t>
  </si>
  <si>
    <t xml:space="preserve">1.1.2000 gültige neue Staatsangehörigkeitsrecht regelt</t>
  </si>
  <si>
    <t xml:space="preserve">Die Zahl der Lebendgeborenen abzüglich der Zahl der Gestorbenen</t>
  </si>
  <si>
    <t xml:space="preserve">in § 4 Abs. 3 StAG, dass ein Kind ausländischer Eltern</t>
  </si>
  <si>
    <t xml:space="preserve">ergibt den Geburten- oder Sterbeüberschuss.</t>
  </si>
  <si>
    <t xml:space="preserve">bei der Geburt im Inland die deutsche Staatsangehörigkeit</t>
  </si>
  <si>
    <t xml:space="preserve">erwirbt, wenn ein Elternteil seit acht Jahren rechtmäßig</t>
  </si>
  <si>
    <t xml:space="preserve">Durchschnittsbevölkerung</t>
  </si>
  <si>
    <t xml:space="preserve">seinen gewöhnlichen Aufenthalt im Inland hat und eine </t>
  </si>
  <si>
    <t xml:space="preserve">Die Durchschnittsbevölkerung ist die Addition der arithmetischen</t>
  </si>
  <si>
    <t xml:space="preserve">Aufenthaltsberechtigung oder seit drei Jahren eine unbefristete </t>
  </si>
  <si>
    <t xml:space="preserve">Mittel aus den monatlichen Anfangs- und Endbeständen der</t>
  </si>
  <si>
    <t xml:space="preserve">Aufenthaltserlaubnis besitzt. Bis zur Vollendung </t>
  </si>
  <si>
    <t xml:space="preserve">betreffenden Monate.</t>
  </si>
  <si>
    <t xml:space="preserve">des 23. Lebensjahres muss es sich dann entscheiden,</t>
  </si>
  <si>
    <t xml:space="preserve">ob es die deutsche oder ausländische Staatsangehörig-</t>
  </si>
  <si>
    <t xml:space="preserve">keit behalten will.</t>
  </si>
  <si>
    <t xml:space="preserve">Geburtenziffer (Fruchtbarkeitsziffer)</t>
  </si>
  <si>
    <t xml:space="preserve">Allgemeine Fruchtbarkeitsziffer:</t>
  </si>
  <si>
    <t xml:space="preserve">Lebendgeborene je 1000 Frauen im Alter von 15 bis unter 45 Jahren</t>
  </si>
  <si>
    <t xml:space="preserve">Altersspezifische Geburtenziffer:</t>
  </si>
  <si>
    <t xml:space="preserve">Lebendgeborene von Müttern eines bestimmten Geburtsjahrganges </t>
  </si>
  <si>
    <t xml:space="preserve">bezogen auf die durchschnittliche weibliche Bevölkerung eines </t>
  </si>
  <si>
    <t xml:space="preserve">bestimmten Geburtsjahrganges.</t>
  </si>
  <si>
    <t xml:space="preserve">Zusammengefasste Geburtenziffer:</t>
  </si>
  <si>
    <t xml:space="preserve">Die Summe der altersspezifischen Geburtenziffern gibt die Anzahl der </t>
  </si>
  <si>
    <t xml:space="preserve">Kinder an, die entstehen würde, wenn eine Frau ihre gesamte </t>
  </si>
  <si>
    <t xml:space="preserve">Fruchtbarkeitsperiode innerhalb eines bestimmten Jahres durchlaufen, </t>
  </si>
  <si>
    <t xml:space="preserve">würde, bzw. sie sich während ihrer gebärfähigen Zeit</t>
  </si>
  <si>
    <t xml:space="preserve">(unterstellt wird hier ein Alter von 15 bis unter 45 Jahren) </t>
  </si>
  <si>
    <t xml:space="preserve">entsprechend der altersspezifischen Geburtenziffern des </t>
  </si>
  <si>
    <t xml:space="preserve">Beobachtungsjahres verhielte.</t>
  </si>
  <si>
    <t xml:space="preserve">Art der natürlichen Bevölkerungsbewegung</t>
  </si>
  <si>
    <t xml:space="preserve">Spezielle Merkmale der einzelnen Statistiken</t>
  </si>
  <si>
    <t xml:space="preserve">Eheschließung</t>
  </si>
  <si>
    <t xml:space="preserve">der natürlichen Bevölkerungsbewegung</t>
  </si>
  <si>
    <t xml:space="preserve">Geburt</t>
  </si>
  <si>
    <t xml:space="preserve">Sterbefall</t>
  </si>
  <si>
    <t xml:space="preserve">  - Wohnort des Mannes und der Frau im Ausland (Staat)</t>
  </si>
  <si>
    <t xml:space="preserve">Merkmale bei allen Statistiken der natürlichen </t>
  </si>
  <si>
    <t xml:space="preserve">  - Eheschließungsdatum</t>
  </si>
  <si>
    <t xml:space="preserve">Bevölkerungsbewegung</t>
  </si>
  <si>
    <t xml:space="preserve">  - gemeinsame Kinder</t>
  </si>
  <si>
    <t xml:space="preserve">  - Mitglied ausländischer Streitkräfte</t>
  </si>
  <si>
    <t xml:space="preserve">Wohngemeinde</t>
  </si>
  <si>
    <t xml:space="preserve">Land</t>
  </si>
  <si>
    <t xml:space="preserve">Geburten</t>
  </si>
  <si>
    <t xml:space="preserve">Regierungsbezirk</t>
  </si>
  <si>
    <t xml:space="preserve">  - Lebend- oder Totgeburt</t>
  </si>
  <si>
    <t xml:space="preserve">Kreis</t>
  </si>
  <si>
    <t xml:space="preserve">  - Einzel- oder Mehrlingsgeburtkennung</t>
  </si>
  <si>
    <t xml:space="preserve">Gemeinde</t>
  </si>
  <si>
    <t xml:space="preserve">  - Mehrlingskennung für Knaben und Mädchen</t>
  </si>
  <si>
    <t xml:space="preserve">Berliner Bezirk (ab1. Januar 2001):</t>
  </si>
  <si>
    <t xml:space="preserve">  - Geburtenfolge innerhalb einer Mehrlingsgeburt</t>
  </si>
  <si>
    <t xml:space="preserve">Mitte</t>
  </si>
  <si>
    <t xml:space="preserve">  - Eltern miteinander verheiratet/nicht miteinander verheiratet</t>
  </si>
  <si>
    <t xml:space="preserve">Friedrichshain-Kreuzberg</t>
  </si>
  <si>
    <t xml:space="preserve">  - Eheschließungsdatum der Eltern</t>
  </si>
  <si>
    <t xml:space="preserve">Pankow</t>
  </si>
  <si>
    <t xml:space="preserve">  - Anzahl der Kinder in dieser Ehe</t>
  </si>
  <si>
    <t xml:space="preserve">Charlottenburg-Wilmersdorf</t>
  </si>
  <si>
    <t xml:space="preserve">  - Anzahl der Totgeborenen in dieser Ehe</t>
  </si>
  <si>
    <t xml:space="preserve">Spandau</t>
  </si>
  <si>
    <t xml:space="preserve">  - Erwerbstätigkeit der Mutter</t>
  </si>
  <si>
    <t xml:space="preserve">Steglitz-Zehlendorf</t>
  </si>
  <si>
    <t xml:space="preserve">  - Körpergewicht und Körperlänge des Kindes</t>
  </si>
  <si>
    <t xml:space="preserve">Tempelhof-Schöneberg</t>
  </si>
  <si>
    <t xml:space="preserve">Neukölln</t>
  </si>
  <si>
    <t xml:space="preserve">Treptow-Köpenick</t>
  </si>
  <si>
    <t xml:space="preserve">  - Sterbedatum</t>
  </si>
  <si>
    <t xml:space="preserve">Marzahn-Hellersdorf</t>
  </si>
  <si>
    <t xml:space="preserve">  - Säuglingssterbefall</t>
  </si>
  <si>
    <t xml:space="preserve">Lichtenberg</t>
  </si>
  <si>
    <t xml:space="preserve">  - Säuglingsalter in Stunden</t>
  </si>
  <si>
    <t xml:space="preserve">Reinickendorf</t>
  </si>
  <si>
    <t xml:space="preserve">  - Säuglingssterbefall: Eltern miteinander verheiratet/nicht</t>
  </si>
  <si>
    <t xml:space="preserve">miteinander verheiratet</t>
  </si>
  <si>
    <t xml:space="preserve">  - Geburtsdatum des überlebenden Ehegatten</t>
  </si>
  <si>
    <t xml:space="preserve">männlich</t>
  </si>
  <si>
    <t xml:space="preserve">  - Todesursache</t>
  </si>
  <si>
    <t xml:space="preserve">weiblich</t>
  </si>
  <si>
    <t xml:space="preserve">  - Unfallkategorie</t>
  </si>
  <si>
    <t xml:space="preserve">  - Geburtsgewicht des Säuglings</t>
  </si>
  <si>
    <t xml:space="preserve">Familienstand</t>
  </si>
  <si>
    <t xml:space="preserve">  - Körperlänge des Säuglings</t>
  </si>
  <si>
    <t xml:space="preserve">ledig</t>
  </si>
  <si>
    <t xml:space="preserve">verheiratet</t>
  </si>
  <si>
    <t xml:space="preserve">verwitwet</t>
  </si>
  <si>
    <t xml:space="preserve">ca. 1840 Schlüsselnummern der ICD 10</t>
  </si>
  <si>
    <t xml:space="preserve">geschieden </t>
  </si>
  <si>
    <t xml:space="preserve">Geburtsdatum</t>
  </si>
  <si>
    <t xml:space="preserve">Tag</t>
  </si>
  <si>
    <t xml:space="preserve">Monat</t>
  </si>
  <si>
    <t xml:space="preserve">Jahr</t>
  </si>
  <si>
    <t xml:space="preserve">Staatsangehörigkeit</t>
  </si>
  <si>
    <t xml:space="preserve">ca. 185 Staaten</t>
  </si>
  <si>
    <t xml:space="preserve">Standesamt</t>
  </si>
  <si>
    <t xml:space="preserve">Religionszugehörigkeit</t>
  </si>
  <si>
    <t xml:space="preserve">ca. 300 Religionsgemeinschaften</t>
  </si>
  <si>
    <t xml:space="preserve">Im Jahr 2006 wurden in Berlin 11 634 Ehen</t>
  </si>
  <si>
    <t xml:space="preserve">Der Anteil der lebend geborenen Kinder nicht</t>
  </si>
  <si>
    <t xml:space="preserve">Wie in den Vorjahren wurde auch im </t>
  </si>
  <si>
    <t xml:space="preserve">geschlossen, das waren 424 weniger als</t>
  </si>
  <si>
    <t xml:space="preserve">miteinander verheirateter Eltern nahm auch</t>
  </si>
  <si>
    <t xml:space="preserve">Jahr 2006 ein Sterbüberschuss</t>
  </si>
  <si>
    <t xml:space="preserve">im Jahr zuvor. Auf 100 000 Einwohner be-</t>
  </si>
  <si>
    <t xml:space="preserve">2006 wieder zu. Mit 13 761 oder 46,4 Prozent </t>
  </si>
  <si>
    <t xml:space="preserve">registriert (1896), d.h. die Zahl der</t>
  </si>
  <si>
    <t xml:space="preserve">rechnet, sank die Zahl der Trauungen von 356</t>
  </si>
  <si>
    <t xml:space="preserve">aller Neugeborenen lag der Wert um 0,6 </t>
  </si>
  <si>
    <t xml:space="preserve">Gestorbenen überstieg die Zahl der</t>
  </si>
  <si>
    <t xml:space="preserve">im Vorjahr auf 342 im Jahr 2006.</t>
  </si>
  <si>
    <t xml:space="preserve">Prozentpunkte über dem von 2005</t>
  </si>
  <si>
    <t xml:space="preserve">Lebendgeborenen. 1991 lag dieser</t>
  </si>
  <si>
    <t xml:space="preserve">(13 279; 45, 8 Prozent).</t>
  </si>
  <si>
    <t xml:space="preserve">Wert noch bei 13 092. Hier liegen die</t>
  </si>
  <si>
    <t xml:space="preserve">29 627 Kinder von Berliner Müttern sind in </t>
  </si>
  <si>
    <t xml:space="preserve">Ursachen für die Entwicklung im</t>
  </si>
  <si>
    <t xml:space="preserve">diesem Jahr zur Welt gekommen. Das waren</t>
  </si>
  <si>
    <t xml:space="preserve">2006 verstarben 31 523 Berliner, das waren</t>
  </si>
  <si>
    <t xml:space="preserve">starken Rückgang der Sterbefälle</t>
  </si>
  <si>
    <t xml:space="preserve">651 oder 2,2 Prozent Lebendgeborene mehr</t>
  </si>
  <si>
    <t xml:space="preserve">1,4 Prozent (462) weniger als im Jahr zuvor.</t>
  </si>
  <si>
    <t xml:space="preserve">von 43 654 im Jahr 1991 auf</t>
  </si>
  <si>
    <t xml:space="preserve">als 2005.</t>
  </si>
  <si>
    <t xml:space="preserve">Mehr als 78 Prozent aller verstorbenen</t>
  </si>
  <si>
    <t xml:space="preserve">31 523 im Jahr 2006.</t>
  </si>
  <si>
    <t xml:space="preserve">Berlinerinnen und Berliner waren 65 Jahre</t>
  </si>
  <si>
    <t xml:space="preserve">und älter. 17 Prozent aller Verstorbenen waren</t>
  </si>
  <si>
    <t xml:space="preserve">im Alter von 45 bis unter 65 Jahren.</t>
  </si>
  <si>
    <t xml:space="preserve">Vor Vollendung des ersten Lebensjahres</t>
  </si>
  <si>
    <t xml:space="preserve">verstarben 108 Kinder. Bezogen auf 1 000 Lebend-</t>
  </si>
  <si>
    <t xml:space="preserve">geborene betrug die Säuglingssterbeziffer 3,7</t>
  </si>
  <si>
    <t xml:space="preserve">(2005: 3.4)</t>
  </si>
  <si>
    <t xml:space="preserve">1     Eheschließungen, Geborene und Gestorbene in Berlin seit 1991</t>
  </si>
  <si>
    <t xml:space="preserve">Ehe-
schlie-
ßungen</t>
  </si>
  <si>
    <t xml:space="preserve">Lebendgeborene </t>
  </si>
  <si>
    <t xml:space="preserve">Totgeborene</t>
  </si>
  <si>
    <t xml:space="preserve">Gestorbene</t>
  </si>
  <si>
    <t xml:space="preserve">Geburten-
 oder 
Sterbeüber-
schuss (-)</t>
  </si>
  <si>
    <t xml:space="preserve">absolut</t>
  </si>
  <si>
    <r>
      <rPr>
        <sz val="8"/>
        <rFont val="Arial"/>
        <family val="2"/>
      </rPr>
      <t xml:space="preserve">je 1 000
Ein-
woh-
ner </t>
    </r>
    <r>
      <rPr>
        <vertAlign val="superscript"/>
        <sz val="8"/>
        <rFont val="Arial"/>
        <family val="2"/>
      </rPr>
      <t xml:space="preserve">1)</t>
    </r>
  </si>
  <si>
    <t xml:space="preserve">darunter von nicht miteinander verheirateten Eltern</t>
  </si>
  <si>
    <t xml:space="preserve">je 1 000
Ge-
borene</t>
  </si>
  <si>
    <t xml:space="preserve">darunter im
1. Lebensjahr</t>
  </si>
  <si>
    <t xml:space="preserve">in % der
Lebend-
gebore-
nen</t>
  </si>
  <si>
    <r>
      <rPr>
        <sz val="8"/>
        <rFont val="Arial"/>
        <family val="2"/>
      </rPr>
      <t xml:space="preserve">je 1 000
Lebend-
gebo-
rene </t>
    </r>
    <r>
      <rPr>
        <vertAlign val="superscript"/>
        <sz val="8"/>
        <rFont val="Arial"/>
        <family val="2"/>
      </rPr>
      <t xml:space="preserve">2)</t>
    </r>
  </si>
  <si>
    <t xml:space="preserve">___</t>
  </si>
  <si>
    <t xml:space="preserve">1) bezogen auf die durchschnittliche Bevölkerung – 2) berechnet unter Berücksichtigung der Geburtenentwicklung des Berichtszeitraumes und des Vorjahres (Methode Rahts) </t>
  </si>
  <si>
    <t xml:space="preserve">2     Geborene und Gestorbene in Berlin 2006 nach Monaten</t>
  </si>
  <si>
    <t xml:space="preserve">Lebendgeborene</t>
  </si>
  <si>
    <r>
      <rPr>
        <sz val="8"/>
        <rFont val="Arial"/>
        <family val="2"/>
      </rPr>
      <t xml:space="preserve">je 1 000 Ein-wohner
und 1 Jahr </t>
    </r>
    <r>
      <rPr>
        <vertAlign val="superscript"/>
        <sz val="8"/>
        <rFont val="Arial"/>
        <family val="2"/>
      </rPr>
      <t xml:space="preserve">1)</t>
    </r>
  </si>
  <si>
    <t xml:space="preserve">Tot-
geborene</t>
  </si>
  <si>
    <t xml:space="preserve">insgesamt</t>
  </si>
  <si>
    <t xml:space="preserve">darunter im 1. Lebensjahr</t>
  </si>
  <si>
    <r>
      <rPr>
        <sz val="8"/>
        <rFont val="Arial"/>
        <family val="2"/>
      </rPr>
      <t xml:space="preserve">je 1 000
Lebendge-borene </t>
    </r>
    <r>
      <rPr>
        <vertAlign val="superscript"/>
        <sz val="8"/>
        <rFont val="Arial"/>
        <family val="2"/>
      </rPr>
      <t xml:space="preserve">2)</t>
    </r>
  </si>
  <si>
    <t xml:space="preserve">Januar</t>
  </si>
  <si>
    <t xml:space="preserve">Februar</t>
  </si>
  <si>
    <t xml:space="preserve">März</t>
  </si>
  <si>
    <t xml:space="preserve">1. Vierteljahr</t>
  </si>
  <si>
    <t xml:space="preserve">April</t>
  </si>
  <si>
    <t xml:space="preserve">Mai</t>
  </si>
  <si>
    <t xml:space="preserve">Juni</t>
  </si>
  <si>
    <t xml:space="preserve">2. Vierteljahr</t>
  </si>
  <si>
    <t xml:space="preserve">Juli</t>
  </si>
  <si>
    <t xml:space="preserve">August</t>
  </si>
  <si>
    <t xml:space="preserve">September</t>
  </si>
  <si>
    <t xml:space="preserve">3. Vierteljahr</t>
  </si>
  <si>
    <t xml:space="preserve">Oktober</t>
  </si>
  <si>
    <t xml:space="preserve">November</t>
  </si>
  <si>
    <t xml:space="preserve">Dezember</t>
  </si>
  <si>
    <t xml:space="preserve">4. Vierteljahr</t>
  </si>
  <si>
    <t xml:space="preserve">3     Durchschnittliches Heiratsalter ab 1991</t>
  </si>
  <si>
    <t xml:space="preserve">Durchschnittliches Heiratsalter</t>
  </si>
  <si>
    <t xml:space="preserve">Familienstand vor der 
Eheschließung</t>
  </si>
  <si>
    <t xml:space="preserve">Familienstand vor der Eheschließung</t>
  </si>
  <si>
    <t xml:space="preserve">geschieden</t>
  </si>
  <si>
    <t xml:space="preserve">Männer</t>
  </si>
  <si>
    <t xml:space="preserve">Frauen</t>
  </si>
  <si>
    <t xml:space="preserve">4     Eheschließungen in Berlin 2006 nach Bezirken, Staatsangehörigkeit der Ehegatten und Monaten</t>
  </si>
  <si>
    <t xml:space="preserve">Bezirk
–
Monat</t>
  </si>
  <si>
    <t xml:space="preserve">ins-
ge-
samt</t>
  </si>
  <si>
    <r>
      <rPr>
        <sz val="8"/>
        <rFont val="Arial"/>
        <family val="2"/>
      </rPr>
      <t xml:space="preserve">je 1 000
Ein-
wohner
und ein 
Jahr</t>
    </r>
    <r>
      <rPr>
        <vertAlign val="superscript"/>
        <sz val="8"/>
        <rFont val="Arial"/>
        <family val="2"/>
      </rPr>
      <t xml:space="preserve"> 1)</t>
    </r>
  </si>
  <si>
    <t xml:space="preserve">davon</t>
  </si>
  <si>
    <t xml:space="preserve">beide Ehe-
partner deutsch</t>
  </si>
  <si>
    <t xml:space="preserve">beide Ehepartner
ausländisch</t>
  </si>
  <si>
    <t xml:space="preserve">Mann deutsch / Frau ausländisch</t>
  </si>
  <si>
    <t xml:space="preserve">Frau deutsch / Mann ausländisch</t>
  </si>
  <si>
    <t xml:space="preserve">%</t>
  </si>
  <si>
    <t xml:space="preserve">   Berlin  </t>
  </si>
  <si>
    <t xml:space="preserve">1) bezogen auf die durchschnittliche Bevölkerung </t>
  </si>
  <si>
    <t xml:space="preserve">5     Eheschließungen in Berlin 2006 nach Bezirken und bisherigem Familienstand der Ehegatten</t>
  </si>
  <si>
    <t xml:space="preserve">Bezirk</t>
  </si>
  <si>
    <t xml:space="preserve">Insgesamt</t>
  </si>
  <si>
    <t xml:space="preserve">Mann ledig</t>
  </si>
  <si>
    <t xml:space="preserve">Mann verwitwet</t>
  </si>
  <si>
    <t xml:space="preserve">Mann geschieden</t>
  </si>
  <si>
    <t xml:space="preserve">Frau</t>
  </si>
  <si>
    <t xml:space="preserve">verwit-
wet</t>
  </si>
  <si>
    <t xml:space="preserve">6     Eheschließungen in Berlin 2006 nach dem Alter der Ehegatten</t>
  </si>
  <si>
    <t xml:space="preserve">Alter
des
Mannes</t>
  </si>
  <si>
    <t xml:space="preserve">Alter der Frau</t>
  </si>
  <si>
    <t xml:space="preserve">unter
20 </t>
  </si>
  <si>
    <t xml:space="preserve">20 
bis
unter
25</t>
  </si>
  <si>
    <t xml:space="preserve">25 
bis
unter
30</t>
  </si>
  <si>
    <t xml:space="preserve">30 
bis
unter
35</t>
  </si>
  <si>
    <t xml:space="preserve">35 
bis
unter
40</t>
  </si>
  <si>
    <t xml:space="preserve">40 
bis
unter
45</t>
  </si>
  <si>
    <t xml:space="preserve">45 
bis
unter
50</t>
  </si>
  <si>
    <t xml:space="preserve">50 
bis
unter
55</t>
  </si>
  <si>
    <t xml:space="preserve">55 
bis
unter
60</t>
  </si>
  <si>
    <t xml:space="preserve">60 
bis
unter
65</t>
  </si>
  <si>
    <t xml:space="preserve">65 
bis
unter
70</t>
  </si>
  <si>
    <t xml:space="preserve">70
bis
unter
75</t>
  </si>
  <si>
    <t xml:space="preserve">75 
und
älter</t>
  </si>
  <si>
    <t xml:space="preserve">Ins-
gesamt</t>
  </si>
  <si>
    <t xml:space="preserve">Jahre</t>
  </si>
  <si>
    <t xml:space="preserve">unter 20 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und älter </t>
  </si>
  <si>
    <t xml:space="preserve">Insgesamt  </t>
  </si>
  <si>
    <t xml:space="preserve">7     Geborene in Berlin 2006 nach Bezirken, Geschlecht und Legitimität</t>
  </si>
  <si>
    <t xml:space="preserve">ins-
gesamt</t>
  </si>
  <si>
    <r>
      <rPr>
        <sz val="8"/>
        <rFont val="Arial"/>
        <family val="2"/>
      </rPr>
      <t xml:space="preserve">je 1 000
Ein-
wohner </t>
    </r>
    <r>
      <rPr>
        <vertAlign val="superscript"/>
        <sz val="8"/>
        <rFont val="Arial"/>
        <family val="2"/>
      </rPr>
      <t xml:space="preserve">1)</t>
    </r>
  </si>
  <si>
    <t xml:space="preserve">in % der Lebendgeborenen</t>
  </si>
  <si>
    <t xml:space="preserve">-</t>
  </si>
  <si>
    <t xml:space="preserve">Berlin  </t>
  </si>
  <si>
    <t xml:space="preserve">8     Lebendgeborene in Berlin 2006 nach ausgewählten Staatsangehörigkeiten der Eltern</t>
  </si>
  <si>
    <t xml:space="preserve">Staatsangehörigkeit
des
Vaters</t>
  </si>
  <si>
    <t xml:space="preserve">Staatsangehörigkeit der Mutter</t>
  </si>
  <si>
    <t xml:space="preserve">deutsch</t>
  </si>
  <si>
    <t xml:space="preserve">bosnisch–
herzego-
winisch</t>
  </si>
  <si>
    <t xml:space="preserve">italie-
nisch</t>
  </si>
  <si>
    <t xml:space="preserve">ser-
bisch–
monte-
negri-
nisch</t>
  </si>
  <si>
    <t xml:space="preserve">kroa-
tisch</t>
  </si>
  <si>
    <t xml:space="preserve">pol-
nisch</t>
  </si>
  <si>
    <t xml:space="preserve">russisch</t>
  </si>
  <si>
    <t xml:space="preserve">tür-
kisch</t>
  </si>
  <si>
    <t xml:space="preserve">übrige
euro-
päische</t>
  </si>
  <si>
    <r>
      <rPr>
        <sz val="8"/>
        <rFont val="Arial"/>
        <family val="2"/>
      </rPr>
      <t xml:space="preserve">nicht-
europä-
ische </t>
    </r>
    <r>
      <rPr>
        <vertAlign val="superscript"/>
        <sz val="8"/>
        <rFont val="Arial"/>
        <family val="2"/>
      </rPr>
      <t xml:space="preserve">1)</t>
    </r>
  </si>
  <si>
    <t xml:space="preserve">Deutsch</t>
  </si>
  <si>
    <t xml:space="preserve">Bosnisch–herzegowinisch</t>
  </si>
  <si>
    <t xml:space="preserve">Italienisch</t>
  </si>
  <si>
    <t xml:space="preserve">Serbisch–montenegrinisch</t>
  </si>
  <si>
    <t xml:space="preserve">Kroatisch</t>
  </si>
  <si>
    <t xml:space="preserve">Polnisch</t>
  </si>
  <si>
    <t xml:space="preserve">Russisch</t>
  </si>
  <si>
    <t xml:space="preserve">Türkisch</t>
  </si>
  <si>
    <t xml:space="preserve">Übrige europäische</t>
  </si>
  <si>
    <r>
      <rPr>
        <sz val="8"/>
        <rFont val="Arial"/>
        <family val="2"/>
      </rPr>
      <t xml:space="preserve">Nichteuropäische </t>
    </r>
    <r>
      <rPr>
        <vertAlign val="superscript"/>
        <sz val="8"/>
        <rFont val="Arial"/>
        <family val="2"/>
      </rPr>
      <t xml:space="preserve">1)</t>
    </r>
  </si>
  <si>
    <t xml:space="preserve">Zusammen  </t>
  </si>
  <si>
    <t xml:space="preserve">Eltern nicht mit-
einander verheiratet</t>
  </si>
  <si>
    <t xml:space="preserve">1) einschl. staatenlos, ungeklärt und ohne Angabe</t>
  </si>
  <si>
    <t xml:space="preserve">9     Lebendgeborene in Berlin 2006 nach Altersgruppen der Mutter, Legitimität und Lebendgeburtenfolge</t>
  </si>
  <si>
    <t xml:space="preserve">Alter der Mutter von ... bis unter ... Jahren</t>
  </si>
  <si>
    <t xml:space="preserve">Lebend
ge-
borene</t>
  </si>
  <si>
    <t xml:space="preserve">Eltern miteinander
verheiratet</t>
  </si>
  <si>
    <t xml:space="preserve">In der bestehenden Ehe als ... Kind geboren</t>
  </si>
  <si>
    <t xml:space="preserve">Eltern nicht
miteinander
verheirate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
und wei-
teres</t>
  </si>
  <si>
    <t xml:space="preserve">unter 12</t>
  </si>
  <si>
    <t xml:space="preserve">12 - 15</t>
  </si>
  <si>
    <t xml:space="preserve">15 - 18</t>
  </si>
  <si>
    <t xml:space="preserve">18 - 20</t>
  </si>
  <si>
    <t xml:space="preserve">50 und älter</t>
  </si>
  <si>
    <t xml:space="preserve">10  Allgemeine und zusammengefasste Fruchtbarkeitsziffern 1) in Berlin ab 1991 nach Staatsangehörigkeit der Mutter </t>
  </si>
  <si>
    <t xml:space="preserve">Deutsche </t>
  </si>
  <si>
    <t xml:space="preserve">Ausländer</t>
  </si>
  <si>
    <t xml:space="preserve">allgemeine 
Fruchtbarkeits-
ziffer</t>
  </si>
  <si>
    <t xml:space="preserve">zusammengefasste
Geburten-
ziffer</t>
  </si>
  <si>
    <t xml:space="preserve">zusammen-
gefasste
Geburten-
ziffer</t>
  </si>
  <si>
    <t xml:space="preserve">1) Von je 1 000 Frauen im Alter von 15 bis unter 45 Jahren</t>
  </si>
  <si>
    <t xml:space="preserve">11     Alterspezifische Geburtenziffern in Berlin 2006 nach Geschlecht und Staatsangehörigkeit der Mutter</t>
  </si>
  <si>
    <r>
      <rPr>
        <sz val="8"/>
        <rFont val="Arial"/>
        <family val="2"/>
      </rPr>
      <t xml:space="preserve">Durchschnittliches
Alter der Mutter
bei der Geburt
in Jahren </t>
    </r>
    <r>
      <rPr>
        <vertAlign val="superscript"/>
        <sz val="8"/>
        <rFont val="Arial"/>
        <family val="2"/>
      </rPr>
      <t xml:space="preserve">1)</t>
    </r>
  </si>
  <si>
    <t xml:space="preserve">Geburtsjahr</t>
  </si>
  <si>
    <t xml:space="preserve">und zwar</t>
  </si>
  <si>
    <t xml:space="preserve">von ausländischen Frauen</t>
  </si>
  <si>
    <t xml:space="preserve">je 1 000
Frauen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r>
      <rPr>
        <sz val="8"/>
        <rFont val="Arial"/>
        <family val="2"/>
      </rPr>
      <t xml:space="preserve">15 bis unter 45 </t>
    </r>
    <r>
      <rPr>
        <vertAlign val="superscript"/>
        <sz val="8"/>
        <rFont val="Arial"/>
        <family val="2"/>
      </rPr>
      <t xml:space="preserve">2)</t>
    </r>
  </si>
  <si>
    <t xml:space="preserve">Altersjahre</t>
  </si>
  <si>
    <t xml:space="preserve">   Zusammengefasste Geburten-
   ziffer (15 bis unter 45)</t>
  </si>
  <si>
    <t xml:space="preserve">45</t>
  </si>
  <si>
    <t xml:space="preserve">46</t>
  </si>
  <si>
    <t xml:space="preserve">47</t>
  </si>
  <si>
    <t xml:space="preserve">48</t>
  </si>
  <si>
    <t xml:space="preserve">49</t>
  </si>
  <si>
    <r>
      <rPr>
        <sz val="8"/>
        <rFont val="Arial"/>
        <family val="2"/>
      </rPr>
      <t xml:space="preserve">15 bis unter 50 </t>
    </r>
    <r>
      <rPr>
        <vertAlign val="superscript"/>
        <sz val="8"/>
        <rFont val="Arial"/>
        <family val="2"/>
      </rPr>
      <t xml:space="preserve">2)</t>
    </r>
  </si>
  <si>
    <t xml:space="preserve">   Zusammengefasste Geburten-
   ziffer (15 bis unter 50)</t>
  </si>
  <si>
    <t xml:space="preserve">1) Differenz zwischen dem Berichtsjahr und dem Geburtsjahr der Mutter  – 2) je 1 000 Frauen bezogen auf alle Lebendgeborenen des Berichtsjahres</t>
  </si>
  <si>
    <t xml:space="preserve">12     Gestorbene in Berlin 2006 nach Bezirken und Geschlecht</t>
  </si>
  <si>
    <r>
      <rPr>
        <sz val="8"/>
        <rFont val="Arial"/>
        <family val="2"/>
      </rPr>
      <t xml:space="preserve">je 1 000 Einwoh-ner</t>
    </r>
    <r>
      <rPr>
        <vertAlign val="superscript"/>
        <sz val="8"/>
        <rFont val="Arial"/>
        <family val="2"/>
      </rPr>
      <t xml:space="preserve"> 1)</t>
    </r>
  </si>
  <si>
    <t xml:space="preserve">darunter im 1. Lebensjahr </t>
  </si>
  <si>
    <t xml:space="preserve">männ-
lich</t>
  </si>
  <si>
    <t xml:space="preserve">weib-
lich</t>
  </si>
  <si>
    <t xml:space="preserve">davon von </t>
  </si>
  <si>
    <t xml:space="preserve">nicht miteinander verheirateten Eltern</t>
  </si>
  <si>
    <t xml:space="preserve">miteinander verheirateten Eltern</t>
  </si>
  <si>
    <t xml:space="preserve">1) bezogen auf die durchschnittliche Bevölkerung – 2) bei den Bezirken bezogen auf die Lebendgeborenen des Berichtszeitraumes; bei Berlin berechnet unter Berücksichtigung der Geburtenentwicklung des Berichtszeitraumes und des Vorjahres (Methode Rahts) </t>
  </si>
  <si>
    <t xml:space="preserve">13     Gestorbene in Berlin 2006 nach Altersgruppen und Bezirken</t>
  </si>
  <si>
    <t xml:space="preserve">Im Alter
von ... bis
unter ... Jahren</t>
  </si>
  <si>
    <t xml:space="preserve">Berlin</t>
  </si>
  <si>
    <t xml:space="preserve">Frie -
Kreu</t>
  </si>
  <si>
    <t xml:space="preserve">Pan-
kow</t>
  </si>
  <si>
    <t xml:space="preserve">Charl -
Wilm</t>
  </si>
  <si>
    <t xml:space="preserve">Span-
dau</t>
  </si>
  <si>
    <t xml:space="preserve">Steg -
Zehl</t>
  </si>
  <si>
    <t xml:space="preserve">Temp -
Schön</t>
  </si>
  <si>
    <t xml:space="preserve">Neu-
kölln</t>
  </si>
  <si>
    <t xml:space="preserve">Trept -
Köp</t>
  </si>
  <si>
    <t xml:space="preserve">Marz -
Hell</t>
  </si>
  <si>
    <t xml:space="preserve">Lichten-
berg</t>
  </si>
  <si>
    <t xml:space="preserve">Reini-
cken-
dorf</t>
  </si>
  <si>
    <t xml:space="preserve">unter 1</t>
  </si>
  <si>
    <t xml:space="preserve">1 - 5</t>
  </si>
  <si>
    <t xml:space="preserve">5 - 10</t>
  </si>
  <si>
    <t xml:space="preserve">10 - 15</t>
  </si>
  <si>
    <t xml:space="preserve">15 - 20</t>
  </si>
  <si>
    <t xml:space="preserve">75 - 80</t>
  </si>
  <si>
    <t xml:space="preserve">80 -85</t>
  </si>
  <si>
    <t xml:space="preserve">85 - 90</t>
  </si>
  <si>
    <t xml:space="preserve">  90 und mehr</t>
  </si>
  <si>
    <t xml:space="preserve">  Insgesamt  </t>
  </si>
  <si>
    <t xml:space="preserve">14     Gestorbene in Berlin 2006 nach Altersgruppen, Familienstand und Geschlecht</t>
  </si>
  <si>
    <t xml:space="preserve">Davon</t>
  </si>
  <si>
    <r>
      <rPr>
        <sz val="7"/>
        <rFont val="Arial"/>
        <family val="2"/>
      </rPr>
      <t xml:space="preserve">je 1 000 Einwohner </t>
    </r>
    <r>
      <rPr>
        <vertAlign val="superscript"/>
        <sz val="7"/>
        <rFont val="Arial"/>
        <family val="2"/>
      </rPr>
      <t xml:space="preserve">1)</t>
    </r>
  </si>
  <si>
    <t xml:space="preserve">unter</t>
  </si>
  <si>
    <t xml:space="preserve">–</t>
  </si>
  <si>
    <t xml:space="preserve">   90 und mehr</t>
  </si>
  <si>
    <t xml:space="preserve">  Zusammen</t>
  </si>
  <si>
    <t xml:space="preserve">____</t>
  </si>
  <si>
    <t xml:space="preserve">1) bei den Gestorbenen im 1. Lebensjahr berechnet unter Berücksichtigung der Geburtenentwicklung des Berichtsjahres und des Vorjahres (Methode Rahts)</t>
  </si>
  <si>
    <t xml:space="preserve"> 15     Gestorbene in Berlin 2006 nach ausgewählten Todesursachen, Bezirken und Geschlecht</t>
  </si>
  <si>
    <t xml:space="preserve">Pos. – Nr.
der
ICD – 10</t>
  </si>
  <si>
    <t xml:space="preserve">Todesursache</t>
  </si>
  <si>
    <t xml:space="preserve">Frie - Kreu</t>
  </si>
  <si>
    <t xml:space="preserve">Charl - Wilm</t>
  </si>
  <si>
    <t xml:space="preserve">Steg - Zehl</t>
  </si>
  <si>
    <t xml:space="preserve">Temp - Schön</t>
  </si>
  <si>
    <t xml:space="preserve">Trept - Köp</t>
  </si>
  <si>
    <t xml:space="preserve">Marz - Hell</t>
  </si>
  <si>
    <t xml:space="preserve">Reini-cken-
dorf</t>
  </si>
  <si>
    <t xml:space="preserve">A00-T98</t>
  </si>
  <si>
    <t xml:space="preserve">Sterbefälle insgesamt</t>
  </si>
  <si>
    <t xml:space="preserve">A00-B99</t>
  </si>
  <si>
    <t xml:space="preserve">Bestimmte infektiöse und
   parasitäre Krankheiten</t>
  </si>
  <si>
    <t xml:space="preserve">  – HIV-Krankheit
        (B20-B24)</t>
  </si>
  <si>
    <t xml:space="preserve">C00-C97</t>
  </si>
  <si>
    <t xml:space="preserve">Bösartige 
  Neubildungen</t>
  </si>
  <si>
    <t xml:space="preserve">  – der Verdauungs-    
       organe (C15-C26)</t>
  </si>
  <si>
    <t xml:space="preserve">  – der Atmungs- 
       organe (C30-C39)</t>
  </si>
  <si>
    <t xml:space="preserve">  – sonstige    
       (einschl. Leukämie)</t>
  </si>
  <si>
    <t xml:space="preserve">I00-I99</t>
  </si>
  <si>
    <t xml:space="preserve">Krankheiten des
  Kreislaufsystems</t>
  </si>
  <si>
    <t xml:space="preserve">  – Herzkrankheiten
       (I20-I25)</t>
  </si>
  <si>
    <t xml:space="preserve">  – Hirngefäß-    
       krankheiten (I60-I69)</t>
  </si>
  <si>
    <t xml:space="preserve">  – sonstige</t>
  </si>
  <si>
    <t xml:space="preserve">J00-J99</t>
  </si>
  <si>
    <t xml:space="preserve">Krankheiten der
  Atmungsorgane</t>
  </si>
  <si>
    <t xml:space="preserve">  – Lungen-
       entzündung (J09-J18)</t>
  </si>
  <si>
    <t xml:space="preserve">K00-K93</t>
  </si>
  <si>
    <t xml:space="preserve">Krankheiten der  
  Verdauungsorgane</t>
  </si>
  <si>
    <t xml:space="preserve">V01-X59,
Y40-Y84, Y85</t>
  </si>
  <si>
    <t xml:space="preserve">Unfall</t>
  </si>
  <si>
    <t xml:space="preserve">X60-X84</t>
  </si>
  <si>
    <t xml:space="preserve">Selbstmord</t>
  </si>
  <si>
    <t xml:space="preserve">Sonstige Todes- 
  ursachen</t>
  </si>
  <si>
    <t xml:space="preserve">1     Lebendgeborene in Berlin 2006 nach Bezirken</t>
  </si>
  <si>
    <t xml:space="preserve">2     Eheschließungen in Berlin 2006 nach der Staatsangehörigkeit der Ehegatten</t>
  </si>
  <si>
    <t xml:space="preserve">3     Allgemeine Fruchtbarkeitsziffern in Berlin 2006 nach Bezirken</t>
  </si>
  <si>
    <t xml:space="preserve">(Lebendgeborene je 1 000 Frauen im Alter von 15 bis unter 45 Jahren)</t>
  </si>
  <si>
    <t xml:space="preserve">4     Allgemeine Sterbeziffern in Berlin 2006 nach Bezirken</t>
  </si>
  <si>
    <t xml:space="preserve">(Gestorbene je 1 000 Einwohner)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* #,##0.00&quot; €&quot;_-;\-* #,##0.00&quot; €&quot;_-;_-* \-??&quot; €&quot;_-;_-@_-"/>
    <numFmt numFmtId="166" formatCode="@"/>
    <numFmt numFmtId="167" formatCode="[$-409]m/d/yyyy"/>
    <numFmt numFmtId="168" formatCode="?\ ??0;&quot;- &quot;?\ ??0"/>
    <numFmt numFmtId="169" formatCode="[=0]&quot; –&quot;;\ ??\ ??0__"/>
    <numFmt numFmtId="170" formatCode="[=0]&quot; –&quot;;\ ?0.0__"/>
    <numFmt numFmtId="171" formatCode="0.0"/>
    <numFmt numFmtId="172" formatCode="??\ ??0"/>
    <numFmt numFmtId="173" formatCode="[=0]\-;?0.0"/>
    <numFmt numFmtId="174" formatCode="??0"/>
    <numFmt numFmtId="175" formatCode="?.0"/>
    <numFmt numFmtId="176" formatCode="??.0"/>
    <numFmt numFmtId="177" formatCode="[=0]&quot; -&quot;;\ #\ ###\ ##0__"/>
    <numFmt numFmtId="178" formatCode="?0"/>
    <numFmt numFmtId="179" formatCode="0"/>
    <numFmt numFmtId="180" formatCode="?\ ???"/>
    <numFmt numFmtId="181" formatCode="[=0]&quot; –&quot;__;\ #\ ###\ ##0.0__"/>
    <numFmt numFmtId="182" formatCode="[=0]&quot; –&quot;__;??\ ??0__"/>
    <numFmt numFmtId="183" formatCode="0.0__"/>
    <numFmt numFmtId="184" formatCode="[=0]&quot; –&quot;__;?\ ??0__"/>
    <numFmt numFmtId="185" formatCode="[=0]\-;??\ ??0"/>
    <numFmt numFmtId="186" formatCode="[=0]&quot; –&quot;__;\ ?\ ??0__"/>
    <numFmt numFmtId="187" formatCode="[=0]&quot; -&quot;;?\ ??0"/>
    <numFmt numFmtId="188" formatCode="?\ ??0"/>
    <numFmt numFmtId="189" formatCode="[=0]&quot; -&quot;;??\ ??0"/>
    <numFmt numFmtId="190" formatCode="###\ ##0"/>
    <numFmt numFmtId="191" formatCode="[=0]&quot; -&quot;;\ #\ ###\ ##0.0__"/>
    <numFmt numFmtId="192" formatCode="?\ ??0.0"/>
    <numFmt numFmtId="193" formatCode="[=0]&quot; –&quot;__;\ #\ ###\ ##0.000__"/>
    <numFmt numFmtId="194" formatCode="[=0]\-;??0.000"/>
    <numFmt numFmtId="195" formatCode="[=0]&quot; –&quot;__;?0__"/>
    <numFmt numFmtId="196" formatCode="[=0]&quot; –&quot;;\ ?0__"/>
    <numFmt numFmtId="197" formatCode="#\ ##0"/>
    <numFmt numFmtId="198" formatCode="[=0]&quot; –&quot;__;0.0__"/>
    <numFmt numFmtId="199" formatCode="[=0]&quot; –&quot;__;0__"/>
    <numFmt numFmtId="200" formatCode="[=0]&quot; –&quot;__;\ ?0____"/>
    <numFmt numFmtId="201" formatCode="0__"/>
  </numFmts>
  <fonts count="75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8"/>
      <name val="Arial"/>
      <family val="0"/>
    </font>
    <font>
      <sz val="11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16"/>
      <color rgb="FF808080"/>
      <name val="Arial Narrow"/>
      <family val="2"/>
    </font>
    <font>
      <b val="true"/>
      <sz val="9"/>
      <color rgb="FF969696"/>
      <name val="Arial"/>
      <family val="0"/>
    </font>
    <font>
      <sz val="8"/>
      <color rgb="FF969696"/>
      <name val="Arial"/>
      <family val="0"/>
    </font>
    <font>
      <b val="true"/>
      <sz val="8"/>
      <name val="Arial"/>
      <family val="2"/>
    </font>
    <font>
      <sz val="9"/>
      <name val="Arial Narrow"/>
      <family val="2"/>
    </font>
    <font>
      <b val="true"/>
      <sz val="10"/>
      <color rgb="FF808080"/>
      <name val="Arial Narrow"/>
      <family val="2"/>
    </font>
    <font>
      <u val="single"/>
      <sz val="9"/>
      <color rgb="FF0000FF"/>
      <name val="Arial Narrow"/>
      <family val="2"/>
    </font>
    <font>
      <u val="single"/>
      <sz val="10"/>
      <color rgb="FF0000FF"/>
      <name val="Arial"/>
      <family val="0"/>
    </font>
    <font>
      <b val="true"/>
      <sz val="9"/>
      <color rgb="FF808080"/>
      <name val="Arial Narrow"/>
      <family val="2"/>
    </font>
    <font>
      <sz val="7"/>
      <name val="Arial Narrow"/>
      <family val="2"/>
    </font>
    <font>
      <b val="true"/>
      <sz val="7"/>
      <name val="Arial Narrow"/>
      <family val="2"/>
    </font>
    <font>
      <sz val="7"/>
      <color rgb="FF0000FF"/>
      <name val="Arial Narrow"/>
      <family val="2"/>
    </font>
    <font>
      <sz val="6.5"/>
      <name val="Arial Narrow"/>
      <family val="2"/>
    </font>
    <font>
      <i val="true"/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969696"/>
      <name val="Arial Narrow"/>
      <family val="2"/>
    </font>
    <font>
      <sz val="12"/>
      <color rgb="FF808080"/>
      <name val="Arial Narrow"/>
      <family val="2"/>
    </font>
    <font>
      <sz val="12"/>
      <color rgb="FF969696"/>
      <name val="Arial Narrow"/>
      <family val="2"/>
    </font>
    <font>
      <sz val="9"/>
      <color rgb="FF0000FF"/>
      <name val="Arial"/>
      <family val="0"/>
    </font>
    <font>
      <b val="true"/>
      <sz val="10"/>
      <name val="Arial Narrow"/>
      <family val="2"/>
    </font>
    <font>
      <sz val="9"/>
      <color rgb="FF0000FF"/>
      <name val="Arial Narrow"/>
      <family val="2"/>
    </font>
    <font>
      <sz val="9"/>
      <color rgb="FF0000FF"/>
      <name val="Arial"/>
      <family val="2"/>
    </font>
    <font>
      <b val="true"/>
      <sz val="8"/>
      <color rgb="FF808080"/>
      <name val="Arial Narrow"/>
      <family val="2"/>
    </font>
    <font>
      <sz val="6.5"/>
      <name val="Arial"/>
      <family val="0"/>
    </font>
    <font>
      <u val="single"/>
      <sz val="8"/>
      <color rgb="FF0000FF"/>
      <name val="Arial Narrow"/>
      <family val="2"/>
    </font>
    <font>
      <b val="true"/>
      <sz val="9"/>
      <name val="Arial Narrow"/>
      <family val="2"/>
    </font>
    <font>
      <strike val="true"/>
      <sz val="9"/>
      <name val="Arial Narrow"/>
      <family val="2"/>
    </font>
    <font>
      <b val="true"/>
      <u val="single"/>
      <sz val="20"/>
      <name val="Arial"/>
      <family val="2"/>
    </font>
    <font>
      <b val="true"/>
      <sz val="22"/>
      <name val="Arial"/>
      <family val="2"/>
    </font>
    <font>
      <b val="true"/>
      <sz val="24"/>
      <name val="Arial"/>
      <family val="2"/>
    </font>
    <font>
      <b val="true"/>
      <i val="true"/>
      <sz val="22"/>
      <name val="Arial"/>
      <family val="2"/>
    </font>
    <font>
      <b val="true"/>
      <sz val="18"/>
      <name val="Arial"/>
      <family val="2"/>
    </font>
    <font>
      <b val="true"/>
      <sz val="34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9"/>
      <color rgb="FF800000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8"/>
      <color rgb="FF800000"/>
      <name val="Arial"/>
      <family val="2"/>
    </font>
    <font>
      <vertAlign val="superscript"/>
      <sz val="8"/>
      <name val="Arial"/>
      <family val="2"/>
    </font>
    <font>
      <i val="true"/>
      <sz val="8"/>
      <color rgb="FF3366FF"/>
      <name val="Arial"/>
      <family val="2"/>
    </font>
    <font>
      <sz val="10"/>
      <name val="Arial"/>
      <family val="2"/>
    </font>
    <font>
      <i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color rgb="FF3366FF"/>
      <name val="Arial"/>
      <family val="2"/>
    </font>
    <font>
      <sz val="8"/>
      <color rgb="FF3366FF"/>
      <name val="Arial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6" fillId="0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6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56" fillId="0" borderId="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7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2" fontId="56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6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2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62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6" fillId="0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5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2" fontId="5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5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2" fontId="56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56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2" fontId="5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0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5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5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5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6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5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3" fontId="5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6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6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5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6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1" fontId="5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5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5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5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7" fontId="5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5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57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6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9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8" fontId="7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9" fontId="6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9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7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9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9" fontId="7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72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71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MV_JBT02" xfId="22"/>
    <cellStyle name="Standard_Tabellen-NBB#2006-bau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360</xdr:colOff>
      <xdr:row>26</xdr:row>
      <xdr:rowOff>104760</xdr:rowOff>
    </xdr:from>
    <xdr:to>
      <xdr:col>7</xdr:col>
      <xdr:colOff>128160</xdr:colOff>
      <xdr:row>27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48920" y="4844520"/>
          <a:ext cx="263520" cy="19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5</xdr:col>
      <xdr:colOff>1543320</xdr:colOff>
      <xdr:row>50</xdr:row>
      <xdr:rowOff>18720</xdr:rowOff>
    </xdr:to>
    <xdr:pic>
      <xdr:nvPicPr>
        <xdr:cNvPr id="1" name="Picture 46" descr=""/>
        <xdr:cNvPicPr/>
      </xdr:nvPicPr>
      <xdr:blipFill>
        <a:blip r:embed="rId1"/>
        <a:stretch/>
      </xdr:blipFill>
      <xdr:spPr>
        <a:xfrm>
          <a:off x="126360" y="4314960"/>
          <a:ext cx="5713920" cy="39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60</xdr:colOff>
      <xdr:row>39</xdr:row>
      <xdr:rowOff>123840</xdr:rowOff>
    </xdr:from>
    <xdr:to>
      <xdr:col>7</xdr:col>
      <xdr:colOff>54000</xdr:colOff>
      <xdr:row>62</xdr:row>
      <xdr:rowOff>133200</xdr:rowOff>
    </xdr:to>
    <xdr:pic>
      <xdr:nvPicPr>
        <xdr:cNvPr id="2" name="Picture 2055" descr=""/>
        <xdr:cNvPicPr/>
      </xdr:nvPicPr>
      <xdr:blipFill>
        <a:blip r:embed="rId1"/>
        <a:stretch/>
      </xdr:blipFill>
      <xdr:spPr>
        <a:xfrm>
          <a:off x="787680" y="6067440"/>
          <a:ext cx="4222440" cy="35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76320</xdr:rowOff>
    </xdr:from>
    <xdr:to>
      <xdr:col>7</xdr:col>
      <xdr:colOff>620280</xdr:colOff>
      <xdr:row>32</xdr:row>
      <xdr:rowOff>104760</xdr:rowOff>
    </xdr:to>
    <xdr:pic>
      <xdr:nvPicPr>
        <xdr:cNvPr id="3" name="Picture 2056" descr=""/>
        <xdr:cNvPicPr/>
      </xdr:nvPicPr>
      <xdr:blipFill>
        <a:blip r:embed="rId2"/>
        <a:stretch/>
      </xdr:blipFill>
      <xdr:spPr>
        <a:xfrm>
          <a:off x="0" y="685800"/>
          <a:ext cx="5576400" cy="429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7</xdr:row>
      <xdr:rowOff>19080</xdr:rowOff>
    </xdr:from>
    <xdr:to>
      <xdr:col>7</xdr:col>
      <xdr:colOff>605160</xdr:colOff>
      <xdr:row>60</xdr:row>
      <xdr:rowOff>147600</xdr:rowOff>
    </xdr:to>
    <xdr:grpSp>
      <xdr:nvGrpSpPr>
        <xdr:cNvPr id="4" name="Group 270"/>
        <xdr:cNvGrpSpPr/>
      </xdr:nvGrpSpPr>
      <xdr:grpSpPr>
        <a:xfrm>
          <a:off x="221400" y="5657760"/>
          <a:ext cx="5339880" cy="3633840"/>
          <a:chOff x="221400" y="5657760"/>
          <a:chExt cx="5339880" cy="3633840"/>
        </a:xfrm>
      </xdr:grpSpPr>
      <xdr:sp>
        <xdr:nvSpPr>
          <xdr:cNvPr id="5" name="AutoShape 272"/>
          <xdr:cNvSpPr/>
        </xdr:nvSpPr>
        <xdr:spPr>
          <a:xfrm>
            <a:off x="221400" y="5657760"/>
            <a:ext cx="5339880" cy="363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273"/>
          <xdr:cNvSpPr/>
        </xdr:nvSpPr>
        <xdr:spPr>
          <a:xfrm>
            <a:off x="2761920" y="7578360"/>
            <a:ext cx="654840" cy="925200"/>
          </a:xfrm>
          <a:custGeom>
            <a:avLst/>
            <a:gdLst/>
            <a:ahLst/>
            <a:rect l="l" t="t" r="r" b="b"/>
            <a:pathLst>
              <a:path w="1110" h="1457">
                <a:moveTo>
                  <a:pt x="647" y="1220"/>
                </a:moveTo>
                <a:lnTo>
                  <a:pt x="638" y="1195"/>
                </a:lnTo>
                <a:lnTo>
                  <a:pt x="633" y="1178"/>
                </a:lnTo>
                <a:lnTo>
                  <a:pt x="630" y="1171"/>
                </a:lnTo>
                <a:lnTo>
                  <a:pt x="618" y="1134"/>
                </a:lnTo>
                <a:lnTo>
                  <a:pt x="617" y="1132"/>
                </a:lnTo>
                <a:lnTo>
                  <a:pt x="614" y="1120"/>
                </a:lnTo>
                <a:lnTo>
                  <a:pt x="613" y="1118"/>
                </a:lnTo>
                <a:lnTo>
                  <a:pt x="611" y="1108"/>
                </a:lnTo>
                <a:lnTo>
                  <a:pt x="610" y="1106"/>
                </a:lnTo>
                <a:lnTo>
                  <a:pt x="603" y="1103"/>
                </a:lnTo>
                <a:lnTo>
                  <a:pt x="595" y="1100"/>
                </a:lnTo>
                <a:lnTo>
                  <a:pt x="587" y="1097"/>
                </a:lnTo>
                <a:lnTo>
                  <a:pt x="579" y="1094"/>
                </a:lnTo>
                <a:lnTo>
                  <a:pt x="571" y="1090"/>
                </a:lnTo>
                <a:lnTo>
                  <a:pt x="569" y="1091"/>
                </a:lnTo>
                <a:lnTo>
                  <a:pt x="548" y="1095"/>
                </a:lnTo>
                <a:lnTo>
                  <a:pt x="543" y="1096"/>
                </a:lnTo>
                <a:lnTo>
                  <a:pt x="532" y="1099"/>
                </a:lnTo>
                <a:lnTo>
                  <a:pt x="530" y="1099"/>
                </a:lnTo>
                <a:lnTo>
                  <a:pt x="520" y="1103"/>
                </a:lnTo>
                <a:lnTo>
                  <a:pt x="513" y="1106"/>
                </a:lnTo>
                <a:lnTo>
                  <a:pt x="493" y="1114"/>
                </a:lnTo>
                <a:lnTo>
                  <a:pt x="490" y="1115"/>
                </a:lnTo>
                <a:lnTo>
                  <a:pt x="479" y="1121"/>
                </a:lnTo>
                <a:lnTo>
                  <a:pt x="467" y="1129"/>
                </a:lnTo>
                <a:lnTo>
                  <a:pt x="446" y="1139"/>
                </a:lnTo>
                <a:lnTo>
                  <a:pt x="437" y="1144"/>
                </a:lnTo>
                <a:lnTo>
                  <a:pt x="431" y="1147"/>
                </a:lnTo>
                <a:lnTo>
                  <a:pt x="431" y="1148"/>
                </a:lnTo>
                <a:lnTo>
                  <a:pt x="425" y="1153"/>
                </a:lnTo>
                <a:lnTo>
                  <a:pt x="423" y="1154"/>
                </a:lnTo>
                <a:lnTo>
                  <a:pt x="390" y="1170"/>
                </a:lnTo>
                <a:lnTo>
                  <a:pt x="377" y="1177"/>
                </a:lnTo>
                <a:lnTo>
                  <a:pt x="374" y="1178"/>
                </a:lnTo>
                <a:lnTo>
                  <a:pt x="368" y="1180"/>
                </a:lnTo>
                <a:lnTo>
                  <a:pt x="364" y="1182"/>
                </a:lnTo>
                <a:lnTo>
                  <a:pt x="351" y="1187"/>
                </a:lnTo>
                <a:lnTo>
                  <a:pt x="349" y="1187"/>
                </a:lnTo>
                <a:lnTo>
                  <a:pt x="319" y="1199"/>
                </a:lnTo>
                <a:lnTo>
                  <a:pt x="289" y="1214"/>
                </a:lnTo>
                <a:lnTo>
                  <a:pt x="275" y="1219"/>
                </a:lnTo>
                <a:lnTo>
                  <a:pt x="275" y="1218"/>
                </a:lnTo>
                <a:lnTo>
                  <a:pt x="256" y="1223"/>
                </a:lnTo>
                <a:lnTo>
                  <a:pt x="242" y="1227"/>
                </a:lnTo>
                <a:lnTo>
                  <a:pt x="226" y="1233"/>
                </a:lnTo>
                <a:lnTo>
                  <a:pt x="198" y="1244"/>
                </a:lnTo>
                <a:lnTo>
                  <a:pt x="189" y="1246"/>
                </a:lnTo>
                <a:lnTo>
                  <a:pt x="178" y="1248"/>
                </a:lnTo>
                <a:lnTo>
                  <a:pt x="179" y="1244"/>
                </a:lnTo>
                <a:lnTo>
                  <a:pt x="168" y="1240"/>
                </a:lnTo>
                <a:lnTo>
                  <a:pt x="165" y="1239"/>
                </a:lnTo>
                <a:lnTo>
                  <a:pt x="139" y="1222"/>
                </a:lnTo>
                <a:lnTo>
                  <a:pt x="137" y="1221"/>
                </a:lnTo>
                <a:lnTo>
                  <a:pt x="131" y="1217"/>
                </a:lnTo>
                <a:lnTo>
                  <a:pt x="128" y="1215"/>
                </a:lnTo>
                <a:lnTo>
                  <a:pt x="107" y="1205"/>
                </a:lnTo>
                <a:lnTo>
                  <a:pt x="101" y="1203"/>
                </a:lnTo>
                <a:lnTo>
                  <a:pt x="100" y="1202"/>
                </a:lnTo>
                <a:lnTo>
                  <a:pt x="93" y="1201"/>
                </a:lnTo>
                <a:lnTo>
                  <a:pt x="80" y="1200"/>
                </a:lnTo>
                <a:lnTo>
                  <a:pt x="68" y="1202"/>
                </a:lnTo>
                <a:lnTo>
                  <a:pt x="58" y="1203"/>
                </a:lnTo>
                <a:lnTo>
                  <a:pt x="50" y="1205"/>
                </a:lnTo>
                <a:lnTo>
                  <a:pt x="49" y="1206"/>
                </a:lnTo>
                <a:lnTo>
                  <a:pt x="27" y="1211"/>
                </a:lnTo>
                <a:lnTo>
                  <a:pt x="25" y="1205"/>
                </a:lnTo>
                <a:lnTo>
                  <a:pt x="24" y="1204"/>
                </a:lnTo>
                <a:lnTo>
                  <a:pt x="18" y="1186"/>
                </a:lnTo>
                <a:lnTo>
                  <a:pt x="16" y="1181"/>
                </a:lnTo>
                <a:lnTo>
                  <a:pt x="7" y="1154"/>
                </a:lnTo>
                <a:lnTo>
                  <a:pt x="5" y="1148"/>
                </a:lnTo>
                <a:lnTo>
                  <a:pt x="4" y="1147"/>
                </a:lnTo>
                <a:lnTo>
                  <a:pt x="0" y="1134"/>
                </a:lnTo>
                <a:lnTo>
                  <a:pt x="6" y="1123"/>
                </a:lnTo>
                <a:lnTo>
                  <a:pt x="43" y="1108"/>
                </a:lnTo>
                <a:lnTo>
                  <a:pt x="48" y="1106"/>
                </a:lnTo>
                <a:lnTo>
                  <a:pt x="53" y="1079"/>
                </a:lnTo>
                <a:lnTo>
                  <a:pt x="28" y="1073"/>
                </a:lnTo>
                <a:lnTo>
                  <a:pt x="32" y="1065"/>
                </a:lnTo>
                <a:lnTo>
                  <a:pt x="32" y="1064"/>
                </a:lnTo>
                <a:lnTo>
                  <a:pt x="32" y="1064"/>
                </a:lnTo>
                <a:lnTo>
                  <a:pt x="35" y="1058"/>
                </a:lnTo>
                <a:lnTo>
                  <a:pt x="38" y="1053"/>
                </a:lnTo>
                <a:lnTo>
                  <a:pt x="41" y="1044"/>
                </a:lnTo>
                <a:lnTo>
                  <a:pt x="52" y="1022"/>
                </a:lnTo>
                <a:lnTo>
                  <a:pt x="54" y="1017"/>
                </a:lnTo>
                <a:lnTo>
                  <a:pt x="56" y="1011"/>
                </a:lnTo>
                <a:lnTo>
                  <a:pt x="59" y="1002"/>
                </a:lnTo>
                <a:lnTo>
                  <a:pt x="60" y="998"/>
                </a:lnTo>
                <a:lnTo>
                  <a:pt x="60" y="995"/>
                </a:lnTo>
                <a:lnTo>
                  <a:pt x="63" y="978"/>
                </a:lnTo>
                <a:lnTo>
                  <a:pt x="63" y="977"/>
                </a:lnTo>
                <a:lnTo>
                  <a:pt x="65" y="961"/>
                </a:lnTo>
                <a:lnTo>
                  <a:pt x="66" y="958"/>
                </a:lnTo>
                <a:lnTo>
                  <a:pt x="67" y="955"/>
                </a:lnTo>
                <a:lnTo>
                  <a:pt x="71" y="945"/>
                </a:lnTo>
                <a:lnTo>
                  <a:pt x="82" y="919"/>
                </a:lnTo>
                <a:lnTo>
                  <a:pt x="84" y="913"/>
                </a:lnTo>
                <a:lnTo>
                  <a:pt x="85" y="909"/>
                </a:lnTo>
                <a:lnTo>
                  <a:pt x="86" y="904"/>
                </a:lnTo>
                <a:lnTo>
                  <a:pt x="86" y="902"/>
                </a:lnTo>
                <a:lnTo>
                  <a:pt x="86" y="900"/>
                </a:lnTo>
                <a:lnTo>
                  <a:pt x="87" y="898"/>
                </a:lnTo>
                <a:lnTo>
                  <a:pt x="93" y="884"/>
                </a:lnTo>
                <a:lnTo>
                  <a:pt x="96" y="876"/>
                </a:lnTo>
                <a:lnTo>
                  <a:pt x="98" y="870"/>
                </a:lnTo>
                <a:lnTo>
                  <a:pt x="99" y="857"/>
                </a:lnTo>
                <a:lnTo>
                  <a:pt x="100" y="851"/>
                </a:lnTo>
                <a:lnTo>
                  <a:pt x="102" y="843"/>
                </a:lnTo>
                <a:lnTo>
                  <a:pt x="105" y="830"/>
                </a:lnTo>
                <a:lnTo>
                  <a:pt x="105" y="826"/>
                </a:lnTo>
                <a:lnTo>
                  <a:pt x="114" y="792"/>
                </a:lnTo>
                <a:lnTo>
                  <a:pt x="125" y="747"/>
                </a:lnTo>
                <a:lnTo>
                  <a:pt x="125" y="746"/>
                </a:lnTo>
                <a:lnTo>
                  <a:pt x="130" y="730"/>
                </a:lnTo>
                <a:lnTo>
                  <a:pt x="131" y="726"/>
                </a:lnTo>
                <a:lnTo>
                  <a:pt x="136" y="716"/>
                </a:lnTo>
                <a:lnTo>
                  <a:pt x="138" y="712"/>
                </a:lnTo>
                <a:lnTo>
                  <a:pt x="140" y="691"/>
                </a:lnTo>
                <a:lnTo>
                  <a:pt x="146" y="679"/>
                </a:lnTo>
                <a:lnTo>
                  <a:pt x="149" y="656"/>
                </a:lnTo>
                <a:lnTo>
                  <a:pt x="152" y="648"/>
                </a:lnTo>
                <a:lnTo>
                  <a:pt x="153" y="643"/>
                </a:lnTo>
                <a:lnTo>
                  <a:pt x="156" y="636"/>
                </a:lnTo>
                <a:lnTo>
                  <a:pt x="164" y="636"/>
                </a:lnTo>
                <a:lnTo>
                  <a:pt x="170" y="623"/>
                </a:lnTo>
                <a:lnTo>
                  <a:pt x="174" y="614"/>
                </a:lnTo>
                <a:lnTo>
                  <a:pt x="181" y="602"/>
                </a:lnTo>
                <a:lnTo>
                  <a:pt x="184" y="595"/>
                </a:lnTo>
                <a:lnTo>
                  <a:pt x="191" y="577"/>
                </a:lnTo>
                <a:lnTo>
                  <a:pt x="192" y="575"/>
                </a:lnTo>
                <a:lnTo>
                  <a:pt x="194" y="572"/>
                </a:lnTo>
                <a:lnTo>
                  <a:pt x="195" y="570"/>
                </a:lnTo>
                <a:lnTo>
                  <a:pt x="205" y="571"/>
                </a:lnTo>
                <a:lnTo>
                  <a:pt x="209" y="571"/>
                </a:lnTo>
                <a:lnTo>
                  <a:pt x="214" y="572"/>
                </a:lnTo>
                <a:lnTo>
                  <a:pt x="221" y="572"/>
                </a:lnTo>
                <a:lnTo>
                  <a:pt x="231" y="572"/>
                </a:lnTo>
                <a:lnTo>
                  <a:pt x="243" y="570"/>
                </a:lnTo>
                <a:lnTo>
                  <a:pt x="228" y="556"/>
                </a:lnTo>
                <a:lnTo>
                  <a:pt x="225" y="553"/>
                </a:lnTo>
                <a:lnTo>
                  <a:pt x="210" y="544"/>
                </a:lnTo>
                <a:lnTo>
                  <a:pt x="189" y="532"/>
                </a:lnTo>
                <a:lnTo>
                  <a:pt x="191" y="528"/>
                </a:lnTo>
                <a:lnTo>
                  <a:pt x="198" y="513"/>
                </a:lnTo>
                <a:lnTo>
                  <a:pt x="213" y="517"/>
                </a:lnTo>
                <a:lnTo>
                  <a:pt x="212" y="503"/>
                </a:lnTo>
                <a:lnTo>
                  <a:pt x="202" y="500"/>
                </a:lnTo>
                <a:lnTo>
                  <a:pt x="203" y="499"/>
                </a:lnTo>
                <a:lnTo>
                  <a:pt x="203" y="487"/>
                </a:lnTo>
                <a:lnTo>
                  <a:pt x="203" y="483"/>
                </a:lnTo>
                <a:lnTo>
                  <a:pt x="202" y="481"/>
                </a:lnTo>
                <a:lnTo>
                  <a:pt x="200" y="472"/>
                </a:lnTo>
                <a:lnTo>
                  <a:pt x="199" y="455"/>
                </a:lnTo>
                <a:lnTo>
                  <a:pt x="199" y="448"/>
                </a:lnTo>
                <a:lnTo>
                  <a:pt x="199" y="446"/>
                </a:lnTo>
                <a:lnTo>
                  <a:pt x="198" y="438"/>
                </a:lnTo>
                <a:lnTo>
                  <a:pt x="196" y="438"/>
                </a:lnTo>
                <a:lnTo>
                  <a:pt x="157" y="444"/>
                </a:lnTo>
                <a:lnTo>
                  <a:pt x="156" y="437"/>
                </a:lnTo>
                <a:lnTo>
                  <a:pt x="154" y="424"/>
                </a:lnTo>
                <a:lnTo>
                  <a:pt x="150" y="391"/>
                </a:lnTo>
                <a:lnTo>
                  <a:pt x="127" y="250"/>
                </a:lnTo>
                <a:lnTo>
                  <a:pt x="105" y="261"/>
                </a:lnTo>
                <a:lnTo>
                  <a:pt x="104" y="264"/>
                </a:lnTo>
                <a:lnTo>
                  <a:pt x="69" y="258"/>
                </a:lnTo>
                <a:lnTo>
                  <a:pt x="66" y="256"/>
                </a:lnTo>
                <a:lnTo>
                  <a:pt x="68" y="247"/>
                </a:lnTo>
                <a:lnTo>
                  <a:pt x="63" y="228"/>
                </a:lnTo>
                <a:lnTo>
                  <a:pt x="61" y="216"/>
                </a:lnTo>
                <a:lnTo>
                  <a:pt x="62" y="212"/>
                </a:lnTo>
                <a:lnTo>
                  <a:pt x="63" y="202"/>
                </a:lnTo>
                <a:lnTo>
                  <a:pt x="64" y="194"/>
                </a:lnTo>
                <a:lnTo>
                  <a:pt x="64" y="190"/>
                </a:lnTo>
                <a:lnTo>
                  <a:pt x="64" y="188"/>
                </a:lnTo>
                <a:lnTo>
                  <a:pt x="67" y="161"/>
                </a:lnTo>
                <a:lnTo>
                  <a:pt x="67" y="159"/>
                </a:lnTo>
                <a:lnTo>
                  <a:pt x="68" y="154"/>
                </a:lnTo>
                <a:lnTo>
                  <a:pt x="69" y="150"/>
                </a:lnTo>
                <a:lnTo>
                  <a:pt x="70" y="147"/>
                </a:lnTo>
                <a:lnTo>
                  <a:pt x="71" y="145"/>
                </a:lnTo>
                <a:lnTo>
                  <a:pt x="74" y="141"/>
                </a:lnTo>
                <a:lnTo>
                  <a:pt x="83" y="127"/>
                </a:lnTo>
                <a:lnTo>
                  <a:pt x="79" y="110"/>
                </a:lnTo>
                <a:lnTo>
                  <a:pt x="78" y="107"/>
                </a:lnTo>
                <a:lnTo>
                  <a:pt x="77" y="107"/>
                </a:lnTo>
                <a:lnTo>
                  <a:pt x="77" y="104"/>
                </a:lnTo>
                <a:lnTo>
                  <a:pt x="77" y="101"/>
                </a:lnTo>
                <a:lnTo>
                  <a:pt x="128" y="112"/>
                </a:lnTo>
                <a:lnTo>
                  <a:pt x="128" y="112"/>
                </a:lnTo>
                <a:lnTo>
                  <a:pt x="133" y="113"/>
                </a:lnTo>
                <a:lnTo>
                  <a:pt x="145" y="115"/>
                </a:lnTo>
                <a:lnTo>
                  <a:pt x="172" y="121"/>
                </a:lnTo>
                <a:lnTo>
                  <a:pt x="193" y="127"/>
                </a:lnTo>
                <a:lnTo>
                  <a:pt x="196" y="127"/>
                </a:lnTo>
                <a:lnTo>
                  <a:pt x="213" y="135"/>
                </a:lnTo>
                <a:lnTo>
                  <a:pt x="215" y="137"/>
                </a:lnTo>
                <a:lnTo>
                  <a:pt x="221" y="139"/>
                </a:lnTo>
                <a:lnTo>
                  <a:pt x="221" y="134"/>
                </a:lnTo>
                <a:lnTo>
                  <a:pt x="229" y="118"/>
                </a:lnTo>
                <a:lnTo>
                  <a:pt x="234" y="113"/>
                </a:lnTo>
                <a:lnTo>
                  <a:pt x="233" y="111"/>
                </a:lnTo>
                <a:lnTo>
                  <a:pt x="224" y="87"/>
                </a:lnTo>
                <a:lnTo>
                  <a:pt x="223" y="85"/>
                </a:lnTo>
                <a:lnTo>
                  <a:pt x="222" y="81"/>
                </a:lnTo>
                <a:lnTo>
                  <a:pt x="217" y="71"/>
                </a:lnTo>
                <a:lnTo>
                  <a:pt x="217" y="68"/>
                </a:lnTo>
                <a:lnTo>
                  <a:pt x="212" y="55"/>
                </a:lnTo>
                <a:lnTo>
                  <a:pt x="211" y="53"/>
                </a:lnTo>
                <a:lnTo>
                  <a:pt x="207" y="43"/>
                </a:lnTo>
                <a:lnTo>
                  <a:pt x="206" y="40"/>
                </a:lnTo>
                <a:lnTo>
                  <a:pt x="201" y="27"/>
                </a:lnTo>
                <a:lnTo>
                  <a:pt x="200" y="24"/>
                </a:lnTo>
                <a:lnTo>
                  <a:pt x="193" y="6"/>
                </a:lnTo>
                <a:lnTo>
                  <a:pt x="189" y="0"/>
                </a:lnTo>
                <a:lnTo>
                  <a:pt x="195" y="0"/>
                </a:lnTo>
                <a:lnTo>
                  <a:pt x="201" y="3"/>
                </a:lnTo>
                <a:lnTo>
                  <a:pt x="207" y="6"/>
                </a:lnTo>
                <a:lnTo>
                  <a:pt x="259" y="33"/>
                </a:lnTo>
                <a:lnTo>
                  <a:pt x="261" y="34"/>
                </a:lnTo>
                <a:lnTo>
                  <a:pt x="283" y="46"/>
                </a:lnTo>
                <a:lnTo>
                  <a:pt x="321" y="66"/>
                </a:lnTo>
                <a:lnTo>
                  <a:pt x="324" y="67"/>
                </a:lnTo>
                <a:lnTo>
                  <a:pt x="348" y="80"/>
                </a:lnTo>
                <a:lnTo>
                  <a:pt x="357" y="91"/>
                </a:lnTo>
                <a:lnTo>
                  <a:pt x="360" y="90"/>
                </a:lnTo>
                <a:lnTo>
                  <a:pt x="361" y="87"/>
                </a:lnTo>
                <a:lnTo>
                  <a:pt x="365" y="91"/>
                </a:lnTo>
                <a:lnTo>
                  <a:pt x="367" y="93"/>
                </a:lnTo>
                <a:lnTo>
                  <a:pt x="383" y="106"/>
                </a:lnTo>
                <a:lnTo>
                  <a:pt x="384" y="107"/>
                </a:lnTo>
                <a:lnTo>
                  <a:pt x="389" y="111"/>
                </a:lnTo>
                <a:lnTo>
                  <a:pt x="391" y="113"/>
                </a:lnTo>
                <a:lnTo>
                  <a:pt x="401" y="121"/>
                </a:lnTo>
                <a:lnTo>
                  <a:pt x="403" y="123"/>
                </a:lnTo>
                <a:lnTo>
                  <a:pt x="424" y="101"/>
                </a:lnTo>
                <a:lnTo>
                  <a:pt x="430" y="107"/>
                </a:lnTo>
                <a:lnTo>
                  <a:pt x="432" y="108"/>
                </a:lnTo>
                <a:lnTo>
                  <a:pt x="439" y="115"/>
                </a:lnTo>
                <a:lnTo>
                  <a:pt x="441" y="115"/>
                </a:lnTo>
                <a:lnTo>
                  <a:pt x="442" y="115"/>
                </a:lnTo>
                <a:lnTo>
                  <a:pt x="442" y="115"/>
                </a:lnTo>
                <a:lnTo>
                  <a:pt x="455" y="128"/>
                </a:lnTo>
                <a:lnTo>
                  <a:pt x="456" y="127"/>
                </a:lnTo>
                <a:lnTo>
                  <a:pt x="456" y="128"/>
                </a:lnTo>
                <a:lnTo>
                  <a:pt x="462" y="132"/>
                </a:lnTo>
                <a:lnTo>
                  <a:pt x="464" y="134"/>
                </a:lnTo>
                <a:lnTo>
                  <a:pt x="484" y="151"/>
                </a:lnTo>
                <a:lnTo>
                  <a:pt x="485" y="152"/>
                </a:lnTo>
                <a:lnTo>
                  <a:pt x="507" y="170"/>
                </a:lnTo>
                <a:lnTo>
                  <a:pt x="508" y="168"/>
                </a:lnTo>
                <a:lnTo>
                  <a:pt x="525" y="147"/>
                </a:lnTo>
                <a:lnTo>
                  <a:pt x="526" y="149"/>
                </a:lnTo>
                <a:lnTo>
                  <a:pt x="529" y="152"/>
                </a:lnTo>
                <a:lnTo>
                  <a:pt x="536" y="160"/>
                </a:lnTo>
                <a:lnTo>
                  <a:pt x="538" y="162"/>
                </a:lnTo>
                <a:lnTo>
                  <a:pt x="551" y="178"/>
                </a:lnTo>
                <a:lnTo>
                  <a:pt x="550" y="180"/>
                </a:lnTo>
                <a:lnTo>
                  <a:pt x="551" y="181"/>
                </a:lnTo>
                <a:lnTo>
                  <a:pt x="613" y="252"/>
                </a:lnTo>
                <a:lnTo>
                  <a:pt x="636" y="275"/>
                </a:lnTo>
                <a:lnTo>
                  <a:pt x="633" y="290"/>
                </a:lnTo>
                <a:lnTo>
                  <a:pt x="630" y="307"/>
                </a:lnTo>
                <a:lnTo>
                  <a:pt x="627" y="319"/>
                </a:lnTo>
                <a:lnTo>
                  <a:pt x="626" y="322"/>
                </a:lnTo>
                <a:lnTo>
                  <a:pt x="626" y="323"/>
                </a:lnTo>
                <a:lnTo>
                  <a:pt x="627" y="326"/>
                </a:lnTo>
                <a:lnTo>
                  <a:pt x="627" y="327"/>
                </a:lnTo>
                <a:lnTo>
                  <a:pt x="627" y="329"/>
                </a:lnTo>
                <a:lnTo>
                  <a:pt x="630" y="332"/>
                </a:lnTo>
                <a:lnTo>
                  <a:pt x="630" y="333"/>
                </a:lnTo>
                <a:lnTo>
                  <a:pt x="630" y="334"/>
                </a:lnTo>
                <a:lnTo>
                  <a:pt x="631" y="335"/>
                </a:lnTo>
                <a:lnTo>
                  <a:pt x="634" y="342"/>
                </a:lnTo>
                <a:lnTo>
                  <a:pt x="639" y="350"/>
                </a:lnTo>
                <a:lnTo>
                  <a:pt x="647" y="362"/>
                </a:lnTo>
                <a:lnTo>
                  <a:pt x="653" y="372"/>
                </a:lnTo>
                <a:lnTo>
                  <a:pt x="653" y="373"/>
                </a:lnTo>
                <a:lnTo>
                  <a:pt x="655" y="375"/>
                </a:lnTo>
                <a:lnTo>
                  <a:pt x="655" y="376"/>
                </a:lnTo>
                <a:lnTo>
                  <a:pt x="662" y="386"/>
                </a:lnTo>
                <a:lnTo>
                  <a:pt x="674" y="404"/>
                </a:lnTo>
                <a:lnTo>
                  <a:pt x="675" y="407"/>
                </a:lnTo>
                <a:lnTo>
                  <a:pt x="677" y="409"/>
                </a:lnTo>
                <a:lnTo>
                  <a:pt x="679" y="412"/>
                </a:lnTo>
                <a:lnTo>
                  <a:pt x="685" y="419"/>
                </a:lnTo>
                <a:lnTo>
                  <a:pt x="686" y="421"/>
                </a:lnTo>
                <a:lnTo>
                  <a:pt x="704" y="448"/>
                </a:lnTo>
                <a:lnTo>
                  <a:pt x="705" y="449"/>
                </a:lnTo>
                <a:lnTo>
                  <a:pt x="705" y="452"/>
                </a:lnTo>
                <a:lnTo>
                  <a:pt x="705" y="455"/>
                </a:lnTo>
                <a:lnTo>
                  <a:pt x="706" y="466"/>
                </a:lnTo>
                <a:lnTo>
                  <a:pt x="695" y="491"/>
                </a:lnTo>
                <a:lnTo>
                  <a:pt x="693" y="496"/>
                </a:lnTo>
                <a:lnTo>
                  <a:pt x="681" y="511"/>
                </a:lnTo>
                <a:lnTo>
                  <a:pt x="677" y="520"/>
                </a:lnTo>
                <a:lnTo>
                  <a:pt x="676" y="524"/>
                </a:lnTo>
                <a:lnTo>
                  <a:pt x="674" y="531"/>
                </a:lnTo>
                <a:lnTo>
                  <a:pt x="673" y="536"/>
                </a:lnTo>
                <a:lnTo>
                  <a:pt x="673" y="541"/>
                </a:lnTo>
                <a:lnTo>
                  <a:pt x="673" y="542"/>
                </a:lnTo>
                <a:lnTo>
                  <a:pt x="650" y="540"/>
                </a:lnTo>
                <a:lnTo>
                  <a:pt x="648" y="540"/>
                </a:lnTo>
                <a:lnTo>
                  <a:pt x="645" y="540"/>
                </a:lnTo>
                <a:lnTo>
                  <a:pt x="585" y="537"/>
                </a:lnTo>
                <a:lnTo>
                  <a:pt x="566" y="536"/>
                </a:lnTo>
                <a:lnTo>
                  <a:pt x="546" y="536"/>
                </a:lnTo>
                <a:lnTo>
                  <a:pt x="517" y="534"/>
                </a:lnTo>
                <a:lnTo>
                  <a:pt x="516" y="534"/>
                </a:lnTo>
                <a:lnTo>
                  <a:pt x="515" y="534"/>
                </a:lnTo>
                <a:lnTo>
                  <a:pt x="514" y="534"/>
                </a:lnTo>
                <a:lnTo>
                  <a:pt x="514" y="536"/>
                </a:lnTo>
                <a:lnTo>
                  <a:pt x="516" y="541"/>
                </a:lnTo>
                <a:lnTo>
                  <a:pt x="517" y="542"/>
                </a:lnTo>
                <a:lnTo>
                  <a:pt x="518" y="548"/>
                </a:lnTo>
                <a:lnTo>
                  <a:pt x="532" y="574"/>
                </a:lnTo>
                <a:lnTo>
                  <a:pt x="543" y="604"/>
                </a:lnTo>
                <a:lnTo>
                  <a:pt x="552" y="625"/>
                </a:lnTo>
                <a:lnTo>
                  <a:pt x="553" y="627"/>
                </a:lnTo>
                <a:lnTo>
                  <a:pt x="554" y="628"/>
                </a:lnTo>
                <a:lnTo>
                  <a:pt x="555" y="629"/>
                </a:lnTo>
                <a:lnTo>
                  <a:pt x="556" y="631"/>
                </a:lnTo>
                <a:lnTo>
                  <a:pt x="557" y="632"/>
                </a:lnTo>
                <a:lnTo>
                  <a:pt x="558" y="637"/>
                </a:lnTo>
                <a:lnTo>
                  <a:pt x="563" y="646"/>
                </a:lnTo>
                <a:lnTo>
                  <a:pt x="563" y="647"/>
                </a:lnTo>
                <a:lnTo>
                  <a:pt x="563" y="649"/>
                </a:lnTo>
                <a:lnTo>
                  <a:pt x="563" y="650"/>
                </a:lnTo>
                <a:lnTo>
                  <a:pt x="563" y="651"/>
                </a:lnTo>
                <a:lnTo>
                  <a:pt x="564" y="652"/>
                </a:lnTo>
                <a:lnTo>
                  <a:pt x="566" y="651"/>
                </a:lnTo>
                <a:lnTo>
                  <a:pt x="566" y="652"/>
                </a:lnTo>
                <a:lnTo>
                  <a:pt x="567" y="652"/>
                </a:lnTo>
                <a:lnTo>
                  <a:pt x="568" y="656"/>
                </a:lnTo>
                <a:lnTo>
                  <a:pt x="570" y="659"/>
                </a:lnTo>
                <a:lnTo>
                  <a:pt x="571" y="662"/>
                </a:lnTo>
                <a:lnTo>
                  <a:pt x="573" y="664"/>
                </a:lnTo>
                <a:lnTo>
                  <a:pt x="577" y="669"/>
                </a:lnTo>
                <a:lnTo>
                  <a:pt x="582" y="674"/>
                </a:lnTo>
                <a:lnTo>
                  <a:pt x="586" y="678"/>
                </a:lnTo>
                <a:lnTo>
                  <a:pt x="591" y="683"/>
                </a:lnTo>
                <a:lnTo>
                  <a:pt x="595" y="687"/>
                </a:lnTo>
                <a:lnTo>
                  <a:pt x="605" y="695"/>
                </a:lnTo>
                <a:lnTo>
                  <a:pt x="683" y="757"/>
                </a:lnTo>
                <a:lnTo>
                  <a:pt x="685" y="758"/>
                </a:lnTo>
                <a:lnTo>
                  <a:pt x="687" y="758"/>
                </a:lnTo>
                <a:lnTo>
                  <a:pt x="688" y="759"/>
                </a:lnTo>
                <a:lnTo>
                  <a:pt x="701" y="769"/>
                </a:lnTo>
                <a:lnTo>
                  <a:pt x="702" y="771"/>
                </a:lnTo>
                <a:lnTo>
                  <a:pt x="703" y="772"/>
                </a:lnTo>
                <a:lnTo>
                  <a:pt x="703" y="773"/>
                </a:lnTo>
                <a:lnTo>
                  <a:pt x="704" y="774"/>
                </a:lnTo>
                <a:lnTo>
                  <a:pt x="705" y="775"/>
                </a:lnTo>
                <a:lnTo>
                  <a:pt x="706" y="775"/>
                </a:lnTo>
                <a:lnTo>
                  <a:pt x="707" y="776"/>
                </a:lnTo>
                <a:lnTo>
                  <a:pt x="709" y="778"/>
                </a:lnTo>
                <a:lnTo>
                  <a:pt x="755" y="814"/>
                </a:lnTo>
                <a:lnTo>
                  <a:pt x="760" y="817"/>
                </a:lnTo>
                <a:lnTo>
                  <a:pt x="768" y="823"/>
                </a:lnTo>
                <a:lnTo>
                  <a:pt x="782" y="834"/>
                </a:lnTo>
                <a:lnTo>
                  <a:pt x="799" y="848"/>
                </a:lnTo>
                <a:lnTo>
                  <a:pt x="801" y="851"/>
                </a:lnTo>
                <a:lnTo>
                  <a:pt x="822" y="868"/>
                </a:lnTo>
                <a:lnTo>
                  <a:pt x="847" y="888"/>
                </a:lnTo>
                <a:lnTo>
                  <a:pt x="850" y="889"/>
                </a:lnTo>
                <a:lnTo>
                  <a:pt x="852" y="890"/>
                </a:lnTo>
                <a:lnTo>
                  <a:pt x="870" y="905"/>
                </a:lnTo>
                <a:lnTo>
                  <a:pt x="874" y="910"/>
                </a:lnTo>
                <a:lnTo>
                  <a:pt x="875" y="911"/>
                </a:lnTo>
                <a:lnTo>
                  <a:pt x="877" y="913"/>
                </a:lnTo>
                <a:lnTo>
                  <a:pt x="878" y="913"/>
                </a:lnTo>
                <a:lnTo>
                  <a:pt x="880" y="914"/>
                </a:lnTo>
                <a:lnTo>
                  <a:pt x="883" y="915"/>
                </a:lnTo>
                <a:lnTo>
                  <a:pt x="895" y="925"/>
                </a:lnTo>
                <a:lnTo>
                  <a:pt x="950" y="969"/>
                </a:lnTo>
                <a:lnTo>
                  <a:pt x="953" y="971"/>
                </a:lnTo>
                <a:lnTo>
                  <a:pt x="956" y="973"/>
                </a:lnTo>
                <a:lnTo>
                  <a:pt x="961" y="977"/>
                </a:lnTo>
                <a:lnTo>
                  <a:pt x="965" y="979"/>
                </a:lnTo>
                <a:lnTo>
                  <a:pt x="973" y="983"/>
                </a:lnTo>
                <a:lnTo>
                  <a:pt x="977" y="986"/>
                </a:lnTo>
                <a:lnTo>
                  <a:pt x="980" y="987"/>
                </a:lnTo>
                <a:lnTo>
                  <a:pt x="987" y="991"/>
                </a:lnTo>
                <a:lnTo>
                  <a:pt x="992" y="992"/>
                </a:lnTo>
                <a:lnTo>
                  <a:pt x="996" y="994"/>
                </a:lnTo>
                <a:lnTo>
                  <a:pt x="1001" y="996"/>
                </a:lnTo>
                <a:lnTo>
                  <a:pt x="1004" y="997"/>
                </a:lnTo>
                <a:lnTo>
                  <a:pt x="1009" y="999"/>
                </a:lnTo>
                <a:lnTo>
                  <a:pt x="1022" y="1002"/>
                </a:lnTo>
                <a:lnTo>
                  <a:pt x="1026" y="1003"/>
                </a:lnTo>
                <a:lnTo>
                  <a:pt x="1031" y="1005"/>
                </a:lnTo>
                <a:lnTo>
                  <a:pt x="1034" y="1005"/>
                </a:lnTo>
                <a:lnTo>
                  <a:pt x="1040" y="1005"/>
                </a:lnTo>
                <a:lnTo>
                  <a:pt x="1051" y="1007"/>
                </a:lnTo>
                <a:lnTo>
                  <a:pt x="1070" y="1009"/>
                </a:lnTo>
                <a:lnTo>
                  <a:pt x="1072" y="1009"/>
                </a:lnTo>
                <a:lnTo>
                  <a:pt x="1074" y="1010"/>
                </a:lnTo>
                <a:lnTo>
                  <a:pt x="1076" y="1011"/>
                </a:lnTo>
                <a:lnTo>
                  <a:pt x="1078" y="1012"/>
                </a:lnTo>
                <a:lnTo>
                  <a:pt x="1079" y="1012"/>
                </a:lnTo>
                <a:lnTo>
                  <a:pt x="1078" y="1016"/>
                </a:lnTo>
                <a:lnTo>
                  <a:pt x="1078" y="1018"/>
                </a:lnTo>
                <a:lnTo>
                  <a:pt x="1076" y="1024"/>
                </a:lnTo>
                <a:lnTo>
                  <a:pt x="1070" y="1039"/>
                </a:lnTo>
                <a:lnTo>
                  <a:pt x="1070" y="1040"/>
                </a:lnTo>
                <a:lnTo>
                  <a:pt x="1066" y="1050"/>
                </a:lnTo>
                <a:lnTo>
                  <a:pt x="1062" y="1057"/>
                </a:lnTo>
                <a:lnTo>
                  <a:pt x="1060" y="1065"/>
                </a:lnTo>
                <a:lnTo>
                  <a:pt x="1061" y="1070"/>
                </a:lnTo>
                <a:lnTo>
                  <a:pt x="1062" y="1074"/>
                </a:lnTo>
                <a:lnTo>
                  <a:pt x="1064" y="1078"/>
                </a:lnTo>
                <a:lnTo>
                  <a:pt x="1069" y="1086"/>
                </a:lnTo>
                <a:lnTo>
                  <a:pt x="1073" y="1088"/>
                </a:lnTo>
                <a:lnTo>
                  <a:pt x="1075" y="1092"/>
                </a:lnTo>
                <a:lnTo>
                  <a:pt x="1078" y="1095"/>
                </a:lnTo>
                <a:lnTo>
                  <a:pt x="1081" y="1114"/>
                </a:lnTo>
                <a:lnTo>
                  <a:pt x="1092" y="1130"/>
                </a:lnTo>
                <a:lnTo>
                  <a:pt x="1092" y="1146"/>
                </a:lnTo>
                <a:lnTo>
                  <a:pt x="1093" y="1152"/>
                </a:lnTo>
                <a:lnTo>
                  <a:pt x="1096" y="1163"/>
                </a:lnTo>
                <a:lnTo>
                  <a:pt x="1098" y="1170"/>
                </a:lnTo>
                <a:lnTo>
                  <a:pt x="1100" y="1174"/>
                </a:lnTo>
                <a:lnTo>
                  <a:pt x="1093" y="1188"/>
                </a:lnTo>
                <a:lnTo>
                  <a:pt x="1096" y="1190"/>
                </a:lnTo>
                <a:lnTo>
                  <a:pt x="1096" y="1193"/>
                </a:lnTo>
                <a:lnTo>
                  <a:pt x="1108" y="1199"/>
                </a:lnTo>
                <a:lnTo>
                  <a:pt x="1110" y="1201"/>
                </a:lnTo>
                <a:lnTo>
                  <a:pt x="1105" y="1207"/>
                </a:lnTo>
                <a:lnTo>
                  <a:pt x="1102" y="1214"/>
                </a:lnTo>
                <a:lnTo>
                  <a:pt x="1104" y="1218"/>
                </a:lnTo>
                <a:lnTo>
                  <a:pt x="1100" y="1221"/>
                </a:lnTo>
                <a:lnTo>
                  <a:pt x="1104" y="1229"/>
                </a:lnTo>
                <a:lnTo>
                  <a:pt x="1099" y="1238"/>
                </a:lnTo>
                <a:lnTo>
                  <a:pt x="1102" y="1241"/>
                </a:lnTo>
                <a:lnTo>
                  <a:pt x="1100" y="1248"/>
                </a:lnTo>
                <a:lnTo>
                  <a:pt x="1098" y="1258"/>
                </a:lnTo>
                <a:lnTo>
                  <a:pt x="1094" y="1274"/>
                </a:lnTo>
                <a:lnTo>
                  <a:pt x="1093" y="1277"/>
                </a:lnTo>
                <a:lnTo>
                  <a:pt x="1093" y="1279"/>
                </a:lnTo>
                <a:lnTo>
                  <a:pt x="1090" y="1285"/>
                </a:lnTo>
                <a:lnTo>
                  <a:pt x="1089" y="1290"/>
                </a:lnTo>
                <a:lnTo>
                  <a:pt x="1088" y="1292"/>
                </a:lnTo>
                <a:lnTo>
                  <a:pt x="1085" y="1297"/>
                </a:lnTo>
                <a:lnTo>
                  <a:pt x="1082" y="1300"/>
                </a:lnTo>
                <a:lnTo>
                  <a:pt x="1079" y="1306"/>
                </a:lnTo>
                <a:lnTo>
                  <a:pt x="1079" y="1307"/>
                </a:lnTo>
                <a:lnTo>
                  <a:pt x="1079" y="1309"/>
                </a:lnTo>
                <a:lnTo>
                  <a:pt x="1065" y="1324"/>
                </a:lnTo>
                <a:lnTo>
                  <a:pt x="1067" y="1326"/>
                </a:lnTo>
                <a:lnTo>
                  <a:pt x="1062" y="1331"/>
                </a:lnTo>
                <a:lnTo>
                  <a:pt x="1051" y="1342"/>
                </a:lnTo>
                <a:lnTo>
                  <a:pt x="1047" y="1347"/>
                </a:lnTo>
                <a:lnTo>
                  <a:pt x="1043" y="1350"/>
                </a:lnTo>
                <a:lnTo>
                  <a:pt x="1046" y="1357"/>
                </a:lnTo>
                <a:lnTo>
                  <a:pt x="1037" y="1367"/>
                </a:lnTo>
                <a:lnTo>
                  <a:pt x="1037" y="1372"/>
                </a:lnTo>
                <a:lnTo>
                  <a:pt x="1037" y="1373"/>
                </a:lnTo>
                <a:lnTo>
                  <a:pt x="1017" y="1381"/>
                </a:lnTo>
                <a:lnTo>
                  <a:pt x="965" y="1396"/>
                </a:lnTo>
                <a:lnTo>
                  <a:pt x="947" y="1400"/>
                </a:lnTo>
                <a:lnTo>
                  <a:pt x="923" y="1404"/>
                </a:lnTo>
                <a:lnTo>
                  <a:pt x="903" y="1408"/>
                </a:lnTo>
                <a:lnTo>
                  <a:pt x="901" y="1408"/>
                </a:lnTo>
                <a:lnTo>
                  <a:pt x="881" y="1413"/>
                </a:lnTo>
                <a:lnTo>
                  <a:pt x="873" y="1415"/>
                </a:lnTo>
                <a:lnTo>
                  <a:pt x="872" y="1415"/>
                </a:lnTo>
                <a:lnTo>
                  <a:pt x="851" y="1419"/>
                </a:lnTo>
                <a:lnTo>
                  <a:pt x="844" y="1421"/>
                </a:lnTo>
                <a:lnTo>
                  <a:pt x="832" y="1424"/>
                </a:lnTo>
                <a:lnTo>
                  <a:pt x="810" y="1431"/>
                </a:lnTo>
                <a:lnTo>
                  <a:pt x="807" y="1432"/>
                </a:lnTo>
                <a:lnTo>
                  <a:pt x="796" y="1433"/>
                </a:lnTo>
                <a:lnTo>
                  <a:pt x="793" y="1433"/>
                </a:lnTo>
                <a:lnTo>
                  <a:pt x="784" y="1435"/>
                </a:lnTo>
                <a:lnTo>
                  <a:pt x="776" y="1435"/>
                </a:lnTo>
                <a:lnTo>
                  <a:pt x="774" y="1436"/>
                </a:lnTo>
                <a:lnTo>
                  <a:pt x="748" y="1443"/>
                </a:lnTo>
                <a:lnTo>
                  <a:pt x="725" y="1452"/>
                </a:lnTo>
                <a:lnTo>
                  <a:pt x="714" y="1457"/>
                </a:lnTo>
                <a:lnTo>
                  <a:pt x="709" y="1419"/>
                </a:lnTo>
                <a:lnTo>
                  <a:pt x="709" y="1408"/>
                </a:lnTo>
                <a:lnTo>
                  <a:pt x="707" y="1397"/>
                </a:lnTo>
                <a:lnTo>
                  <a:pt x="704" y="1387"/>
                </a:lnTo>
                <a:lnTo>
                  <a:pt x="700" y="1376"/>
                </a:lnTo>
                <a:lnTo>
                  <a:pt x="696" y="1359"/>
                </a:lnTo>
                <a:lnTo>
                  <a:pt x="695" y="1358"/>
                </a:lnTo>
                <a:lnTo>
                  <a:pt x="695" y="1357"/>
                </a:lnTo>
                <a:lnTo>
                  <a:pt x="695" y="1354"/>
                </a:lnTo>
                <a:lnTo>
                  <a:pt x="696" y="1351"/>
                </a:lnTo>
                <a:lnTo>
                  <a:pt x="696" y="1349"/>
                </a:lnTo>
                <a:lnTo>
                  <a:pt x="695" y="1348"/>
                </a:lnTo>
                <a:lnTo>
                  <a:pt x="695" y="1347"/>
                </a:lnTo>
                <a:lnTo>
                  <a:pt x="695" y="1346"/>
                </a:lnTo>
                <a:lnTo>
                  <a:pt x="689" y="1338"/>
                </a:lnTo>
                <a:lnTo>
                  <a:pt x="685" y="1325"/>
                </a:lnTo>
                <a:lnTo>
                  <a:pt x="681" y="1310"/>
                </a:lnTo>
                <a:lnTo>
                  <a:pt x="681" y="1309"/>
                </a:lnTo>
                <a:lnTo>
                  <a:pt x="665" y="1272"/>
                </a:lnTo>
                <a:lnTo>
                  <a:pt x="664" y="1269"/>
                </a:lnTo>
                <a:lnTo>
                  <a:pt x="664" y="1266"/>
                </a:lnTo>
                <a:lnTo>
                  <a:pt x="660" y="1256"/>
                </a:lnTo>
                <a:lnTo>
                  <a:pt x="656" y="1244"/>
                </a:lnTo>
                <a:lnTo>
                  <a:pt x="654" y="1238"/>
                </a:lnTo>
                <a:lnTo>
                  <a:pt x="649" y="1224"/>
                </a:lnTo>
                <a:lnTo>
                  <a:pt x="647" y="1220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4"/>
          <xdr:cNvSpPr/>
        </xdr:nvSpPr>
        <xdr:spPr>
          <a:xfrm>
            <a:off x="1126440" y="7795080"/>
            <a:ext cx="1488960" cy="780480"/>
          </a:xfrm>
          <a:custGeom>
            <a:avLst/>
            <a:gdLst/>
            <a:ahLst/>
            <a:rect l="l" t="t" r="r" b="b"/>
            <a:pathLst>
              <a:path w="2524" h="1229">
                <a:moveTo>
                  <a:pt x="1978" y="73"/>
                </a:moveTo>
                <a:lnTo>
                  <a:pt x="1975" y="70"/>
                </a:lnTo>
                <a:lnTo>
                  <a:pt x="1973" y="68"/>
                </a:lnTo>
                <a:lnTo>
                  <a:pt x="1970" y="66"/>
                </a:lnTo>
                <a:lnTo>
                  <a:pt x="1965" y="69"/>
                </a:lnTo>
                <a:lnTo>
                  <a:pt x="1964" y="68"/>
                </a:lnTo>
                <a:lnTo>
                  <a:pt x="1963" y="68"/>
                </a:lnTo>
                <a:lnTo>
                  <a:pt x="1956" y="63"/>
                </a:lnTo>
                <a:lnTo>
                  <a:pt x="1945" y="70"/>
                </a:lnTo>
                <a:lnTo>
                  <a:pt x="1945" y="69"/>
                </a:lnTo>
                <a:lnTo>
                  <a:pt x="1944" y="68"/>
                </a:lnTo>
                <a:lnTo>
                  <a:pt x="1920" y="61"/>
                </a:lnTo>
                <a:lnTo>
                  <a:pt x="1918" y="61"/>
                </a:lnTo>
                <a:lnTo>
                  <a:pt x="1872" y="48"/>
                </a:lnTo>
                <a:lnTo>
                  <a:pt x="1869" y="47"/>
                </a:lnTo>
                <a:lnTo>
                  <a:pt x="1850" y="41"/>
                </a:lnTo>
                <a:lnTo>
                  <a:pt x="1848" y="41"/>
                </a:lnTo>
                <a:lnTo>
                  <a:pt x="1823" y="33"/>
                </a:lnTo>
                <a:lnTo>
                  <a:pt x="1819" y="33"/>
                </a:lnTo>
                <a:lnTo>
                  <a:pt x="1802" y="27"/>
                </a:lnTo>
                <a:lnTo>
                  <a:pt x="1802" y="30"/>
                </a:lnTo>
                <a:lnTo>
                  <a:pt x="1799" y="33"/>
                </a:lnTo>
                <a:lnTo>
                  <a:pt x="1795" y="28"/>
                </a:lnTo>
                <a:lnTo>
                  <a:pt x="1792" y="24"/>
                </a:lnTo>
                <a:lnTo>
                  <a:pt x="1779" y="28"/>
                </a:lnTo>
                <a:lnTo>
                  <a:pt x="1777" y="29"/>
                </a:lnTo>
                <a:lnTo>
                  <a:pt x="1764" y="33"/>
                </a:lnTo>
                <a:lnTo>
                  <a:pt x="1762" y="34"/>
                </a:lnTo>
                <a:lnTo>
                  <a:pt x="1755" y="37"/>
                </a:lnTo>
                <a:lnTo>
                  <a:pt x="1754" y="37"/>
                </a:lnTo>
                <a:lnTo>
                  <a:pt x="1738" y="42"/>
                </a:lnTo>
                <a:lnTo>
                  <a:pt x="1737" y="43"/>
                </a:lnTo>
                <a:lnTo>
                  <a:pt x="1724" y="47"/>
                </a:lnTo>
                <a:lnTo>
                  <a:pt x="1722" y="47"/>
                </a:lnTo>
                <a:lnTo>
                  <a:pt x="1719" y="48"/>
                </a:lnTo>
                <a:lnTo>
                  <a:pt x="1709" y="50"/>
                </a:lnTo>
                <a:lnTo>
                  <a:pt x="1707" y="51"/>
                </a:lnTo>
                <a:lnTo>
                  <a:pt x="1699" y="52"/>
                </a:lnTo>
                <a:lnTo>
                  <a:pt x="1697" y="53"/>
                </a:lnTo>
                <a:lnTo>
                  <a:pt x="1697" y="51"/>
                </a:lnTo>
                <a:lnTo>
                  <a:pt x="1694" y="52"/>
                </a:lnTo>
                <a:lnTo>
                  <a:pt x="1681" y="54"/>
                </a:lnTo>
                <a:lnTo>
                  <a:pt x="1680" y="54"/>
                </a:lnTo>
                <a:lnTo>
                  <a:pt x="1654" y="59"/>
                </a:lnTo>
                <a:lnTo>
                  <a:pt x="1652" y="59"/>
                </a:lnTo>
                <a:lnTo>
                  <a:pt x="1644" y="61"/>
                </a:lnTo>
                <a:lnTo>
                  <a:pt x="1593" y="70"/>
                </a:lnTo>
                <a:lnTo>
                  <a:pt x="1590" y="69"/>
                </a:lnTo>
                <a:lnTo>
                  <a:pt x="1589" y="71"/>
                </a:lnTo>
                <a:lnTo>
                  <a:pt x="1574" y="74"/>
                </a:lnTo>
                <a:lnTo>
                  <a:pt x="1569" y="75"/>
                </a:lnTo>
                <a:lnTo>
                  <a:pt x="1565" y="75"/>
                </a:lnTo>
                <a:lnTo>
                  <a:pt x="1561" y="75"/>
                </a:lnTo>
                <a:lnTo>
                  <a:pt x="1558" y="74"/>
                </a:lnTo>
                <a:lnTo>
                  <a:pt x="1556" y="73"/>
                </a:lnTo>
                <a:lnTo>
                  <a:pt x="1554" y="72"/>
                </a:lnTo>
                <a:lnTo>
                  <a:pt x="1552" y="69"/>
                </a:lnTo>
                <a:lnTo>
                  <a:pt x="1553" y="69"/>
                </a:lnTo>
                <a:lnTo>
                  <a:pt x="1548" y="63"/>
                </a:lnTo>
                <a:lnTo>
                  <a:pt x="1541" y="69"/>
                </a:lnTo>
                <a:lnTo>
                  <a:pt x="1538" y="73"/>
                </a:lnTo>
                <a:lnTo>
                  <a:pt x="1531" y="78"/>
                </a:lnTo>
                <a:lnTo>
                  <a:pt x="1528" y="79"/>
                </a:lnTo>
                <a:lnTo>
                  <a:pt x="1525" y="81"/>
                </a:lnTo>
                <a:lnTo>
                  <a:pt x="1517" y="80"/>
                </a:lnTo>
                <a:lnTo>
                  <a:pt x="1507" y="80"/>
                </a:lnTo>
                <a:lnTo>
                  <a:pt x="1495" y="78"/>
                </a:lnTo>
                <a:lnTo>
                  <a:pt x="1487" y="78"/>
                </a:lnTo>
                <a:lnTo>
                  <a:pt x="1477" y="78"/>
                </a:lnTo>
                <a:lnTo>
                  <a:pt x="1473" y="78"/>
                </a:lnTo>
                <a:lnTo>
                  <a:pt x="1470" y="78"/>
                </a:lnTo>
                <a:lnTo>
                  <a:pt x="1466" y="78"/>
                </a:lnTo>
                <a:lnTo>
                  <a:pt x="1424" y="65"/>
                </a:lnTo>
                <a:lnTo>
                  <a:pt x="1423" y="65"/>
                </a:lnTo>
                <a:lnTo>
                  <a:pt x="1420" y="63"/>
                </a:lnTo>
                <a:lnTo>
                  <a:pt x="1419" y="63"/>
                </a:lnTo>
                <a:lnTo>
                  <a:pt x="1417" y="63"/>
                </a:lnTo>
                <a:lnTo>
                  <a:pt x="1393" y="57"/>
                </a:lnTo>
                <a:lnTo>
                  <a:pt x="1390" y="55"/>
                </a:lnTo>
                <a:lnTo>
                  <a:pt x="1387" y="55"/>
                </a:lnTo>
                <a:lnTo>
                  <a:pt x="1383" y="54"/>
                </a:lnTo>
                <a:lnTo>
                  <a:pt x="1379" y="52"/>
                </a:lnTo>
                <a:lnTo>
                  <a:pt x="1370" y="49"/>
                </a:lnTo>
                <a:lnTo>
                  <a:pt x="1347" y="44"/>
                </a:lnTo>
                <a:lnTo>
                  <a:pt x="1347" y="43"/>
                </a:lnTo>
                <a:lnTo>
                  <a:pt x="1340" y="41"/>
                </a:lnTo>
                <a:lnTo>
                  <a:pt x="1336" y="40"/>
                </a:lnTo>
                <a:lnTo>
                  <a:pt x="1332" y="39"/>
                </a:lnTo>
                <a:lnTo>
                  <a:pt x="1331" y="38"/>
                </a:lnTo>
                <a:lnTo>
                  <a:pt x="1325" y="37"/>
                </a:lnTo>
                <a:lnTo>
                  <a:pt x="1311" y="34"/>
                </a:lnTo>
                <a:lnTo>
                  <a:pt x="1301" y="27"/>
                </a:lnTo>
                <a:lnTo>
                  <a:pt x="1291" y="23"/>
                </a:lnTo>
                <a:lnTo>
                  <a:pt x="1280" y="18"/>
                </a:lnTo>
                <a:lnTo>
                  <a:pt x="1269" y="18"/>
                </a:lnTo>
                <a:lnTo>
                  <a:pt x="1255" y="21"/>
                </a:lnTo>
                <a:lnTo>
                  <a:pt x="1238" y="24"/>
                </a:lnTo>
                <a:lnTo>
                  <a:pt x="1227" y="27"/>
                </a:lnTo>
                <a:lnTo>
                  <a:pt x="1211" y="28"/>
                </a:lnTo>
                <a:lnTo>
                  <a:pt x="1207" y="27"/>
                </a:lnTo>
                <a:lnTo>
                  <a:pt x="1200" y="29"/>
                </a:lnTo>
                <a:lnTo>
                  <a:pt x="1166" y="27"/>
                </a:lnTo>
                <a:lnTo>
                  <a:pt x="1150" y="27"/>
                </a:lnTo>
                <a:lnTo>
                  <a:pt x="1145" y="27"/>
                </a:lnTo>
                <a:lnTo>
                  <a:pt x="1142" y="27"/>
                </a:lnTo>
                <a:lnTo>
                  <a:pt x="1125" y="31"/>
                </a:lnTo>
                <a:lnTo>
                  <a:pt x="1122" y="32"/>
                </a:lnTo>
                <a:lnTo>
                  <a:pt x="1117" y="35"/>
                </a:lnTo>
                <a:lnTo>
                  <a:pt x="1117" y="35"/>
                </a:lnTo>
                <a:lnTo>
                  <a:pt x="1110" y="34"/>
                </a:lnTo>
                <a:lnTo>
                  <a:pt x="1108" y="34"/>
                </a:lnTo>
                <a:lnTo>
                  <a:pt x="1106" y="35"/>
                </a:lnTo>
                <a:lnTo>
                  <a:pt x="1103" y="36"/>
                </a:lnTo>
                <a:lnTo>
                  <a:pt x="1102" y="36"/>
                </a:lnTo>
                <a:lnTo>
                  <a:pt x="1100" y="36"/>
                </a:lnTo>
                <a:lnTo>
                  <a:pt x="1094" y="33"/>
                </a:lnTo>
                <a:lnTo>
                  <a:pt x="1091" y="33"/>
                </a:lnTo>
                <a:lnTo>
                  <a:pt x="1086" y="31"/>
                </a:lnTo>
                <a:lnTo>
                  <a:pt x="1081" y="31"/>
                </a:lnTo>
                <a:lnTo>
                  <a:pt x="1076" y="30"/>
                </a:lnTo>
                <a:lnTo>
                  <a:pt x="1072" y="28"/>
                </a:lnTo>
                <a:lnTo>
                  <a:pt x="1062" y="25"/>
                </a:lnTo>
                <a:lnTo>
                  <a:pt x="1058" y="24"/>
                </a:lnTo>
                <a:lnTo>
                  <a:pt x="1055" y="22"/>
                </a:lnTo>
                <a:lnTo>
                  <a:pt x="1047" y="20"/>
                </a:lnTo>
                <a:lnTo>
                  <a:pt x="1046" y="20"/>
                </a:lnTo>
                <a:lnTo>
                  <a:pt x="1044" y="20"/>
                </a:lnTo>
                <a:lnTo>
                  <a:pt x="1031" y="20"/>
                </a:lnTo>
                <a:lnTo>
                  <a:pt x="1030" y="21"/>
                </a:lnTo>
                <a:lnTo>
                  <a:pt x="1023" y="24"/>
                </a:lnTo>
                <a:lnTo>
                  <a:pt x="1017" y="27"/>
                </a:lnTo>
                <a:lnTo>
                  <a:pt x="1014" y="28"/>
                </a:lnTo>
                <a:lnTo>
                  <a:pt x="1005" y="41"/>
                </a:lnTo>
                <a:lnTo>
                  <a:pt x="997" y="45"/>
                </a:lnTo>
                <a:lnTo>
                  <a:pt x="994" y="45"/>
                </a:lnTo>
                <a:lnTo>
                  <a:pt x="991" y="46"/>
                </a:lnTo>
                <a:lnTo>
                  <a:pt x="982" y="41"/>
                </a:lnTo>
                <a:lnTo>
                  <a:pt x="982" y="39"/>
                </a:lnTo>
                <a:lnTo>
                  <a:pt x="980" y="36"/>
                </a:lnTo>
                <a:lnTo>
                  <a:pt x="979" y="31"/>
                </a:lnTo>
                <a:lnTo>
                  <a:pt x="980" y="22"/>
                </a:lnTo>
                <a:lnTo>
                  <a:pt x="979" y="19"/>
                </a:lnTo>
                <a:lnTo>
                  <a:pt x="978" y="17"/>
                </a:lnTo>
                <a:lnTo>
                  <a:pt x="974" y="10"/>
                </a:lnTo>
                <a:lnTo>
                  <a:pt x="971" y="9"/>
                </a:lnTo>
                <a:lnTo>
                  <a:pt x="968" y="7"/>
                </a:lnTo>
                <a:lnTo>
                  <a:pt x="957" y="9"/>
                </a:lnTo>
                <a:lnTo>
                  <a:pt x="952" y="13"/>
                </a:lnTo>
                <a:lnTo>
                  <a:pt x="940" y="10"/>
                </a:lnTo>
                <a:lnTo>
                  <a:pt x="895" y="0"/>
                </a:lnTo>
                <a:lnTo>
                  <a:pt x="881" y="77"/>
                </a:lnTo>
                <a:lnTo>
                  <a:pt x="868" y="134"/>
                </a:lnTo>
                <a:lnTo>
                  <a:pt x="831" y="179"/>
                </a:lnTo>
                <a:lnTo>
                  <a:pt x="798" y="232"/>
                </a:lnTo>
                <a:lnTo>
                  <a:pt x="740" y="228"/>
                </a:lnTo>
                <a:lnTo>
                  <a:pt x="659" y="285"/>
                </a:lnTo>
                <a:lnTo>
                  <a:pt x="657" y="285"/>
                </a:lnTo>
                <a:lnTo>
                  <a:pt x="623" y="327"/>
                </a:lnTo>
                <a:lnTo>
                  <a:pt x="595" y="363"/>
                </a:lnTo>
                <a:lnTo>
                  <a:pt x="592" y="366"/>
                </a:lnTo>
                <a:lnTo>
                  <a:pt x="539" y="413"/>
                </a:lnTo>
                <a:lnTo>
                  <a:pt x="427" y="426"/>
                </a:lnTo>
                <a:lnTo>
                  <a:pt x="404" y="431"/>
                </a:lnTo>
                <a:lnTo>
                  <a:pt x="390" y="445"/>
                </a:lnTo>
                <a:lnTo>
                  <a:pt x="382" y="440"/>
                </a:lnTo>
                <a:lnTo>
                  <a:pt x="370" y="442"/>
                </a:lnTo>
                <a:lnTo>
                  <a:pt x="357" y="446"/>
                </a:lnTo>
                <a:lnTo>
                  <a:pt x="346" y="443"/>
                </a:lnTo>
                <a:lnTo>
                  <a:pt x="321" y="451"/>
                </a:lnTo>
                <a:lnTo>
                  <a:pt x="312" y="465"/>
                </a:lnTo>
                <a:lnTo>
                  <a:pt x="314" y="479"/>
                </a:lnTo>
                <a:lnTo>
                  <a:pt x="303" y="491"/>
                </a:lnTo>
                <a:lnTo>
                  <a:pt x="300" y="493"/>
                </a:lnTo>
                <a:lnTo>
                  <a:pt x="261" y="515"/>
                </a:lnTo>
                <a:lnTo>
                  <a:pt x="231" y="561"/>
                </a:lnTo>
                <a:lnTo>
                  <a:pt x="214" y="570"/>
                </a:lnTo>
                <a:lnTo>
                  <a:pt x="222" y="617"/>
                </a:lnTo>
                <a:lnTo>
                  <a:pt x="178" y="655"/>
                </a:lnTo>
                <a:lnTo>
                  <a:pt x="176" y="659"/>
                </a:lnTo>
                <a:lnTo>
                  <a:pt x="168" y="670"/>
                </a:lnTo>
                <a:lnTo>
                  <a:pt x="155" y="675"/>
                </a:lnTo>
                <a:lnTo>
                  <a:pt x="147" y="694"/>
                </a:lnTo>
                <a:lnTo>
                  <a:pt x="136" y="687"/>
                </a:lnTo>
                <a:lnTo>
                  <a:pt x="126" y="685"/>
                </a:lnTo>
                <a:lnTo>
                  <a:pt x="119" y="681"/>
                </a:lnTo>
                <a:lnTo>
                  <a:pt x="113" y="675"/>
                </a:lnTo>
                <a:lnTo>
                  <a:pt x="104" y="672"/>
                </a:lnTo>
                <a:lnTo>
                  <a:pt x="99" y="674"/>
                </a:lnTo>
                <a:lnTo>
                  <a:pt x="90" y="683"/>
                </a:lnTo>
                <a:lnTo>
                  <a:pt x="89" y="690"/>
                </a:lnTo>
                <a:lnTo>
                  <a:pt x="85" y="701"/>
                </a:lnTo>
                <a:lnTo>
                  <a:pt x="67" y="723"/>
                </a:lnTo>
                <a:lnTo>
                  <a:pt x="0" y="757"/>
                </a:lnTo>
                <a:lnTo>
                  <a:pt x="17" y="843"/>
                </a:lnTo>
                <a:lnTo>
                  <a:pt x="17" y="845"/>
                </a:lnTo>
                <a:lnTo>
                  <a:pt x="17" y="860"/>
                </a:lnTo>
                <a:lnTo>
                  <a:pt x="19" y="866"/>
                </a:lnTo>
                <a:lnTo>
                  <a:pt x="22" y="873"/>
                </a:lnTo>
                <a:lnTo>
                  <a:pt x="30" y="875"/>
                </a:lnTo>
                <a:lnTo>
                  <a:pt x="32" y="877"/>
                </a:lnTo>
                <a:lnTo>
                  <a:pt x="34" y="878"/>
                </a:lnTo>
                <a:lnTo>
                  <a:pt x="36" y="879"/>
                </a:lnTo>
                <a:lnTo>
                  <a:pt x="39" y="883"/>
                </a:lnTo>
                <a:lnTo>
                  <a:pt x="40" y="885"/>
                </a:lnTo>
                <a:lnTo>
                  <a:pt x="42" y="886"/>
                </a:lnTo>
                <a:lnTo>
                  <a:pt x="79" y="904"/>
                </a:lnTo>
                <a:lnTo>
                  <a:pt x="86" y="897"/>
                </a:lnTo>
                <a:lnTo>
                  <a:pt x="90" y="895"/>
                </a:lnTo>
                <a:lnTo>
                  <a:pt x="91" y="892"/>
                </a:lnTo>
                <a:lnTo>
                  <a:pt x="90" y="891"/>
                </a:lnTo>
                <a:lnTo>
                  <a:pt x="94" y="885"/>
                </a:lnTo>
                <a:lnTo>
                  <a:pt x="94" y="883"/>
                </a:lnTo>
                <a:lnTo>
                  <a:pt x="95" y="882"/>
                </a:lnTo>
                <a:lnTo>
                  <a:pt x="94" y="880"/>
                </a:lnTo>
                <a:lnTo>
                  <a:pt x="93" y="880"/>
                </a:lnTo>
                <a:lnTo>
                  <a:pt x="84" y="872"/>
                </a:lnTo>
                <a:lnTo>
                  <a:pt x="72" y="851"/>
                </a:lnTo>
                <a:lnTo>
                  <a:pt x="73" y="850"/>
                </a:lnTo>
                <a:lnTo>
                  <a:pt x="74" y="849"/>
                </a:lnTo>
                <a:lnTo>
                  <a:pt x="99" y="842"/>
                </a:lnTo>
                <a:lnTo>
                  <a:pt x="106" y="841"/>
                </a:lnTo>
                <a:lnTo>
                  <a:pt x="112" y="841"/>
                </a:lnTo>
                <a:lnTo>
                  <a:pt x="111" y="847"/>
                </a:lnTo>
                <a:lnTo>
                  <a:pt x="110" y="852"/>
                </a:lnTo>
                <a:lnTo>
                  <a:pt x="112" y="864"/>
                </a:lnTo>
                <a:lnTo>
                  <a:pt x="114" y="874"/>
                </a:lnTo>
                <a:lnTo>
                  <a:pt x="112" y="888"/>
                </a:lnTo>
                <a:lnTo>
                  <a:pt x="146" y="900"/>
                </a:lnTo>
                <a:lnTo>
                  <a:pt x="150" y="898"/>
                </a:lnTo>
                <a:lnTo>
                  <a:pt x="156" y="903"/>
                </a:lnTo>
                <a:lnTo>
                  <a:pt x="163" y="902"/>
                </a:lnTo>
                <a:lnTo>
                  <a:pt x="164" y="901"/>
                </a:lnTo>
                <a:lnTo>
                  <a:pt x="166" y="900"/>
                </a:lnTo>
                <a:lnTo>
                  <a:pt x="166" y="898"/>
                </a:lnTo>
                <a:lnTo>
                  <a:pt x="167" y="896"/>
                </a:lnTo>
                <a:lnTo>
                  <a:pt x="168" y="882"/>
                </a:lnTo>
                <a:lnTo>
                  <a:pt x="169" y="865"/>
                </a:lnTo>
                <a:lnTo>
                  <a:pt x="168" y="858"/>
                </a:lnTo>
                <a:lnTo>
                  <a:pt x="166" y="851"/>
                </a:lnTo>
                <a:lnTo>
                  <a:pt x="168" y="848"/>
                </a:lnTo>
                <a:lnTo>
                  <a:pt x="170" y="848"/>
                </a:lnTo>
                <a:lnTo>
                  <a:pt x="173" y="848"/>
                </a:lnTo>
                <a:lnTo>
                  <a:pt x="188" y="853"/>
                </a:lnTo>
                <a:lnTo>
                  <a:pt x="190" y="854"/>
                </a:lnTo>
                <a:lnTo>
                  <a:pt x="194" y="878"/>
                </a:lnTo>
                <a:lnTo>
                  <a:pt x="206" y="876"/>
                </a:lnTo>
                <a:lnTo>
                  <a:pt x="208" y="889"/>
                </a:lnTo>
                <a:lnTo>
                  <a:pt x="197" y="892"/>
                </a:lnTo>
                <a:lnTo>
                  <a:pt x="199" y="902"/>
                </a:lnTo>
                <a:lnTo>
                  <a:pt x="198" y="902"/>
                </a:lnTo>
                <a:lnTo>
                  <a:pt x="198" y="904"/>
                </a:lnTo>
                <a:lnTo>
                  <a:pt x="179" y="907"/>
                </a:lnTo>
                <a:lnTo>
                  <a:pt x="166" y="904"/>
                </a:lnTo>
                <a:lnTo>
                  <a:pt x="164" y="906"/>
                </a:lnTo>
                <a:lnTo>
                  <a:pt x="162" y="914"/>
                </a:lnTo>
                <a:lnTo>
                  <a:pt x="161" y="914"/>
                </a:lnTo>
                <a:lnTo>
                  <a:pt x="160" y="915"/>
                </a:lnTo>
                <a:lnTo>
                  <a:pt x="165" y="916"/>
                </a:lnTo>
                <a:lnTo>
                  <a:pt x="177" y="917"/>
                </a:lnTo>
                <a:lnTo>
                  <a:pt x="180" y="919"/>
                </a:lnTo>
                <a:lnTo>
                  <a:pt x="188" y="924"/>
                </a:lnTo>
                <a:lnTo>
                  <a:pt x="185" y="927"/>
                </a:lnTo>
                <a:lnTo>
                  <a:pt x="177" y="936"/>
                </a:lnTo>
                <a:lnTo>
                  <a:pt x="189" y="947"/>
                </a:lnTo>
                <a:lnTo>
                  <a:pt x="202" y="965"/>
                </a:lnTo>
                <a:lnTo>
                  <a:pt x="202" y="976"/>
                </a:lnTo>
                <a:lnTo>
                  <a:pt x="208" y="984"/>
                </a:lnTo>
                <a:lnTo>
                  <a:pt x="248" y="1008"/>
                </a:lnTo>
                <a:lnTo>
                  <a:pt x="261" y="1011"/>
                </a:lnTo>
                <a:lnTo>
                  <a:pt x="267" y="1024"/>
                </a:lnTo>
                <a:lnTo>
                  <a:pt x="281" y="1042"/>
                </a:lnTo>
                <a:lnTo>
                  <a:pt x="298" y="1063"/>
                </a:lnTo>
                <a:lnTo>
                  <a:pt x="316" y="1080"/>
                </a:lnTo>
                <a:lnTo>
                  <a:pt x="323" y="1088"/>
                </a:lnTo>
                <a:lnTo>
                  <a:pt x="331" y="1091"/>
                </a:lnTo>
                <a:lnTo>
                  <a:pt x="336" y="1092"/>
                </a:lnTo>
                <a:lnTo>
                  <a:pt x="341" y="1091"/>
                </a:lnTo>
                <a:lnTo>
                  <a:pt x="346" y="1091"/>
                </a:lnTo>
                <a:lnTo>
                  <a:pt x="351" y="1090"/>
                </a:lnTo>
                <a:lnTo>
                  <a:pt x="357" y="1087"/>
                </a:lnTo>
                <a:lnTo>
                  <a:pt x="365" y="1081"/>
                </a:lnTo>
                <a:lnTo>
                  <a:pt x="385" y="1068"/>
                </a:lnTo>
                <a:lnTo>
                  <a:pt x="392" y="1063"/>
                </a:lnTo>
                <a:lnTo>
                  <a:pt x="401" y="1053"/>
                </a:lnTo>
                <a:lnTo>
                  <a:pt x="413" y="1063"/>
                </a:lnTo>
                <a:lnTo>
                  <a:pt x="413" y="1064"/>
                </a:lnTo>
                <a:lnTo>
                  <a:pt x="427" y="1070"/>
                </a:lnTo>
                <a:lnTo>
                  <a:pt x="429" y="1071"/>
                </a:lnTo>
                <a:lnTo>
                  <a:pt x="441" y="1074"/>
                </a:lnTo>
                <a:lnTo>
                  <a:pt x="441" y="1076"/>
                </a:lnTo>
                <a:lnTo>
                  <a:pt x="441" y="1077"/>
                </a:lnTo>
                <a:lnTo>
                  <a:pt x="427" y="1080"/>
                </a:lnTo>
                <a:lnTo>
                  <a:pt x="415" y="1082"/>
                </a:lnTo>
                <a:lnTo>
                  <a:pt x="419" y="1097"/>
                </a:lnTo>
                <a:lnTo>
                  <a:pt x="420" y="1099"/>
                </a:lnTo>
                <a:lnTo>
                  <a:pt x="420" y="1099"/>
                </a:lnTo>
                <a:lnTo>
                  <a:pt x="432" y="1099"/>
                </a:lnTo>
                <a:lnTo>
                  <a:pt x="435" y="1100"/>
                </a:lnTo>
                <a:lnTo>
                  <a:pt x="434" y="1102"/>
                </a:lnTo>
                <a:lnTo>
                  <a:pt x="436" y="1102"/>
                </a:lnTo>
                <a:lnTo>
                  <a:pt x="439" y="1100"/>
                </a:lnTo>
                <a:lnTo>
                  <a:pt x="441" y="1100"/>
                </a:lnTo>
                <a:lnTo>
                  <a:pt x="446" y="1101"/>
                </a:lnTo>
                <a:lnTo>
                  <a:pt x="444" y="1102"/>
                </a:lnTo>
                <a:lnTo>
                  <a:pt x="449" y="1102"/>
                </a:lnTo>
                <a:lnTo>
                  <a:pt x="443" y="1106"/>
                </a:lnTo>
                <a:lnTo>
                  <a:pt x="425" y="1121"/>
                </a:lnTo>
                <a:lnTo>
                  <a:pt x="417" y="1128"/>
                </a:lnTo>
                <a:lnTo>
                  <a:pt x="411" y="1134"/>
                </a:lnTo>
                <a:lnTo>
                  <a:pt x="407" y="1137"/>
                </a:lnTo>
                <a:lnTo>
                  <a:pt x="404" y="1141"/>
                </a:lnTo>
                <a:lnTo>
                  <a:pt x="385" y="1163"/>
                </a:lnTo>
                <a:lnTo>
                  <a:pt x="383" y="1163"/>
                </a:lnTo>
                <a:lnTo>
                  <a:pt x="382" y="1161"/>
                </a:lnTo>
                <a:lnTo>
                  <a:pt x="381" y="1164"/>
                </a:lnTo>
                <a:lnTo>
                  <a:pt x="381" y="1164"/>
                </a:lnTo>
                <a:lnTo>
                  <a:pt x="382" y="1164"/>
                </a:lnTo>
                <a:lnTo>
                  <a:pt x="371" y="1181"/>
                </a:lnTo>
                <a:lnTo>
                  <a:pt x="368" y="1178"/>
                </a:lnTo>
                <a:lnTo>
                  <a:pt x="376" y="1164"/>
                </a:lnTo>
                <a:lnTo>
                  <a:pt x="378" y="1165"/>
                </a:lnTo>
                <a:lnTo>
                  <a:pt x="379" y="1163"/>
                </a:lnTo>
                <a:lnTo>
                  <a:pt x="379" y="1162"/>
                </a:lnTo>
                <a:lnTo>
                  <a:pt x="377" y="1163"/>
                </a:lnTo>
                <a:lnTo>
                  <a:pt x="363" y="1164"/>
                </a:lnTo>
                <a:lnTo>
                  <a:pt x="363" y="1164"/>
                </a:lnTo>
                <a:lnTo>
                  <a:pt x="345" y="1165"/>
                </a:lnTo>
                <a:lnTo>
                  <a:pt x="340" y="1195"/>
                </a:lnTo>
                <a:lnTo>
                  <a:pt x="352" y="1206"/>
                </a:lnTo>
                <a:lnTo>
                  <a:pt x="354" y="1207"/>
                </a:lnTo>
                <a:lnTo>
                  <a:pt x="361" y="1214"/>
                </a:lnTo>
                <a:lnTo>
                  <a:pt x="362" y="1215"/>
                </a:lnTo>
                <a:lnTo>
                  <a:pt x="375" y="1227"/>
                </a:lnTo>
                <a:lnTo>
                  <a:pt x="378" y="1229"/>
                </a:lnTo>
                <a:lnTo>
                  <a:pt x="380" y="1229"/>
                </a:lnTo>
                <a:lnTo>
                  <a:pt x="382" y="1226"/>
                </a:lnTo>
                <a:lnTo>
                  <a:pt x="382" y="1226"/>
                </a:lnTo>
                <a:lnTo>
                  <a:pt x="386" y="1225"/>
                </a:lnTo>
                <a:lnTo>
                  <a:pt x="397" y="1229"/>
                </a:lnTo>
                <a:lnTo>
                  <a:pt x="404" y="1207"/>
                </a:lnTo>
                <a:lnTo>
                  <a:pt x="402" y="1207"/>
                </a:lnTo>
                <a:lnTo>
                  <a:pt x="398" y="1209"/>
                </a:lnTo>
                <a:lnTo>
                  <a:pt x="394" y="1207"/>
                </a:lnTo>
                <a:lnTo>
                  <a:pt x="391" y="1204"/>
                </a:lnTo>
                <a:lnTo>
                  <a:pt x="385" y="1198"/>
                </a:lnTo>
                <a:lnTo>
                  <a:pt x="372" y="1184"/>
                </a:lnTo>
                <a:lnTo>
                  <a:pt x="387" y="1164"/>
                </a:lnTo>
                <a:lnTo>
                  <a:pt x="396" y="1154"/>
                </a:lnTo>
                <a:lnTo>
                  <a:pt x="406" y="1142"/>
                </a:lnTo>
                <a:lnTo>
                  <a:pt x="409" y="1139"/>
                </a:lnTo>
                <a:lnTo>
                  <a:pt x="413" y="1136"/>
                </a:lnTo>
                <a:lnTo>
                  <a:pt x="444" y="1109"/>
                </a:lnTo>
                <a:lnTo>
                  <a:pt x="457" y="1101"/>
                </a:lnTo>
                <a:lnTo>
                  <a:pt x="460" y="1098"/>
                </a:lnTo>
                <a:lnTo>
                  <a:pt x="475" y="1086"/>
                </a:lnTo>
                <a:lnTo>
                  <a:pt x="477" y="1088"/>
                </a:lnTo>
                <a:lnTo>
                  <a:pt x="487" y="1084"/>
                </a:lnTo>
                <a:lnTo>
                  <a:pt x="488" y="1090"/>
                </a:lnTo>
                <a:lnTo>
                  <a:pt x="488" y="1091"/>
                </a:lnTo>
                <a:lnTo>
                  <a:pt x="486" y="1092"/>
                </a:lnTo>
                <a:lnTo>
                  <a:pt x="493" y="1100"/>
                </a:lnTo>
                <a:lnTo>
                  <a:pt x="501" y="1105"/>
                </a:lnTo>
                <a:lnTo>
                  <a:pt x="510" y="1110"/>
                </a:lnTo>
                <a:lnTo>
                  <a:pt x="519" y="1111"/>
                </a:lnTo>
                <a:lnTo>
                  <a:pt x="529" y="1113"/>
                </a:lnTo>
                <a:lnTo>
                  <a:pt x="538" y="1114"/>
                </a:lnTo>
                <a:lnTo>
                  <a:pt x="547" y="1116"/>
                </a:lnTo>
                <a:lnTo>
                  <a:pt x="557" y="1117"/>
                </a:lnTo>
                <a:lnTo>
                  <a:pt x="567" y="1119"/>
                </a:lnTo>
                <a:lnTo>
                  <a:pt x="577" y="1119"/>
                </a:lnTo>
                <a:lnTo>
                  <a:pt x="626" y="1133"/>
                </a:lnTo>
                <a:lnTo>
                  <a:pt x="707" y="1127"/>
                </a:lnTo>
                <a:lnTo>
                  <a:pt x="710" y="1127"/>
                </a:lnTo>
                <a:lnTo>
                  <a:pt x="713" y="1127"/>
                </a:lnTo>
                <a:lnTo>
                  <a:pt x="715" y="1127"/>
                </a:lnTo>
                <a:lnTo>
                  <a:pt x="741" y="1109"/>
                </a:lnTo>
                <a:lnTo>
                  <a:pt x="741" y="1108"/>
                </a:lnTo>
                <a:lnTo>
                  <a:pt x="738" y="1081"/>
                </a:lnTo>
                <a:lnTo>
                  <a:pt x="737" y="1079"/>
                </a:lnTo>
                <a:lnTo>
                  <a:pt x="722" y="1083"/>
                </a:lnTo>
                <a:lnTo>
                  <a:pt x="718" y="1085"/>
                </a:lnTo>
                <a:lnTo>
                  <a:pt x="713" y="1085"/>
                </a:lnTo>
                <a:lnTo>
                  <a:pt x="709" y="1085"/>
                </a:lnTo>
                <a:lnTo>
                  <a:pt x="640" y="1096"/>
                </a:lnTo>
                <a:lnTo>
                  <a:pt x="617" y="1099"/>
                </a:lnTo>
                <a:lnTo>
                  <a:pt x="617" y="1097"/>
                </a:lnTo>
                <a:lnTo>
                  <a:pt x="618" y="1085"/>
                </a:lnTo>
                <a:lnTo>
                  <a:pt x="618" y="1080"/>
                </a:lnTo>
                <a:lnTo>
                  <a:pt x="623" y="1069"/>
                </a:lnTo>
                <a:lnTo>
                  <a:pt x="626" y="1060"/>
                </a:lnTo>
                <a:lnTo>
                  <a:pt x="630" y="1052"/>
                </a:lnTo>
                <a:lnTo>
                  <a:pt x="631" y="1045"/>
                </a:lnTo>
                <a:lnTo>
                  <a:pt x="632" y="1028"/>
                </a:lnTo>
                <a:lnTo>
                  <a:pt x="631" y="1015"/>
                </a:lnTo>
                <a:lnTo>
                  <a:pt x="631" y="1004"/>
                </a:lnTo>
                <a:lnTo>
                  <a:pt x="632" y="1004"/>
                </a:lnTo>
                <a:lnTo>
                  <a:pt x="764" y="932"/>
                </a:lnTo>
                <a:lnTo>
                  <a:pt x="769" y="930"/>
                </a:lnTo>
                <a:lnTo>
                  <a:pt x="861" y="880"/>
                </a:lnTo>
                <a:lnTo>
                  <a:pt x="863" y="879"/>
                </a:lnTo>
                <a:lnTo>
                  <a:pt x="965" y="824"/>
                </a:lnTo>
                <a:lnTo>
                  <a:pt x="965" y="824"/>
                </a:lnTo>
                <a:lnTo>
                  <a:pt x="966" y="824"/>
                </a:lnTo>
                <a:lnTo>
                  <a:pt x="971" y="821"/>
                </a:lnTo>
                <a:lnTo>
                  <a:pt x="990" y="822"/>
                </a:lnTo>
                <a:lnTo>
                  <a:pt x="997" y="822"/>
                </a:lnTo>
                <a:lnTo>
                  <a:pt x="1005" y="821"/>
                </a:lnTo>
                <a:lnTo>
                  <a:pt x="1014" y="820"/>
                </a:lnTo>
                <a:lnTo>
                  <a:pt x="1036" y="816"/>
                </a:lnTo>
                <a:lnTo>
                  <a:pt x="1081" y="804"/>
                </a:lnTo>
                <a:lnTo>
                  <a:pt x="1095" y="798"/>
                </a:lnTo>
                <a:lnTo>
                  <a:pt x="1102" y="795"/>
                </a:lnTo>
                <a:lnTo>
                  <a:pt x="1111" y="789"/>
                </a:lnTo>
                <a:lnTo>
                  <a:pt x="1116" y="788"/>
                </a:lnTo>
                <a:lnTo>
                  <a:pt x="1123" y="785"/>
                </a:lnTo>
                <a:lnTo>
                  <a:pt x="1141" y="774"/>
                </a:lnTo>
                <a:lnTo>
                  <a:pt x="1148" y="768"/>
                </a:lnTo>
                <a:lnTo>
                  <a:pt x="1156" y="767"/>
                </a:lnTo>
                <a:lnTo>
                  <a:pt x="1157" y="766"/>
                </a:lnTo>
                <a:lnTo>
                  <a:pt x="1169" y="761"/>
                </a:lnTo>
                <a:lnTo>
                  <a:pt x="1188" y="754"/>
                </a:lnTo>
                <a:lnTo>
                  <a:pt x="1205" y="746"/>
                </a:lnTo>
                <a:lnTo>
                  <a:pt x="1206" y="748"/>
                </a:lnTo>
                <a:lnTo>
                  <a:pt x="1218" y="741"/>
                </a:lnTo>
                <a:lnTo>
                  <a:pt x="1221" y="743"/>
                </a:lnTo>
                <a:lnTo>
                  <a:pt x="1221" y="745"/>
                </a:lnTo>
                <a:lnTo>
                  <a:pt x="1224" y="745"/>
                </a:lnTo>
                <a:lnTo>
                  <a:pt x="1232" y="746"/>
                </a:lnTo>
                <a:lnTo>
                  <a:pt x="1249" y="749"/>
                </a:lnTo>
                <a:lnTo>
                  <a:pt x="1250" y="749"/>
                </a:lnTo>
                <a:lnTo>
                  <a:pt x="1291" y="752"/>
                </a:lnTo>
                <a:lnTo>
                  <a:pt x="1301" y="749"/>
                </a:lnTo>
                <a:lnTo>
                  <a:pt x="1302" y="748"/>
                </a:lnTo>
                <a:lnTo>
                  <a:pt x="1314" y="745"/>
                </a:lnTo>
                <a:lnTo>
                  <a:pt x="1331" y="746"/>
                </a:lnTo>
                <a:lnTo>
                  <a:pt x="1362" y="744"/>
                </a:lnTo>
                <a:lnTo>
                  <a:pt x="1405" y="740"/>
                </a:lnTo>
                <a:lnTo>
                  <a:pt x="1415" y="775"/>
                </a:lnTo>
                <a:lnTo>
                  <a:pt x="1418" y="795"/>
                </a:lnTo>
                <a:lnTo>
                  <a:pt x="1419" y="800"/>
                </a:lnTo>
                <a:lnTo>
                  <a:pt x="1420" y="807"/>
                </a:lnTo>
                <a:lnTo>
                  <a:pt x="1423" y="819"/>
                </a:lnTo>
                <a:lnTo>
                  <a:pt x="1422" y="822"/>
                </a:lnTo>
                <a:lnTo>
                  <a:pt x="1426" y="838"/>
                </a:lnTo>
                <a:lnTo>
                  <a:pt x="1432" y="878"/>
                </a:lnTo>
                <a:lnTo>
                  <a:pt x="1431" y="921"/>
                </a:lnTo>
                <a:lnTo>
                  <a:pt x="1429" y="927"/>
                </a:lnTo>
                <a:lnTo>
                  <a:pt x="1432" y="935"/>
                </a:lnTo>
                <a:lnTo>
                  <a:pt x="1433" y="941"/>
                </a:lnTo>
                <a:lnTo>
                  <a:pt x="1434" y="953"/>
                </a:lnTo>
                <a:lnTo>
                  <a:pt x="1434" y="955"/>
                </a:lnTo>
                <a:lnTo>
                  <a:pt x="1437" y="974"/>
                </a:lnTo>
                <a:lnTo>
                  <a:pt x="1437" y="977"/>
                </a:lnTo>
                <a:lnTo>
                  <a:pt x="1451" y="969"/>
                </a:lnTo>
                <a:lnTo>
                  <a:pt x="1452" y="968"/>
                </a:lnTo>
                <a:lnTo>
                  <a:pt x="1459" y="965"/>
                </a:lnTo>
                <a:lnTo>
                  <a:pt x="1469" y="962"/>
                </a:lnTo>
                <a:lnTo>
                  <a:pt x="1472" y="961"/>
                </a:lnTo>
                <a:lnTo>
                  <a:pt x="1479" y="959"/>
                </a:lnTo>
                <a:lnTo>
                  <a:pt x="1503" y="956"/>
                </a:lnTo>
                <a:lnTo>
                  <a:pt x="1508" y="956"/>
                </a:lnTo>
                <a:lnTo>
                  <a:pt x="1515" y="958"/>
                </a:lnTo>
                <a:lnTo>
                  <a:pt x="1529" y="960"/>
                </a:lnTo>
                <a:lnTo>
                  <a:pt x="1535" y="962"/>
                </a:lnTo>
                <a:lnTo>
                  <a:pt x="1543" y="967"/>
                </a:lnTo>
                <a:lnTo>
                  <a:pt x="1560" y="977"/>
                </a:lnTo>
                <a:lnTo>
                  <a:pt x="1567" y="981"/>
                </a:lnTo>
                <a:lnTo>
                  <a:pt x="1582" y="986"/>
                </a:lnTo>
                <a:lnTo>
                  <a:pt x="1590" y="988"/>
                </a:lnTo>
                <a:lnTo>
                  <a:pt x="1607" y="989"/>
                </a:lnTo>
                <a:lnTo>
                  <a:pt x="1609" y="989"/>
                </a:lnTo>
                <a:lnTo>
                  <a:pt x="1622" y="990"/>
                </a:lnTo>
                <a:lnTo>
                  <a:pt x="1634" y="989"/>
                </a:lnTo>
                <a:lnTo>
                  <a:pt x="1638" y="987"/>
                </a:lnTo>
                <a:lnTo>
                  <a:pt x="1653" y="982"/>
                </a:lnTo>
                <a:lnTo>
                  <a:pt x="1659" y="979"/>
                </a:lnTo>
                <a:lnTo>
                  <a:pt x="1665" y="977"/>
                </a:lnTo>
                <a:lnTo>
                  <a:pt x="1667" y="976"/>
                </a:lnTo>
                <a:lnTo>
                  <a:pt x="1670" y="975"/>
                </a:lnTo>
                <a:lnTo>
                  <a:pt x="1680" y="967"/>
                </a:lnTo>
                <a:lnTo>
                  <a:pt x="1701" y="951"/>
                </a:lnTo>
                <a:lnTo>
                  <a:pt x="1710" y="944"/>
                </a:lnTo>
                <a:lnTo>
                  <a:pt x="1749" y="909"/>
                </a:lnTo>
                <a:lnTo>
                  <a:pt x="1798" y="865"/>
                </a:lnTo>
                <a:lnTo>
                  <a:pt x="1799" y="862"/>
                </a:lnTo>
                <a:lnTo>
                  <a:pt x="1825" y="840"/>
                </a:lnTo>
                <a:lnTo>
                  <a:pt x="1834" y="832"/>
                </a:lnTo>
                <a:lnTo>
                  <a:pt x="1846" y="822"/>
                </a:lnTo>
                <a:lnTo>
                  <a:pt x="1857" y="815"/>
                </a:lnTo>
                <a:lnTo>
                  <a:pt x="1858" y="816"/>
                </a:lnTo>
                <a:lnTo>
                  <a:pt x="1858" y="818"/>
                </a:lnTo>
                <a:lnTo>
                  <a:pt x="1860" y="822"/>
                </a:lnTo>
                <a:lnTo>
                  <a:pt x="1860" y="826"/>
                </a:lnTo>
                <a:lnTo>
                  <a:pt x="1858" y="833"/>
                </a:lnTo>
                <a:lnTo>
                  <a:pt x="1856" y="837"/>
                </a:lnTo>
                <a:lnTo>
                  <a:pt x="1853" y="839"/>
                </a:lnTo>
                <a:lnTo>
                  <a:pt x="1850" y="841"/>
                </a:lnTo>
                <a:lnTo>
                  <a:pt x="1852" y="844"/>
                </a:lnTo>
                <a:lnTo>
                  <a:pt x="1853" y="845"/>
                </a:lnTo>
                <a:lnTo>
                  <a:pt x="1872" y="876"/>
                </a:lnTo>
                <a:lnTo>
                  <a:pt x="1874" y="879"/>
                </a:lnTo>
                <a:lnTo>
                  <a:pt x="1895" y="911"/>
                </a:lnTo>
                <a:lnTo>
                  <a:pt x="1897" y="914"/>
                </a:lnTo>
                <a:lnTo>
                  <a:pt x="1905" y="925"/>
                </a:lnTo>
                <a:lnTo>
                  <a:pt x="1906" y="927"/>
                </a:lnTo>
                <a:lnTo>
                  <a:pt x="1916" y="942"/>
                </a:lnTo>
                <a:lnTo>
                  <a:pt x="1920" y="948"/>
                </a:lnTo>
                <a:lnTo>
                  <a:pt x="1931" y="967"/>
                </a:lnTo>
                <a:lnTo>
                  <a:pt x="1949" y="994"/>
                </a:lnTo>
                <a:lnTo>
                  <a:pt x="1956" y="1005"/>
                </a:lnTo>
                <a:lnTo>
                  <a:pt x="1964" y="1018"/>
                </a:lnTo>
                <a:lnTo>
                  <a:pt x="1970" y="1028"/>
                </a:lnTo>
                <a:lnTo>
                  <a:pt x="1972" y="1032"/>
                </a:lnTo>
                <a:lnTo>
                  <a:pt x="1985" y="1052"/>
                </a:lnTo>
                <a:lnTo>
                  <a:pt x="1992" y="1064"/>
                </a:lnTo>
                <a:lnTo>
                  <a:pt x="1993" y="1066"/>
                </a:lnTo>
                <a:lnTo>
                  <a:pt x="2008" y="1046"/>
                </a:lnTo>
                <a:lnTo>
                  <a:pt x="2010" y="1044"/>
                </a:lnTo>
                <a:lnTo>
                  <a:pt x="2012" y="1043"/>
                </a:lnTo>
                <a:lnTo>
                  <a:pt x="2033" y="1029"/>
                </a:lnTo>
                <a:lnTo>
                  <a:pt x="2049" y="1019"/>
                </a:lnTo>
                <a:lnTo>
                  <a:pt x="2051" y="1017"/>
                </a:lnTo>
                <a:lnTo>
                  <a:pt x="2055" y="1015"/>
                </a:lnTo>
                <a:lnTo>
                  <a:pt x="2063" y="1010"/>
                </a:lnTo>
                <a:lnTo>
                  <a:pt x="2068" y="1007"/>
                </a:lnTo>
                <a:lnTo>
                  <a:pt x="2126" y="970"/>
                </a:lnTo>
                <a:lnTo>
                  <a:pt x="2190" y="932"/>
                </a:lnTo>
                <a:lnTo>
                  <a:pt x="2204" y="924"/>
                </a:lnTo>
                <a:lnTo>
                  <a:pt x="2229" y="909"/>
                </a:lnTo>
                <a:lnTo>
                  <a:pt x="2260" y="889"/>
                </a:lnTo>
                <a:lnTo>
                  <a:pt x="2262" y="888"/>
                </a:lnTo>
                <a:lnTo>
                  <a:pt x="2271" y="883"/>
                </a:lnTo>
                <a:lnTo>
                  <a:pt x="2268" y="883"/>
                </a:lnTo>
                <a:lnTo>
                  <a:pt x="2268" y="880"/>
                </a:lnTo>
                <a:lnTo>
                  <a:pt x="2268" y="875"/>
                </a:lnTo>
                <a:lnTo>
                  <a:pt x="2269" y="869"/>
                </a:lnTo>
                <a:lnTo>
                  <a:pt x="2269" y="864"/>
                </a:lnTo>
                <a:lnTo>
                  <a:pt x="2269" y="860"/>
                </a:lnTo>
                <a:lnTo>
                  <a:pt x="2268" y="857"/>
                </a:lnTo>
                <a:lnTo>
                  <a:pt x="2267" y="852"/>
                </a:lnTo>
                <a:lnTo>
                  <a:pt x="2266" y="847"/>
                </a:lnTo>
                <a:lnTo>
                  <a:pt x="2274" y="841"/>
                </a:lnTo>
                <a:lnTo>
                  <a:pt x="2276" y="841"/>
                </a:lnTo>
                <a:lnTo>
                  <a:pt x="2287" y="833"/>
                </a:lnTo>
                <a:lnTo>
                  <a:pt x="2291" y="831"/>
                </a:lnTo>
                <a:lnTo>
                  <a:pt x="2296" y="828"/>
                </a:lnTo>
                <a:lnTo>
                  <a:pt x="2308" y="822"/>
                </a:lnTo>
                <a:lnTo>
                  <a:pt x="2316" y="818"/>
                </a:lnTo>
                <a:lnTo>
                  <a:pt x="2317" y="816"/>
                </a:lnTo>
                <a:lnTo>
                  <a:pt x="2334" y="809"/>
                </a:lnTo>
                <a:lnTo>
                  <a:pt x="2335" y="807"/>
                </a:lnTo>
                <a:lnTo>
                  <a:pt x="2339" y="806"/>
                </a:lnTo>
                <a:lnTo>
                  <a:pt x="2354" y="796"/>
                </a:lnTo>
                <a:lnTo>
                  <a:pt x="2355" y="795"/>
                </a:lnTo>
                <a:lnTo>
                  <a:pt x="2356" y="795"/>
                </a:lnTo>
                <a:lnTo>
                  <a:pt x="2364" y="791"/>
                </a:lnTo>
                <a:lnTo>
                  <a:pt x="2374" y="786"/>
                </a:lnTo>
                <a:lnTo>
                  <a:pt x="2375" y="785"/>
                </a:lnTo>
                <a:lnTo>
                  <a:pt x="2375" y="785"/>
                </a:lnTo>
                <a:lnTo>
                  <a:pt x="2411" y="765"/>
                </a:lnTo>
                <a:lnTo>
                  <a:pt x="2414" y="763"/>
                </a:lnTo>
                <a:lnTo>
                  <a:pt x="2413" y="762"/>
                </a:lnTo>
                <a:lnTo>
                  <a:pt x="2423" y="754"/>
                </a:lnTo>
                <a:lnTo>
                  <a:pt x="2425" y="753"/>
                </a:lnTo>
                <a:lnTo>
                  <a:pt x="2428" y="752"/>
                </a:lnTo>
                <a:lnTo>
                  <a:pt x="2434" y="749"/>
                </a:lnTo>
                <a:lnTo>
                  <a:pt x="2436" y="748"/>
                </a:lnTo>
                <a:lnTo>
                  <a:pt x="2449" y="742"/>
                </a:lnTo>
                <a:lnTo>
                  <a:pt x="2450" y="741"/>
                </a:lnTo>
                <a:lnTo>
                  <a:pt x="2451" y="740"/>
                </a:lnTo>
                <a:lnTo>
                  <a:pt x="2451" y="740"/>
                </a:lnTo>
                <a:lnTo>
                  <a:pt x="2452" y="739"/>
                </a:lnTo>
                <a:lnTo>
                  <a:pt x="2453" y="738"/>
                </a:lnTo>
                <a:lnTo>
                  <a:pt x="2456" y="732"/>
                </a:lnTo>
                <a:lnTo>
                  <a:pt x="2456" y="731"/>
                </a:lnTo>
                <a:lnTo>
                  <a:pt x="2458" y="729"/>
                </a:lnTo>
                <a:lnTo>
                  <a:pt x="2468" y="706"/>
                </a:lnTo>
                <a:lnTo>
                  <a:pt x="2468" y="704"/>
                </a:lnTo>
                <a:lnTo>
                  <a:pt x="2486" y="664"/>
                </a:lnTo>
                <a:lnTo>
                  <a:pt x="2487" y="662"/>
                </a:lnTo>
                <a:lnTo>
                  <a:pt x="2492" y="652"/>
                </a:lnTo>
                <a:lnTo>
                  <a:pt x="2493" y="650"/>
                </a:lnTo>
                <a:lnTo>
                  <a:pt x="2496" y="653"/>
                </a:lnTo>
                <a:lnTo>
                  <a:pt x="2511" y="642"/>
                </a:lnTo>
                <a:lnTo>
                  <a:pt x="2521" y="635"/>
                </a:lnTo>
                <a:lnTo>
                  <a:pt x="2520" y="633"/>
                </a:lnTo>
                <a:lnTo>
                  <a:pt x="2522" y="632"/>
                </a:lnTo>
                <a:lnTo>
                  <a:pt x="2524" y="631"/>
                </a:lnTo>
                <a:lnTo>
                  <a:pt x="2521" y="619"/>
                </a:lnTo>
                <a:lnTo>
                  <a:pt x="2511" y="594"/>
                </a:lnTo>
                <a:lnTo>
                  <a:pt x="2505" y="578"/>
                </a:lnTo>
                <a:lnTo>
                  <a:pt x="2503" y="573"/>
                </a:lnTo>
                <a:lnTo>
                  <a:pt x="2500" y="564"/>
                </a:lnTo>
                <a:lnTo>
                  <a:pt x="2495" y="550"/>
                </a:lnTo>
                <a:lnTo>
                  <a:pt x="2490" y="535"/>
                </a:lnTo>
                <a:lnTo>
                  <a:pt x="2488" y="532"/>
                </a:lnTo>
                <a:lnTo>
                  <a:pt x="2486" y="524"/>
                </a:lnTo>
                <a:lnTo>
                  <a:pt x="2484" y="520"/>
                </a:lnTo>
                <a:lnTo>
                  <a:pt x="2484" y="518"/>
                </a:lnTo>
                <a:lnTo>
                  <a:pt x="2476" y="493"/>
                </a:lnTo>
                <a:lnTo>
                  <a:pt x="2470" y="477"/>
                </a:lnTo>
                <a:lnTo>
                  <a:pt x="2465" y="465"/>
                </a:lnTo>
                <a:lnTo>
                  <a:pt x="2453" y="430"/>
                </a:lnTo>
                <a:lnTo>
                  <a:pt x="2452" y="430"/>
                </a:lnTo>
                <a:lnTo>
                  <a:pt x="2449" y="423"/>
                </a:lnTo>
                <a:lnTo>
                  <a:pt x="2450" y="423"/>
                </a:lnTo>
                <a:lnTo>
                  <a:pt x="2445" y="412"/>
                </a:lnTo>
                <a:lnTo>
                  <a:pt x="2445" y="410"/>
                </a:lnTo>
                <a:lnTo>
                  <a:pt x="2447" y="409"/>
                </a:lnTo>
                <a:lnTo>
                  <a:pt x="2445" y="405"/>
                </a:lnTo>
                <a:lnTo>
                  <a:pt x="2444" y="406"/>
                </a:lnTo>
                <a:lnTo>
                  <a:pt x="2443" y="404"/>
                </a:lnTo>
                <a:lnTo>
                  <a:pt x="2442" y="404"/>
                </a:lnTo>
                <a:lnTo>
                  <a:pt x="2439" y="395"/>
                </a:lnTo>
                <a:lnTo>
                  <a:pt x="2435" y="381"/>
                </a:lnTo>
                <a:lnTo>
                  <a:pt x="2434" y="377"/>
                </a:lnTo>
                <a:lnTo>
                  <a:pt x="2431" y="372"/>
                </a:lnTo>
                <a:lnTo>
                  <a:pt x="2433" y="371"/>
                </a:lnTo>
                <a:lnTo>
                  <a:pt x="2432" y="369"/>
                </a:lnTo>
                <a:lnTo>
                  <a:pt x="2431" y="369"/>
                </a:lnTo>
                <a:lnTo>
                  <a:pt x="2431" y="368"/>
                </a:lnTo>
                <a:lnTo>
                  <a:pt x="2430" y="367"/>
                </a:lnTo>
                <a:lnTo>
                  <a:pt x="2429" y="364"/>
                </a:lnTo>
                <a:lnTo>
                  <a:pt x="2427" y="358"/>
                </a:lnTo>
                <a:lnTo>
                  <a:pt x="2420" y="333"/>
                </a:lnTo>
                <a:lnTo>
                  <a:pt x="2417" y="329"/>
                </a:lnTo>
                <a:lnTo>
                  <a:pt x="2413" y="316"/>
                </a:lnTo>
                <a:lnTo>
                  <a:pt x="2411" y="313"/>
                </a:lnTo>
                <a:lnTo>
                  <a:pt x="2410" y="311"/>
                </a:lnTo>
                <a:lnTo>
                  <a:pt x="2409" y="308"/>
                </a:lnTo>
                <a:lnTo>
                  <a:pt x="2408" y="308"/>
                </a:lnTo>
                <a:lnTo>
                  <a:pt x="2408" y="305"/>
                </a:lnTo>
                <a:lnTo>
                  <a:pt x="2406" y="299"/>
                </a:lnTo>
                <a:lnTo>
                  <a:pt x="2403" y="292"/>
                </a:lnTo>
                <a:lnTo>
                  <a:pt x="2400" y="282"/>
                </a:lnTo>
                <a:lnTo>
                  <a:pt x="2397" y="277"/>
                </a:lnTo>
                <a:lnTo>
                  <a:pt x="2398" y="275"/>
                </a:lnTo>
                <a:lnTo>
                  <a:pt x="2394" y="266"/>
                </a:lnTo>
                <a:lnTo>
                  <a:pt x="2394" y="266"/>
                </a:lnTo>
                <a:lnTo>
                  <a:pt x="2391" y="255"/>
                </a:lnTo>
                <a:lnTo>
                  <a:pt x="2390" y="253"/>
                </a:lnTo>
                <a:lnTo>
                  <a:pt x="2388" y="243"/>
                </a:lnTo>
                <a:lnTo>
                  <a:pt x="2386" y="243"/>
                </a:lnTo>
                <a:lnTo>
                  <a:pt x="2380" y="243"/>
                </a:lnTo>
                <a:lnTo>
                  <a:pt x="2378" y="243"/>
                </a:lnTo>
                <a:lnTo>
                  <a:pt x="2371" y="243"/>
                </a:lnTo>
                <a:lnTo>
                  <a:pt x="2371" y="240"/>
                </a:lnTo>
                <a:lnTo>
                  <a:pt x="2369" y="238"/>
                </a:lnTo>
                <a:lnTo>
                  <a:pt x="2368" y="233"/>
                </a:lnTo>
                <a:lnTo>
                  <a:pt x="2366" y="227"/>
                </a:lnTo>
                <a:lnTo>
                  <a:pt x="2363" y="223"/>
                </a:lnTo>
                <a:lnTo>
                  <a:pt x="2360" y="221"/>
                </a:lnTo>
                <a:lnTo>
                  <a:pt x="2355" y="222"/>
                </a:lnTo>
                <a:lnTo>
                  <a:pt x="2351" y="224"/>
                </a:lnTo>
                <a:lnTo>
                  <a:pt x="2347" y="226"/>
                </a:lnTo>
                <a:lnTo>
                  <a:pt x="2341" y="227"/>
                </a:lnTo>
                <a:lnTo>
                  <a:pt x="2341" y="229"/>
                </a:lnTo>
                <a:lnTo>
                  <a:pt x="2330" y="226"/>
                </a:lnTo>
                <a:lnTo>
                  <a:pt x="2325" y="226"/>
                </a:lnTo>
                <a:lnTo>
                  <a:pt x="2325" y="220"/>
                </a:lnTo>
                <a:lnTo>
                  <a:pt x="2325" y="197"/>
                </a:lnTo>
                <a:lnTo>
                  <a:pt x="2319" y="197"/>
                </a:lnTo>
                <a:lnTo>
                  <a:pt x="2319" y="197"/>
                </a:lnTo>
                <a:lnTo>
                  <a:pt x="2316" y="197"/>
                </a:lnTo>
                <a:lnTo>
                  <a:pt x="2315" y="196"/>
                </a:lnTo>
                <a:lnTo>
                  <a:pt x="2313" y="195"/>
                </a:lnTo>
                <a:lnTo>
                  <a:pt x="2312" y="194"/>
                </a:lnTo>
                <a:lnTo>
                  <a:pt x="2314" y="190"/>
                </a:lnTo>
                <a:lnTo>
                  <a:pt x="2305" y="177"/>
                </a:lnTo>
                <a:lnTo>
                  <a:pt x="2289" y="154"/>
                </a:lnTo>
                <a:lnTo>
                  <a:pt x="2286" y="152"/>
                </a:lnTo>
                <a:lnTo>
                  <a:pt x="2271" y="134"/>
                </a:lnTo>
                <a:lnTo>
                  <a:pt x="2271" y="134"/>
                </a:lnTo>
                <a:lnTo>
                  <a:pt x="2267" y="130"/>
                </a:lnTo>
                <a:lnTo>
                  <a:pt x="2251" y="114"/>
                </a:lnTo>
                <a:lnTo>
                  <a:pt x="2247" y="110"/>
                </a:lnTo>
                <a:lnTo>
                  <a:pt x="2246" y="109"/>
                </a:lnTo>
                <a:lnTo>
                  <a:pt x="2235" y="97"/>
                </a:lnTo>
                <a:lnTo>
                  <a:pt x="2234" y="83"/>
                </a:lnTo>
                <a:lnTo>
                  <a:pt x="2232" y="83"/>
                </a:lnTo>
                <a:lnTo>
                  <a:pt x="2226" y="80"/>
                </a:lnTo>
                <a:lnTo>
                  <a:pt x="2216" y="74"/>
                </a:lnTo>
                <a:lnTo>
                  <a:pt x="2212" y="71"/>
                </a:lnTo>
                <a:lnTo>
                  <a:pt x="2209" y="77"/>
                </a:lnTo>
                <a:lnTo>
                  <a:pt x="2199" y="89"/>
                </a:lnTo>
                <a:lnTo>
                  <a:pt x="2198" y="87"/>
                </a:lnTo>
                <a:lnTo>
                  <a:pt x="2189" y="89"/>
                </a:lnTo>
                <a:lnTo>
                  <a:pt x="2188" y="89"/>
                </a:lnTo>
                <a:lnTo>
                  <a:pt x="2169" y="93"/>
                </a:lnTo>
                <a:lnTo>
                  <a:pt x="2164" y="102"/>
                </a:lnTo>
                <a:lnTo>
                  <a:pt x="2162" y="103"/>
                </a:lnTo>
                <a:lnTo>
                  <a:pt x="2161" y="103"/>
                </a:lnTo>
                <a:lnTo>
                  <a:pt x="2154" y="97"/>
                </a:lnTo>
                <a:lnTo>
                  <a:pt x="2153" y="98"/>
                </a:lnTo>
                <a:lnTo>
                  <a:pt x="2151" y="97"/>
                </a:lnTo>
                <a:lnTo>
                  <a:pt x="2145" y="107"/>
                </a:lnTo>
                <a:lnTo>
                  <a:pt x="2143" y="109"/>
                </a:lnTo>
                <a:lnTo>
                  <a:pt x="2140" y="115"/>
                </a:lnTo>
                <a:lnTo>
                  <a:pt x="2137" y="113"/>
                </a:lnTo>
                <a:lnTo>
                  <a:pt x="2135" y="111"/>
                </a:lnTo>
                <a:lnTo>
                  <a:pt x="2107" y="95"/>
                </a:lnTo>
                <a:lnTo>
                  <a:pt x="2105" y="94"/>
                </a:lnTo>
                <a:lnTo>
                  <a:pt x="2091" y="86"/>
                </a:lnTo>
                <a:lnTo>
                  <a:pt x="2090" y="85"/>
                </a:lnTo>
                <a:lnTo>
                  <a:pt x="2077" y="77"/>
                </a:lnTo>
                <a:lnTo>
                  <a:pt x="2070" y="77"/>
                </a:lnTo>
                <a:lnTo>
                  <a:pt x="2066" y="77"/>
                </a:lnTo>
                <a:lnTo>
                  <a:pt x="2059" y="77"/>
                </a:lnTo>
                <a:lnTo>
                  <a:pt x="2056" y="76"/>
                </a:lnTo>
                <a:lnTo>
                  <a:pt x="2034" y="75"/>
                </a:lnTo>
                <a:lnTo>
                  <a:pt x="2031" y="75"/>
                </a:lnTo>
                <a:lnTo>
                  <a:pt x="1989" y="74"/>
                </a:lnTo>
                <a:lnTo>
                  <a:pt x="1987" y="75"/>
                </a:lnTo>
                <a:lnTo>
                  <a:pt x="1985" y="75"/>
                </a:lnTo>
                <a:lnTo>
                  <a:pt x="1984" y="76"/>
                </a:lnTo>
                <a:lnTo>
                  <a:pt x="1984" y="78"/>
                </a:lnTo>
                <a:lnTo>
                  <a:pt x="1981" y="75"/>
                </a:lnTo>
                <a:lnTo>
                  <a:pt x="1978" y="73"/>
                </a:lnTo>
                <a:close/>
              </a:path>
            </a:pathLst>
          </a:custGeom>
          <a:solidFill>
            <a:srgbClr val="808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275"/>
          <xdr:cNvSpPr/>
        </xdr:nvSpPr>
        <xdr:spPr>
          <a:xfrm>
            <a:off x="1126440" y="7795080"/>
            <a:ext cx="1488960" cy="780480"/>
          </a:xfrm>
          <a:custGeom>
            <a:avLst/>
            <a:gdLst/>
            <a:ahLst/>
            <a:rect l="l" t="t" r="r" b="b"/>
            <a:pathLst>
              <a:path w="2524" h="1229">
                <a:moveTo>
                  <a:pt x="1076" y="30"/>
                </a:moveTo>
                <a:lnTo>
                  <a:pt x="1072" y="28"/>
                </a:lnTo>
                <a:lnTo>
                  <a:pt x="1062" y="25"/>
                </a:lnTo>
                <a:lnTo>
                  <a:pt x="1058" y="24"/>
                </a:lnTo>
                <a:lnTo>
                  <a:pt x="1055" y="22"/>
                </a:lnTo>
                <a:lnTo>
                  <a:pt x="1047" y="20"/>
                </a:lnTo>
                <a:lnTo>
                  <a:pt x="1046" y="20"/>
                </a:lnTo>
                <a:lnTo>
                  <a:pt x="1044" y="20"/>
                </a:lnTo>
                <a:lnTo>
                  <a:pt x="1031" y="20"/>
                </a:lnTo>
                <a:lnTo>
                  <a:pt x="1030" y="21"/>
                </a:lnTo>
                <a:lnTo>
                  <a:pt x="1023" y="24"/>
                </a:lnTo>
                <a:lnTo>
                  <a:pt x="1017" y="27"/>
                </a:lnTo>
                <a:lnTo>
                  <a:pt x="1014" y="28"/>
                </a:lnTo>
                <a:lnTo>
                  <a:pt x="1005" y="41"/>
                </a:lnTo>
                <a:lnTo>
                  <a:pt x="997" y="45"/>
                </a:lnTo>
                <a:lnTo>
                  <a:pt x="994" y="45"/>
                </a:lnTo>
                <a:lnTo>
                  <a:pt x="991" y="46"/>
                </a:lnTo>
                <a:lnTo>
                  <a:pt x="982" y="41"/>
                </a:lnTo>
                <a:lnTo>
                  <a:pt x="982" y="39"/>
                </a:lnTo>
                <a:lnTo>
                  <a:pt x="980" y="36"/>
                </a:lnTo>
                <a:lnTo>
                  <a:pt x="979" y="31"/>
                </a:lnTo>
                <a:lnTo>
                  <a:pt x="980" y="22"/>
                </a:lnTo>
                <a:lnTo>
                  <a:pt x="979" y="19"/>
                </a:lnTo>
                <a:lnTo>
                  <a:pt x="978" y="17"/>
                </a:lnTo>
                <a:lnTo>
                  <a:pt x="974" y="10"/>
                </a:lnTo>
                <a:lnTo>
                  <a:pt x="971" y="9"/>
                </a:lnTo>
                <a:lnTo>
                  <a:pt x="968" y="7"/>
                </a:lnTo>
                <a:lnTo>
                  <a:pt x="957" y="9"/>
                </a:lnTo>
                <a:lnTo>
                  <a:pt x="952" y="13"/>
                </a:lnTo>
                <a:lnTo>
                  <a:pt x="940" y="10"/>
                </a:lnTo>
                <a:lnTo>
                  <a:pt x="895" y="0"/>
                </a:lnTo>
                <a:lnTo>
                  <a:pt x="881" y="77"/>
                </a:lnTo>
                <a:lnTo>
                  <a:pt x="868" y="134"/>
                </a:lnTo>
                <a:lnTo>
                  <a:pt x="831" y="179"/>
                </a:lnTo>
                <a:lnTo>
                  <a:pt x="798" y="232"/>
                </a:lnTo>
                <a:lnTo>
                  <a:pt x="740" y="228"/>
                </a:lnTo>
                <a:lnTo>
                  <a:pt x="659" y="285"/>
                </a:lnTo>
                <a:lnTo>
                  <a:pt x="657" y="285"/>
                </a:lnTo>
                <a:lnTo>
                  <a:pt x="623" y="327"/>
                </a:lnTo>
                <a:lnTo>
                  <a:pt x="595" y="363"/>
                </a:lnTo>
                <a:lnTo>
                  <a:pt x="592" y="366"/>
                </a:lnTo>
                <a:lnTo>
                  <a:pt x="539" y="413"/>
                </a:lnTo>
                <a:lnTo>
                  <a:pt x="427" y="426"/>
                </a:lnTo>
                <a:lnTo>
                  <a:pt x="404" y="431"/>
                </a:lnTo>
                <a:lnTo>
                  <a:pt x="390" y="445"/>
                </a:lnTo>
                <a:lnTo>
                  <a:pt x="382" y="440"/>
                </a:lnTo>
                <a:lnTo>
                  <a:pt x="370" y="442"/>
                </a:lnTo>
                <a:lnTo>
                  <a:pt x="357" y="446"/>
                </a:lnTo>
                <a:lnTo>
                  <a:pt x="346" y="443"/>
                </a:lnTo>
                <a:lnTo>
                  <a:pt x="321" y="451"/>
                </a:lnTo>
                <a:lnTo>
                  <a:pt x="312" y="465"/>
                </a:lnTo>
                <a:lnTo>
                  <a:pt x="314" y="479"/>
                </a:lnTo>
                <a:lnTo>
                  <a:pt x="303" y="491"/>
                </a:lnTo>
                <a:lnTo>
                  <a:pt x="300" y="493"/>
                </a:lnTo>
                <a:lnTo>
                  <a:pt x="261" y="515"/>
                </a:lnTo>
                <a:lnTo>
                  <a:pt x="231" y="561"/>
                </a:lnTo>
                <a:lnTo>
                  <a:pt x="214" y="570"/>
                </a:lnTo>
                <a:lnTo>
                  <a:pt x="222" y="617"/>
                </a:lnTo>
                <a:lnTo>
                  <a:pt x="178" y="655"/>
                </a:lnTo>
                <a:lnTo>
                  <a:pt x="176" y="659"/>
                </a:lnTo>
                <a:lnTo>
                  <a:pt x="168" y="670"/>
                </a:lnTo>
                <a:lnTo>
                  <a:pt x="155" y="675"/>
                </a:lnTo>
                <a:lnTo>
                  <a:pt x="147" y="694"/>
                </a:lnTo>
                <a:lnTo>
                  <a:pt x="136" y="687"/>
                </a:lnTo>
                <a:lnTo>
                  <a:pt x="126" y="685"/>
                </a:lnTo>
                <a:lnTo>
                  <a:pt x="119" y="681"/>
                </a:lnTo>
                <a:lnTo>
                  <a:pt x="113" y="675"/>
                </a:lnTo>
                <a:lnTo>
                  <a:pt x="104" y="672"/>
                </a:lnTo>
                <a:lnTo>
                  <a:pt x="99" y="674"/>
                </a:lnTo>
                <a:lnTo>
                  <a:pt x="90" y="683"/>
                </a:lnTo>
                <a:lnTo>
                  <a:pt x="89" y="690"/>
                </a:lnTo>
                <a:lnTo>
                  <a:pt x="85" y="701"/>
                </a:lnTo>
                <a:lnTo>
                  <a:pt x="67" y="723"/>
                </a:lnTo>
                <a:lnTo>
                  <a:pt x="0" y="757"/>
                </a:lnTo>
                <a:lnTo>
                  <a:pt x="17" y="843"/>
                </a:lnTo>
                <a:lnTo>
                  <a:pt x="17" y="845"/>
                </a:lnTo>
                <a:lnTo>
                  <a:pt x="17" y="860"/>
                </a:lnTo>
                <a:lnTo>
                  <a:pt x="19" y="866"/>
                </a:lnTo>
                <a:lnTo>
                  <a:pt x="22" y="873"/>
                </a:lnTo>
                <a:lnTo>
                  <a:pt x="30" y="875"/>
                </a:lnTo>
                <a:lnTo>
                  <a:pt x="32" y="877"/>
                </a:lnTo>
                <a:lnTo>
                  <a:pt x="34" y="878"/>
                </a:lnTo>
                <a:lnTo>
                  <a:pt x="36" y="879"/>
                </a:lnTo>
                <a:lnTo>
                  <a:pt x="39" y="883"/>
                </a:lnTo>
                <a:lnTo>
                  <a:pt x="40" y="885"/>
                </a:lnTo>
                <a:lnTo>
                  <a:pt x="42" y="886"/>
                </a:lnTo>
                <a:lnTo>
                  <a:pt x="79" y="904"/>
                </a:lnTo>
                <a:lnTo>
                  <a:pt x="86" y="897"/>
                </a:lnTo>
                <a:lnTo>
                  <a:pt x="90" y="895"/>
                </a:lnTo>
                <a:lnTo>
                  <a:pt x="91" y="892"/>
                </a:lnTo>
                <a:lnTo>
                  <a:pt x="90" y="891"/>
                </a:lnTo>
                <a:lnTo>
                  <a:pt x="94" y="885"/>
                </a:lnTo>
                <a:lnTo>
                  <a:pt x="94" y="883"/>
                </a:lnTo>
                <a:lnTo>
                  <a:pt x="95" y="882"/>
                </a:lnTo>
                <a:lnTo>
                  <a:pt x="94" y="880"/>
                </a:lnTo>
                <a:lnTo>
                  <a:pt x="93" y="880"/>
                </a:lnTo>
                <a:lnTo>
                  <a:pt x="84" y="872"/>
                </a:lnTo>
                <a:lnTo>
                  <a:pt x="72" y="851"/>
                </a:lnTo>
                <a:lnTo>
                  <a:pt x="73" y="850"/>
                </a:lnTo>
                <a:lnTo>
                  <a:pt x="74" y="849"/>
                </a:lnTo>
                <a:lnTo>
                  <a:pt x="99" y="842"/>
                </a:lnTo>
                <a:lnTo>
                  <a:pt x="106" y="841"/>
                </a:lnTo>
                <a:lnTo>
                  <a:pt x="112" y="841"/>
                </a:lnTo>
                <a:lnTo>
                  <a:pt x="111" y="847"/>
                </a:lnTo>
                <a:lnTo>
                  <a:pt x="110" y="852"/>
                </a:lnTo>
                <a:lnTo>
                  <a:pt x="112" y="864"/>
                </a:lnTo>
                <a:lnTo>
                  <a:pt x="114" y="874"/>
                </a:lnTo>
                <a:lnTo>
                  <a:pt x="112" y="888"/>
                </a:lnTo>
                <a:lnTo>
                  <a:pt x="146" y="900"/>
                </a:lnTo>
                <a:lnTo>
                  <a:pt x="150" y="898"/>
                </a:lnTo>
                <a:lnTo>
                  <a:pt x="156" y="903"/>
                </a:lnTo>
                <a:lnTo>
                  <a:pt x="163" y="902"/>
                </a:lnTo>
                <a:lnTo>
                  <a:pt x="164" y="901"/>
                </a:lnTo>
                <a:lnTo>
                  <a:pt x="166" y="900"/>
                </a:lnTo>
                <a:lnTo>
                  <a:pt x="166" y="898"/>
                </a:lnTo>
                <a:lnTo>
                  <a:pt x="167" y="896"/>
                </a:lnTo>
                <a:lnTo>
                  <a:pt x="168" y="882"/>
                </a:lnTo>
                <a:lnTo>
                  <a:pt x="169" y="865"/>
                </a:lnTo>
                <a:lnTo>
                  <a:pt x="168" y="858"/>
                </a:lnTo>
                <a:lnTo>
                  <a:pt x="166" y="851"/>
                </a:lnTo>
                <a:lnTo>
                  <a:pt x="168" y="848"/>
                </a:lnTo>
                <a:lnTo>
                  <a:pt x="170" y="848"/>
                </a:lnTo>
                <a:lnTo>
                  <a:pt x="173" y="848"/>
                </a:lnTo>
                <a:lnTo>
                  <a:pt x="188" y="853"/>
                </a:lnTo>
                <a:lnTo>
                  <a:pt x="190" y="854"/>
                </a:lnTo>
                <a:lnTo>
                  <a:pt x="194" y="878"/>
                </a:lnTo>
                <a:lnTo>
                  <a:pt x="206" y="876"/>
                </a:lnTo>
                <a:lnTo>
                  <a:pt x="208" y="889"/>
                </a:lnTo>
                <a:lnTo>
                  <a:pt x="197" y="892"/>
                </a:lnTo>
                <a:lnTo>
                  <a:pt x="199" y="902"/>
                </a:lnTo>
                <a:lnTo>
                  <a:pt x="198" y="902"/>
                </a:lnTo>
                <a:lnTo>
                  <a:pt x="198" y="904"/>
                </a:lnTo>
                <a:lnTo>
                  <a:pt x="179" y="907"/>
                </a:lnTo>
                <a:lnTo>
                  <a:pt x="166" y="904"/>
                </a:lnTo>
                <a:lnTo>
                  <a:pt x="164" y="906"/>
                </a:lnTo>
                <a:lnTo>
                  <a:pt x="162" y="914"/>
                </a:lnTo>
                <a:lnTo>
                  <a:pt x="161" y="914"/>
                </a:lnTo>
                <a:lnTo>
                  <a:pt x="160" y="915"/>
                </a:lnTo>
                <a:lnTo>
                  <a:pt x="165" y="916"/>
                </a:lnTo>
                <a:lnTo>
                  <a:pt x="177" y="917"/>
                </a:lnTo>
                <a:lnTo>
                  <a:pt x="180" y="919"/>
                </a:lnTo>
                <a:lnTo>
                  <a:pt x="188" y="924"/>
                </a:lnTo>
                <a:lnTo>
                  <a:pt x="185" y="927"/>
                </a:lnTo>
                <a:lnTo>
                  <a:pt x="177" y="936"/>
                </a:lnTo>
                <a:lnTo>
                  <a:pt x="189" y="947"/>
                </a:lnTo>
                <a:lnTo>
                  <a:pt x="202" y="965"/>
                </a:lnTo>
                <a:lnTo>
                  <a:pt x="202" y="976"/>
                </a:lnTo>
                <a:lnTo>
                  <a:pt x="208" y="984"/>
                </a:lnTo>
                <a:lnTo>
                  <a:pt x="248" y="1008"/>
                </a:lnTo>
                <a:lnTo>
                  <a:pt x="261" y="1011"/>
                </a:lnTo>
                <a:lnTo>
                  <a:pt x="267" y="1024"/>
                </a:lnTo>
                <a:lnTo>
                  <a:pt x="281" y="1042"/>
                </a:lnTo>
                <a:lnTo>
                  <a:pt x="298" y="1063"/>
                </a:lnTo>
                <a:lnTo>
                  <a:pt x="316" y="1080"/>
                </a:lnTo>
                <a:lnTo>
                  <a:pt x="323" y="1088"/>
                </a:lnTo>
                <a:lnTo>
                  <a:pt x="331" y="1091"/>
                </a:lnTo>
                <a:lnTo>
                  <a:pt x="336" y="1092"/>
                </a:lnTo>
                <a:lnTo>
                  <a:pt x="341" y="1091"/>
                </a:lnTo>
                <a:lnTo>
                  <a:pt x="346" y="1091"/>
                </a:lnTo>
                <a:lnTo>
                  <a:pt x="351" y="1090"/>
                </a:lnTo>
                <a:lnTo>
                  <a:pt x="357" y="1087"/>
                </a:lnTo>
                <a:lnTo>
                  <a:pt x="365" y="1081"/>
                </a:lnTo>
                <a:lnTo>
                  <a:pt x="385" y="1068"/>
                </a:lnTo>
                <a:lnTo>
                  <a:pt x="392" y="1063"/>
                </a:lnTo>
                <a:lnTo>
                  <a:pt x="401" y="1053"/>
                </a:lnTo>
                <a:lnTo>
                  <a:pt x="413" y="1063"/>
                </a:lnTo>
                <a:lnTo>
                  <a:pt x="413" y="1064"/>
                </a:lnTo>
                <a:lnTo>
                  <a:pt x="427" y="1070"/>
                </a:lnTo>
                <a:lnTo>
                  <a:pt x="429" y="1071"/>
                </a:lnTo>
                <a:lnTo>
                  <a:pt x="441" y="1074"/>
                </a:lnTo>
                <a:lnTo>
                  <a:pt x="441" y="1076"/>
                </a:lnTo>
                <a:lnTo>
                  <a:pt x="441" y="1077"/>
                </a:lnTo>
                <a:lnTo>
                  <a:pt x="427" y="1080"/>
                </a:lnTo>
                <a:lnTo>
                  <a:pt x="415" y="1082"/>
                </a:lnTo>
                <a:lnTo>
                  <a:pt x="419" y="1097"/>
                </a:lnTo>
                <a:lnTo>
                  <a:pt x="420" y="1099"/>
                </a:lnTo>
                <a:lnTo>
                  <a:pt x="420" y="1099"/>
                </a:lnTo>
                <a:lnTo>
                  <a:pt x="432" y="1099"/>
                </a:lnTo>
                <a:lnTo>
                  <a:pt x="435" y="1100"/>
                </a:lnTo>
                <a:lnTo>
                  <a:pt x="434" y="1102"/>
                </a:lnTo>
                <a:lnTo>
                  <a:pt x="436" y="1102"/>
                </a:lnTo>
                <a:lnTo>
                  <a:pt x="439" y="1100"/>
                </a:lnTo>
                <a:lnTo>
                  <a:pt x="441" y="1100"/>
                </a:lnTo>
                <a:lnTo>
                  <a:pt x="446" y="1101"/>
                </a:lnTo>
                <a:lnTo>
                  <a:pt x="444" y="1102"/>
                </a:lnTo>
                <a:lnTo>
                  <a:pt x="449" y="1102"/>
                </a:lnTo>
                <a:lnTo>
                  <a:pt x="443" y="1106"/>
                </a:lnTo>
                <a:lnTo>
                  <a:pt x="425" y="1121"/>
                </a:lnTo>
                <a:lnTo>
                  <a:pt x="417" y="1128"/>
                </a:lnTo>
                <a:lnTo>
                  <a:pt x="411" y="1134"/>
                </a:lnTo>
                <a:lnTo>
                  <a:pt x="407" y="1137"/>
                </a:lnTo>
                <a:lnTo>
                  <a:pt x="404" y="1141"/>
                </a:lnTo>
                <a:lnTo>
                  <a:pt x="385" y="1163"/>
                </a:lnTo>
                <a:lnTo>
                  <a:pt x="383" y="1163"/>
                </a:lnTo>
                <a:lnTo>
                  <a:pt x="382" y="1161"/>
                </a:lnTo>
                <a:lnTo>
                  <a:pt x="381" y="1164"/>
                </a:lnTo>
                <a:lnTo>
                  <a:pt x="381" y="1164"/>
                </a:lnTo>
                <a:lnTo>
                  <a:pt x="382" y="1164"/>
                </a:lnTo>
                <a:lnTo>
                  <a:pt x="371" y="1181"/>
                </a:lnTo>
                <a:lnTo>
                  <a:pt x="368" y="1178"/>
                </a:lnTo>
                <a:lnTo>
                  <a:pt x="376" y="1164"/>
                </a:lnTo>
                <a:lnTo>
                  <a:pt x="378" y="1165"/>
                </a:lnTo>
                <a:lnTo>
                  <a:pt x="379" y="1163"/>
                </a:lnTo>
                <a:lnTo>
                  <a:pt x="379" y="1162"/>
                </a:lnTo>
                <a:lnTo>
                  <a:pt x="377" y="1163"/>
                </a:lnTo>
                <a:lnTo>
                  <a:pt x="363" y="1164"/>
                </a:lnTo>
                <a:lnTo>
                  <a:pt x="363" y="1164"/>
                </a:lnTo>
                <a:lnTo>
                  <a:pt x="345" y="1165"/>
                </a:lnTo>
                <a:lnTo>
                  <a:pt x="340" y="1195"/>
                </a:lnTo>
                <a:lnTo>
                  <a:pt x="352" y="1206"/>
                </a:lnTo>
                <a:lnTo>
                  <a:pt x="354" y="1207"/>
                </a:lnTo>
                <a:lnTo>
                  <a:pt x="361" y="1214"/>
                </a:lnTo>
                <a:lnTo>
                  <a:pt x="362" y="1215"/>
                </a:lnTo>
                <a:lnTo>
                  <a:pt x="375" y="1227"/>
                </a:lnTo>
                <a:lnTo>
                  <a:pt x="378" y="1229"/>
                </a:lnTo>
                <a:lnTo>
                  <a:pt x="380" y="1229"/>
                </a:lnTo>
                <a:lnTo>
                  <a:pt x="382" y="1226"/>
                </a:lnTo>
                <a:lnTo>
                  <a:pt x="382" y="1226"/>
                </a:lnTo>
                <a:lnTo>
                  <a:pt x="386" y="1225"/>
                </a:lnTo>
                <a:lnTo>
                  <a:pt x="397" y="1229"/>
                </a:lnTo>
                <a:lnTo>
                  <a:pt x="404" y="1207"/>
                </a:lnTo>
                <a:lnTo>
                  <a:pt x="402" y="1207"/>
                </a:lnTo>
                <a:lnTo>
                  <a:pt x="398" y="1209"/>
                </a:lnTo>
                <a:lnTo>
                  <a:pt x="394" y="1207"/>
                </a:lnTo>
                <a:lnTo>
                  <a:pt x="391" y="1204"/>
                </a:lnTo>
                <a:lnTo>
                  <a:pt x="385" y="1198"/>
                </a:lnTo>
                <a:lnTo>
                  <a:pt x="372" y="1184"/>
                </a:lnTo>
                <a:lnTo>
                  <a:pt x="387" y="1164"/>
                </a:lnTo>
                <a:lnTo>
                  <a:pt x="396" y="1154"/>
                </a:lnTo>
                <a:lnTo>
                  <a:pt x="406" y="1142"/>
                </a:lnTo>
                <a:lnTo>
                  <a:pt x="409" y="1139"/>
                </a:lnTo>
                <a:lnTo>
                  <a:pt x="413" y="1136"/>
                </a:lnTo>
                <a:lnTo>
                  <a:pt x="444" y="1109"/>
                </a:lnTo>
                <a:lnTo>
                  <a:pt x="457" y="1101"/>
                </a:lnTo>
                <a:lnTo>
                  <a:pt x="460" y="1098"/>
                </a:lnTo>
                <a:lnTo>
                  <a:pt x="475" y="1086"/>
                </a:lnTo>
                <a:lnTo>
                  <a:pt x="477" y="1088"/>
                </a:lnTo>
                <a:lnTo>
                  <a:pt x="487" y="1084"/>
                </a:lnTo>
                <a:lnTo>
                  <a:pt x="488" y="1090"/>
                </a:lnTo>
                <a:lnTo>
                  <a:pt x="488" y="1091"/>
                </a:lnTo>
                <a:lnTo>
                  <a:pt x="486" y="1092"/>
                </a:lnTo>
                <a:lnTo>
                  <a:pt x="493" y="1100"/>
                </a:lnTo>
                <a:lnTo>
                  <a:pt x="501" y="1105"/>
                </a:lnTo>
                <a:lnTo>
                  <a:pt x="510" y="1110"/>
                </a:lnTo>
                <a:lnTo>
                  <a:pt x="519" y="1111"/>
                </a:lnTo>
                <a:lnTo>
                  <a:pt x="529" y="1113"/>
                </a:lnTo>
                <a:lnTo>
                  <a:pt x="538" y="1114"/>
                </a:lnTo>
                <a:lnTo>
                  <a:pt x="547" y="1116"/>
                </a:lnTo>
                <a:lnTo>
                  <a:pt x="557" y="1117"/>
                </a:lnTo>
                <a:lnTo>
                  <a:pt x="567" y="1119"/>
                </a:lnTo>
                <a:lnTo>
                  <a:pt x="577" y="1119"/>
                </a:lnTo>
                <a:lnTo>
                  <a:pt x="626" y="1133"/>
                </a:lnTo>
                <a:lnTo>
                  <a:pt x="707" y="1127"/>
                </a:lnTo>
                <a:lnTo>
                  <a:pt x="710" y="1127"/>
                </a:lnTo>
                <a:lnTo>
                  <a:pt x="713" y="1127"/>
                </a:lnTo>
                <a:lnTo>
                  <a:pt x="715" y="1127"/>
                </a:lnTo>
                <a:lnTo>
                  <a:pt x="741" y="1109"/>
                </a:lnTo>
                <a:lnTo>
                  <a:pt x="741" y="1108"/>
                </a:lnTo>
                <a:lnTo>
                  <a:pt x="738" y="1081"/>
                </a:lnTo>
                <a:lnTo>
                  <a:pt x="737" y="1079"/>
                </a:lnTo>
                <a:lnTo>
                  <a:pt x="722" y="1083"/>
                </a:lnTo>
                <a:lnTo>
                  <a:pt x="718" y="1085"/>
                </a:lnTo>
                <a:lnTo>
                  <a:pt x="713" y="1085"/>
                </a:lnTo>
                <a:lnTo>
                  <a:pt x="709" y="1085"/>
                </a:lnTo>
                <a:lnTo>
                  <a:pt x="640" y="1096"/>
                </a:lnTo>
                <a:lnTo>
                  <a:pt x="617" y="1099"/>
                </a:lnTo>
                <a:lnTo>
                  <a:pt x="617" y="1097"/>
                </a:lnTo>
                <a:lnTo>
                  <a:pt x="618" y="1085"/>
                </a:lnTo>
                <a:lnTo>
                  <a:pt x="618" y="1080"/>
                </a:lnTo>
                <a:lnTo>
                  <a:pt x="623" y="1069"/>
                </a:lnTo>
                <a:lnTo>
                  <a:pt x="626" y="1060"/>
                </a:lnTo>
                <a:lnTo>
                  <a:pt x="630" y="1052"/>
                </a:lnTo>
                <a:lnTo>
                  <a:pt x="631" y="1045"/>
                </a:lnTo>
                <a:lnTo>
                  <a:pt x="632" y="1028"/>
                </a:lnTo>
                <a:lnTo>
                  <a:pt x="631" y="1015"/>
                </a:lnTo>
                <a:lnTo>
                  <a:pt x="631" y="1004"/>
                </a:lnTo>
                <a:lnTo>
                  <a:pt x="632" y="1004"/>
                </a:lnTo>
                <a:lnTo>
                  <a:pt x="764" y="932"/>
                </a:lnTo>
                <a:lnTo>
                  <a:pt x="769" y="930"/>
                </a:lnTo>
                <a:lnTo>
                  <a:pt x="861" y="880"/>
                </a:lnTo>
                <a:lnTo>
                  <a:pt x="863" y="879"/>
                </a:lnTo>
                <a:lnTo>
                  <a:pt x="965" y="824"/>
                </a:lnTo>
                <a:lnTo>
                  <a:pt x="965" y="824"/>
                </a:lnTo>
                <a:lnTo>
                  <a:pt x="966" y="824"/>
                </a:lnTo>
                <a:lnTo>
                  <a:pt x="971" y="821"/>
                </a:lnTo>
                <a:lnTo>
                  <a:pt x="990" y="822"/>
                </a:lnTo>
                <a:lnTo>
                  <a:pt x="997" y="822"/>
                </a:lnTo>
                <a:lnTo>
                  <a:pt x="1005" y="821"/>
                </a:lnTo>
                <a:lnTo>
                  <a:pt x="1014" y="820"/>
                </a:lnTo>
                <a:lnTo>
                  <a:pt x="1036" y="816"/>
                </a:lnTo>
                <a:lnTo>
                  <a:pt x="1081" y="804"/>
                </a:lnTo>
                <a:lnTo>
                  <a:pt x="1095" y="798"/>
                </a:lnTo>
                <a:lnTo>
                  <a:pt x="1102" y="795"/>
                </a:lnTo>
                <a:lnTo>
                  <a:pt x="1111" y="789"/>
                </a:lnTo>
                <a:lnTo>
                  <a:pt x="1116" y="788"/>
                </a:lnTo>
                <a:lnTo>
                  <a:pt x="1123" y="785"/>
                </a:lnTo>
                <a:lnTo>
                  <a:pt x="1141" y="774"/>
                </a:lnTo>
                <a:lnTo>
                  <a:pt x="1148" y="768"/>
                </a:lnTo>
                <a:lnTo>
                  <a:pt x="1156" y="767"/>
                </a:lnTo>
                <a:lnTo>
                  <a:pt x="1157" y="766"/>
                </a:lnTo>
                <a:lnTo>
                  <a:pt x="1169" y="761"/>
                </a:lnTo>
                <a:lnTo>
                  <a:pt x="1188" y="754"/>
                </a:lnTo>
                <a:lnTo>
                  <a:pt x="1205" y="746"/>
                </a:lnTo>
                <a:lnTo>
                  <a:pt x="1206" y="748"/>
                </a:lnTo>
                <a:lnTo>
                  <a:pt x="1218" y="741"/>
                </a:lnTo>
                <a:lnTo>
                  <a:pt x="1221" y="743"/>
                </a:lnTo>
                <a:lnTo>
                  <a:pt x="1221" y="745"/>
                </a:lnTo>
                <a:lnTo>
                  <a:pt x="1224" y="745"/>
                </a:lnTo>
                <a:lnTo>
                  <a:pt x="1232" y="746"/>
                </a:lnTo>
                <a:lnTo>
                  <a:pt x="1249" y="749"/>
                </a:lnTo>
                <a:lnTo>
                  <a:pt x="1250" y="749"/>
                </a:lnTo>
                <a:lnTo>
                  <a:pt x="1291" y="752"/>
                </a:lnTo>
                <a:lnTo>
                  <a:pt x="1301" y="749"/>
                </a:lnTo>
                <a:lnTo>
                  <a:pt x="1302" y="748"/>
                </a:lnTo>
                <a:lnTo>
                  <a:pt x="1314" y="745"/>
                </a:lnTo>
                <a:lnTo>
                  <a:pt x="1331" y="746"/>
                </a:lnTo>
                <a:lnTo>
                  <a:pt x="1362" y="744"/>
                </a:lnTo>
                <a:lnTo>
                  <a:pt x="1405" y="740"/>
                </a:lnTo>
                <a:lnTo>
                  <a:pt x="1415" y="775"/>
                </a:lnTo>
                <a:lnTo>
                  <a:pt x="1418" y="795"/>
                </a:lnTo>
                <a:lnTo>
                  <a:pt x="1419" y="800"/>
                </a:lnTo>
                <a:lnTo>
                  <a:pt x="1420" y="807"/>
                </a:lnTo>
                <a:lnTo>
                  <a:pt x="1423" y="819"/>
                </a:lnTo>
                <a:lnTo>
                  <a:pt x="1422" y="822"/>
                </a:lnTo>
                <a:lnTo>
                  <a:pt x="1426" y="838"/>
                </a:lnTo>
                <a:lnTo>
                  <a:pt x="1432" y="878"/>
                </a:lnTo>
                <a:lnTo>
                  <a:pt x="1431" y="921"/>
                </a:lnTo>
                <a:lnTo>
                  <a:pt x="1429" y="927"/>
                </a:lnTo>
                <a:lnTo>
                  <a:pt x="1432" y="935"/>
                </a:lnTo>
                <a:lnTo>
                  <a:pt x="1433" y="941"/>
                </a:lnTo>
                <a:lnTo>
                  <a:pt x="1434" y="953"/>
                </a:lnTo>
                <a:lnTo>
                  <a:pt x="1434" y="955"/>
                </a:lnTo>
                <a:lnTo>
                  <a:pt x="1437" y="974"/>
                </a:lnTo>
                <a:lnTo>
                  <a:pt x="1437" y="977"/>
                </a:lnTo>
                <a:lnTo>
                  <a:pt x="1451" y="969"/>
                </a:lnTo>
                <a:lnTo>
                  <a:pt x="1452" y="968"/>
                </a:lnTo>
                <a:lnTo>
                  <a:pt x="1459" y="965"/>
                </a:lnTo>
                <a:lnTo>
                  <a:pt x="1469" y="962"/>
                </a:lnTo>
                <a:lnTo>
                  <a:pt x="1472" y="961"/>
                </a:lnTo>
                <a:lnTo>
                  <a:pt x="1479" y="959"/>
                </a:lnTo>
                <a:lnTo>
                  <a:pt x="1503" y="956"/>
                </a:lnTo>
                <a:lnTo>
                  <a:pt x="1508" y="956"/>
                </a:lnTo>
                <a:lnTo>
                  <a:pt x="1515" y="958"/>
                </a:lnTo>
                <a:lnTo>
                  <a:pt x="1529" y="960"/>
                </a:lnTo>
                <a:lnTo>
                  <a:pt x="1535" y="962"/>
                </a:lnTo>
                <a:lnTo>
                  <a:pt x="1543" y="967"/>
                </a:lnTo>
                <a:lnTo>
                  <a:pt x="1560" y="977"/>
                </a:lnTo>
                <a:lnTo>
                  <a:pt x="1567" y="981"/>
                </a:lnTo>
                <a:lnTo>
                  <a:pt x="1582" y="986"/>
                </a:lnTo>
                <a:lnTo>
                  <a:pt x="1590" y="988"/>
                </a:lnTo>
                <a:lnTo>
                  <a:pt x="1607" y="989"/>
                </a:lnTo>
                <a:lnTo>
                  <a:pt x="1609" y="989"/>
                </a:lnTo>
                <a:lnTo>
                  <a:pt x="1622" y="990"/>
                </a:lnTo>
                <a:lnTo>
                  <a:pt x="1634" y="989"/>
                </a:lnTo>
                <a:lnTo>
                  <a:pt x="1638" y="987"/>
                </a:lnTo>
                <a:lnTo>
                  <a:pt x="1653" y="982"/>
                </a:lnTo>
                <a:lnTo>
                  <a:pt x="1659" y="979"/>
                </a:lnTo>
                <a:lnTo>
                  <a:pt x="1665" y="977"/>
                </a:lnTo>
                <a:lnTo>
                  <a:pt x="1667" y="976"/>
                </a:lnTo>
                <a:lnTo>
                  <a:pt x="1670" y="975"/>
                </a:lnTo>
                <a:lnTo>
                  <a:pt x="1680" y="967"/>
                </a:lnTo>
                <a:lnTo>
                  <a:pt x="1701" y="951"/>
                </a:lnTo>
                <a:lnTo>
                  <a:pt x="1710" y="944"/>
                </a:lnTo>
                <a:lnTo>
                  <a:pt x="1749" y="909"/>
                </a:lnTo>
                <a:lnTo>
                  <a:pt x="1798" y="865"/>
                </a:lnTo>
                <a:lnTo>
                  <a:pt x="1799" y="862"/>
                </a:lnTo>
                <a:lnTo>
                  <a:pt x="1825" y="840"/>
                </a:lnTo>
                <a:lnTo>
                  <a:pt x="1834" y="832"/>
                </a:lnTo>
                <a:lnTo>
                  <a:pt x="1846" y="822"/>
                </a:lnTo>
                <a:lnTo>
                  <a:pt x="1857" y="815"/>
                </a:lnTo>
                <a:lnTo>
                  <a:pt x="1858" y="816"/>
                </a:lnTo>
                <a:lnTo>
                  <a:pt x="1858" y="818"/>
                </a:lnTo>
                <a:lnTo>
                  <a:pt x="1860" y="822"/>
                </a:lnTo>
                <a:lnTo>
                  <a:pt x="1860" y="826"/>
                </a:lnTo>
                <a:lnTo>
                  <a:pt x="1858" y="833"/>
                </a:lnTo>
                <a:lnTo>
                  <a:pt x="1856" y="837"/>
                </a:lnTo>
                <a:lnTo>
                  <a:pt x="1853" y="839"/>
                </a:lnTo>
                <a:lnTo>
                  <a:pt x="1850" y="841"/>
                </a:lnTo>
                <a:lnTo>
                  <a:pt x="1852" y="844"/>
                </a:lnTo>
                <a:lnTo>
                  <a:pt x="1853" y="845"/>
                </a:lnTo>
                <a:lnTo>
                  <a:pt x="1872" y="876"/>
                </a:lnTo>
                <a:lnTo>
                  <a:pt x="1874" y="879"/>
                </a:lnTo>
                <a:lnTo>
                  <a:pt x="1895" y="911"/>
                </a:lnTo>
                <a:lnTo>
                  <a:pt x="1897" y="914"/>
                </a:lnTo>
                <a:lnTo>
                  <a:pt x="1905" y="925"/>
                </a:lnTo>
                <a:lnTo>
                  <a:pt x="1906" y="927"/>
                </a:lnTo>
                <a:lnTo>
                  <a:pt x="1916" y="942"/>
                </a:lnTo>
                <a:lnTo>
                  <a:pt x="1920" y="948"/>
                </a:lnTo>
                <a:lnTo>
                  <a:pt x="1931" y="967"/>
                </a:lnTo>
                <a:lnTo>
                  <a:pt x="1949" y="994"/>
                </a:lnTo>
                <a:lnTo>
                  <a:pt x="1956" y="1005"/>
                </a:lnTo>
                <a:lnTo>
                  <a:pt x="1964" y="1018"/>
                </a:lnTo>
                <a:lnTo>
                  <a:pt x="1970" y="1028"/>
                </a:lnTo>
                <a:lnTo>
                  <a:pt x="1972" y="1032"/>
                </a:lnTo>
                <a:lnTo>
                  <a:pt x="1985" y="1052"/>
                </a:lnTo>
                <a:lnTo>
                  <a:pt x="1992" y="1064"/>
                </a:lnTo>
                <a:lnTo>
                  <a:pt x="1993" y="1066"/>
                </a:lnTo>
                <a:lnTo>
                  <a:pt x="2008" y="1046"/>
                </a:lnTo>
                <a:lnTo>
                  <a:pt x="2010" y="1044"/>
                </a:lnTo>
                <a:lnTo>
                  <a:pt x="2012" y="1043"/>
                </a:lnTo>
                <a:lnTo>
                  <a:pt x="2033" y="1029"/>
                </a:lnTo>
                <a:lnTo>
                  <a:pt x="2049" y="1019"/>
                </a:lnTo>
                <a:lnTo>
                  <a:pt x="2051" y="1017"/>
                </a:lnTo>
                <a:lnTo>
                  <a:pt x="2055" y="1015"/>
                </a:lnTo>
                <a:lnTo>
                  <a:pt x="2063" y="1010"/>
                </a:lnTo>
                <a:lnTo>
                  <a:pt x="2068" y="1007"/>
                </a:lnTo>
                <a:lnTo>
                  <a:pt x="2126" y="970"/>
                </a:lnTo>
                <a:lnTo>
                  <a:pt x="2190" y="932"/>
                </a:lnTo>
                <a:lnTo>
                  <a:pt x="2204" y="924"/>
                </a:lnTo>
                <a:lnTo>
                  <a:pt x="2229" y="909"/>
                </a:lnTo>
                <a:lnTo>
                  <a:pt x="2260" y="889"/>
                </a:lnTo>
                <a:lnTo>
                  <a:pt x="2262" y="888"/>
                </a:lnTo>
                <a:lnTo>
                  <a:pt x="2271" y="883"/>
                </a:lnTo>
                <a:lnTo>
                  <a:pt x="2268" y="883"/>
                </a:lnTo>
                <a:lnTo>
                  <a:pt x="2268" y="880"/>
                </a:lnTo>
                <a:lnTo>
                  <a:pt x="2268" y="875"/>
                </a:lnTo>
                <a:lnTo>
                  <a:pt x="2269" y="869"/>
                </a:lnTo>
                <a:lnTo>
                  <a:pt x="2269" y="864"/>
                </a:lnTo>
                <a:lnTo>
                  <a:pt x="2269" y="860"/>
                </a:lnTo>
                <a:lnTo>
                  <a:pt x="2268" y="857"/>
                </a:lnTo>
                <a:lnTo>
                  <a:pt x="2267" y="852"/>
                </a:lnTo>
                <a:lnTo>
                  <a:pt x="2266" y="847"/>
                </a:lnTo>
                <a:lnTo>
                  <a:pt x="2274" y="841"/>
                </a:lnTo>
                <a:lnTo>
                  <a:pt x="2276" y="841"/>
                </a:lnTo>
                <a:lnTo>
                  <a:pt x="2287" y="833"/>
                </a:lnTo>
                <a:lnTo>
                  <a:pt x="2291" y="831"/>
                </a:lnTo>
                <a:lnTo>
                  <a:pt x="2296" y="828"/>
                </a:lnTo>
                <a:lnTo>
                  <a:pt x="2308" y="822"/>
                </a:lnTo>
                <a:lnTo>
                  <a:pt x="2316" y="818"/>
                </a:lnTo>
                <a:lnTo>
                  <a:pt x="2317" y="816"/>
                </a:lnTo>
                <a:lnTo>
                  <a:pt x="2334" y="809"/>
                </a:lnTo>
                <a:lnTo>
                  <a:pt x="2335" y="807"/>
                </a:lnTo>
                <a:lnTo>
                  <a:pt x="2339" y="806"/>
                </a:lnTo>
                <a:lnTo>
                  <a:pt x="2354" y="796"/>
                </a:lnTo>
                <a:lnTo>
                  <a:pt x="2355" y="795"/>
                </a:lnTo>
                <a:lnTo>
                  <a:pt x="2356" y="795"/>
                </a:lnTo>
                <a:lnTo>
                  <a:pt x="2364" y="791"/>
                </a:lnTo>
                <a:lnTo>
                  <a:pt x="2374" y="786"/>
                </a:lnTo>
                <a:lnTo>
                  <a:pt x="2375" y="785"/>
                </a:lnTo>
                <a:lnTo>
                  <a:pt x="2375" y="785"/>
                </a:lnTo>
                <a:lnTo>
                  <a:pt x="2411" y="765"/>
                </a:lnTo>
                <a:lnTo>
                  <a:pt x="2414" y="763"/>
                </a:lnTo>
                <a:lnTo>
                  <a:pt x="2413" y="762"/>
                </a:lnTo>
                <a:lnTo>
                  <a:pt x="2423" y="754"/>
                </a:lnTo>
                <a:lnTo>
                  <a:pt x="2425" y="753"/>
                </a:lnTo>
                <a:lnTo>
                  <a:pt x="2428" y="752"/>
                </a:lnTo>
                <a:lnTo>
                  <a:pt x="2434" y="749"/>
                </a:lnTo>
                <a:lnTo>
                  <a:pt x="2436" y="748"/>
                </a:lnTo>
                <a:lnTo>
                  <a:pt x="2449" y="742"/>
                </a:lnTo>
                <a:lnTo>
                  <a:pt x="2450" y="741"/>
                </a:lnTo>
                <a:lnTo>
                  <a:pt x="2451" y="740"/>
                </a:lnTo>
                <a:lnTo>
                  <a:pt x="2451" y="740"/>
                </a:lnTo>
                <a:lnTo>
                  <a:pt x="2452" y="739"/>
                </a:lnTo>
                <a:lnTo>
                  <a:pt x="2453" y="738"/>
                </a:lnTo>
                <a:lnTo>
                  <a:pt x="2456" y="732"/>
                </a:lnTo>
                <a:lnTo>
                  <a:pt x="2456" y="731"/>
                </a:lnTo>
                <a:lnTo>
                  <a:pt x="2458" y="729"/>
                </a:lnTo>
                <a:lnTo>
                  <a:pt x="2468" y="706"/>
                </a:lnTo>
                <a:lnTo>
                  <a:pt x="2468" y="704"/>
                </a:lnTo>
                <a:lnTo>
                  <a:pt x="2486" y="664"/>
                </a:lnTo>
                <a:lnTo>
                  <a:pt x="2487" y="662"/>
                </a:lnTo>
                <a:lnTo>
                  <a:pt x="2492" y="652"/>
                </a:lnTo>
                <a:lnTo>
                  <a:pt x="2493" y="650"/>
                </a:lnTo>
                <a:lnTo>
                  <a:pt x="2496" y="653"/>
                </a:lnTo>
                <a:lnTo>
                  <a:pt x="2511" y="642"/>
                </a:lnTo>
                <a:lnTo>
                  <a:pt x="2521" y="635"/>
                </a:lnTo>
                <a:lnTo>
                  <a:pt x="2520" y="633"/>
                </a:lnTo>
                <a:lnTo>
                  <a:pt x="2522" y="632"/>
                </a:lnTo>
                <a:lnTo>
                  <a:pt x="2524" y="631"/>
                </a:lnTo>
                <a:lnTo>
                  <a:pt x="2521" y="619"/>
                </a:lnTo>
                <a:lnTo>
                  <a:pt x="2511" y="594"/>
                </a:lnTo>
                <a:lnTo>
                  <a:pt x="2505" y="578"/>
                </a:lnTo>
                <a:lnTo>
                  <a:pt x="2503" y="573"/>
                </a:lnTo>
                <a:lnTo>
                  <a:pt x="2500" y="564"/>
                </a:lnTo>
                <a:lnTo>
                  <a:pt x="2495" y="550"/>
                </a:lnTo>
                <a:lnTo>
                  <a:pt x="2490" y="535"/>
                </a:lnTo>
                <a:lnTo>
                  <a:pt x="2488" y="532"/>
                </a:lnTo>
                <a:lnTo>
                  <a:pt x="2486" y="524"/>
                </a:lnTo>
                <a:lnTo>
                  <a:pt x="2484" y="520"/>
                </a:lnTo>
                <a:lnTo>
                  <a:pt x="2484" y="518"/>
                </a:lnTo>
                <a:lnTo>
                  <a:pt x="2476" y="493"/>
                </a:lnTo>
                <a:lnTo>
                  <a:pt x="2470" y="477"/>
                </a:lnTo>
                <a:lnTo>
                  <a:pt x="2465" y="465"/>
                </a:lnTo>
                <a:lnTo>
                  <a:pt x="2453" y="430"/>
                </a:lnTo>
                <a:lnTo>
                  <a:pt x="2452" y="430"/>
                </a:lnTo>
                <a:lnTo>
                  <a:pt x="2449" y="423"/>
                </a:lnTo>
                <a:lnTo>
                  <a:pt x="2450" y="423"/>
                </a:lnTo>
                <a:lnTo>
                  <a:pt x="2445" y="412"/>
                </a:lnTo>
                <a:lnTo>
                  <a:pt x="2445" y="410"/>
                </a:lnTo>
                <a:lnTo>
                  <a:pt x="2447" y="409"/>
                </a:lnTo>
                <a:lnTo>
                  <a:pt x="2445" y="405"/>
                </a:lnTo>
                <a:lnTo>
                  <a:pt x="2444" y="406"/>
                </a:lnTo>
                <a:lnTo>
                  <a:pt x="2443" y="404"/>
                </a:lnTo>
                <a:lnTo>
                  <a:pt x="2442" y="404"/>
                </a:lnTo>
                <a:lnTo>
                  <a:pt x="2439" y="395"/>
                </a:lnTo>
                <a:lnTo>
                  <a:pt x="2435" y="381"/>
                </a:lnTo>
                <a:lnTo>
                  <a:pt x="2434" y="377"/>
                </a:lnTo>
                <a:lnTo>
                  <a:pt x="2431" y="372"/>
                </a:lnTo>
                <a:lnTo>
                  <a:pt x="2433" y="371"/>
                </a:lnTo>
                <a:lnTo>
                  <a:pt x="2432" y="369"/>
                </a:lnTo>
                <a:lnTo>
                  <a:pt x="2431" y="369"/>
                </a:lnTo>
                <a:lnTo>
                  <a:pt x="2431" y="368"/>
                </a:lnTo>
                <a:lnTo>
                  <a:pt x="2430" y="367"/>
                </a:lnTo>
                <a:lnTo>
                  <a:pt x="2429" y="364"/>
                </a:lnTo>
                <a:lnTo>
                  <a:pt x="2427" y="358"/>
                </a:lnTo>
                <a:lnTo>
                  <a:pt x="2420" y="333"/>
                </a:lnTo>
                <a:lnTo>
                  <a:pt x="2417" y="329"/>
                </a:lnTo>
                <a:lnTo>
                  <a:pt x="2413" y="316"/>
                </a:lnTo>
                <a:lnTo>
                  <a:pt x="2411" y="313"/>
                </a:lnTo>
                <a:lnTo>
                  <a:pt x="2410" y="311"/>
                </a:lnTo>
                <a:lnTo>
                  <a:pt x="2409" y="308"/>
                </a:lnTo>
                <a:lnTo>
                  <a:pt x="2408" y="308"/>
                </a:lnTo>
                <a:lnTo>
                  <a:pt x="2408" y="305"/>
                </a:lnTo>
                <a:lnTo>
                  <a:pt x="2406" y="299"/>
                </a:lnTo>
                <a:lnTo>
                  <a:pt x="2403" y="292"/>
                </a:lnTo>
                <a:lnTo>
                  <a:pt x="2400" y="282"/>
                </a:lnTo>
                <a:lnTo>
                  <a:pt x="2397" y="277"/>
                </a:lnTo>
                <a:lnTo>
                  <a:pt x="2398" y="275"/>
                </a:lnTo>
                <a:lnTo>
                  <a:pt x="2394" y="266"/>
                </a:lnTo>
                <a:lnTo>
                  <a:pt x="2394" y="266"/>
                </a:lnTo>
                <a:lnTo>
                  <a:pt x="2391" y="255"/>
                </a:lnTo>
                <a:lnTo>
                  <a:pt x="2390" y="253"/>
                </a:lnTo>
                <a:lnTo>
                  <a:pt x="2388" y="243"/>
                </a:lnTo>
                <a:lnTo>
                  <a:pt x="2386" y="243"/>
                </a:lnTo>
                <a:lnTo>
                  <a:pt x="2380" y="243"/>
                </a:lnTo>
                <a:lnTo>
                  <a:pt x="2378" y="243"/>
                </a:lnTo>
                <a:lnTo>
                  <a:pt x="2371" y="243"/>
                </a:lnTo>
                <a:lnTo>
                  <a:pt x="2371" y="240"/>
                </a:lnTo>
                <a:lnTo>
                  <a:pt x="2369" y="238"/>
                </a:lnTo>
                <a:lnTo>
                  <a:pt x="2368" y="233"/>
                </a:lnTo>
                <a:lnTo>
                  <a:pt x="2366" y="227"/>
                </a:lnTo>
                <a:lnTo>
                  <a:pt x="2363" y="223"/>
                </a:lnTo>
                <a:lnTo>
                  <a:pt x="2360" y="221"/>
                </a:lnTo>
                <a:lnTo>
                  <a:pt x="2355" y="222"/>
                </a:lnTo>
                <a:lnTo>
                  <a:pt x="2351" y="224"/>
                </a:lnTo>
                <a:lnTo>
                  <a:pt x="2347" y="226"/>
                </a:lnTo>
                <a:lnTo>
                  <a:pt x="2341" y="227"/>
                </a:lnTo>
                <a:lnTo>
                  <a:pt x="2341" y="229"/>
                </a:lnTo>
                <a:lnTo>
                  <a:pt x="2330" y="226"/>
                </a:lnTo>
                <a:lnTo>
                  <a:pt x="2325" y="226"/>
                </a:lnTo>
                <a:lnTo>
                  <a:pt x="2325" y="220"/>
                </a:lnTo>
                <a:lnTo>
                  <a:pt x="2325" y="197"/>
                </a:lnTo>
                <a:lnTo>
                  <a:pt x="2319" y="197"/>
                </a:lnTo>
                <a:lnTo>
                  <a:pt x="2319" y="197"/>
                </a:lnTo>
                <a:lnTo>
                  <a:pt x="2316" y="197"/>
                </a:lnTo>
                <a:lnTo>
                  <a:pt x="2315" y="196"/>
                </a:lnTo>
                <a:lnTo>
                  <a:pt x="2313" y="195"/>
                </a:lnTo>
                <a:lnTo>
                  <a:pt x="2312" y="194"/>
                </a:lnTo>
                <a:lnTo>
                  <a:pt x="2314" y="190"/>
                </a:lnTo>
                <a:lnTo>
                  <a:pt x="2305" y="177"/>
                </a:lnTo>
                <a:lnTo>
                  <a:pt x="2289" y="154"/>
                </a:lnTo>
                <a:lnTo>
                  <a:pt x="2286" y="152"/>
                </a:lnTo>
                <a:lnTo>
                  <a:pt x="2271" y="134"/>
                </a:lnTo>
                <a:lnTo>
                  <a:pt x="2271" y="134"/>
                </a:lnTo>
                <a:lnTo>
                  <a:pt x="2267" y="130"/>
                </a:lnTo>
                <a:lnTo>
                  <a:pt x="2251" y="114"/>
                </a:lnTo>
                <a:lnTo>
                  <a:pt x="2247" y="110"/>
                </a:lnTo>
                <a:lnTo>
                  <a:pt x="2246" y="109"/>
                </a:lnTo>
                <a:lnTo>
                  <a:pt x="2235" y="97"/>
                </a:lnTo>
                <a:lnTo>
                  <a:pt x="2234" y="83"/>
                </a:lnTo>
                <a:lnTo>
                  <a:pt x="2232" y="83"/>
                </a:lnTo>
                <a:lnTo>
                  <a:pt x="2226" y="80"/>
                </a:lnTo>
                <a:lnTo>
                  <a:pt x="2216" y="74"/>
                </a:lnTo>
                <a:lnTo>
                  <a:pt x="2212" y="71"/>
                </a:lnTo>
                <a:lnTo>
                  <a:pt x="2209" y="77"/>
                </a:lnTo>
                <a:lnTo>
                  <a:pt x="2199" y="89"/>
                </a:lnTo>
                <a:lnTo>
                  <a:pt x="2198" y="87"/>
                </a:lnTo>
                <a:lnTo>
                  <a:pt x="2189" y="89"/>
                </a:lnTo>
                <a:lnTo>
                  <a:pt x="2188" y="89"/>
                </a:lnTo>
                <a:lnTo>
                  <a:pt x="2169" y="93"/>
                </a:lnTo>
                <a:lnTo>
                  <a:pt x="2164" y="102"/>
                </a:lnTo>
                <a:lnTo>
                  <a:pt x="2162" y="103"/>
                </a:lnTo>
                <a:lnTo>
                  <a:pt x="2161" y="103"/>
                </a:lnTo>
                <a:lnTo>
                  <a:pt x="2154" y="97"/>
                </a:lnTo>
                <a:lnTo>
                  <a:pt x="2153" y="98"/>
                </a:lnTo>
                <a:lnTo>
                  <a:pt x="2151" y="97"/>
                </a:lnTo>
                <a:lnTo>
                  <a:pt x="2145" y="107"/>
                </a:lnTo>
                <a:lnTo>
                  <a:pt x="2143" y="109"/>
                </a:lnTo>
                <a:lnTo>
                  <a:pt x="2140" y="115"/>
                </a:lnTo>
                <a:lnTo>
                  <a:pt x="2137" y="113"/>
                </a:lnTo>
                <a:lnTo>
                  <a:pt x="2135" y="111"/>
                </a:lnTo>
                <a:lnTo>
                  <a:pt x="2107" y="95"/>
                </a:lnTo>
                <a:lnTo>
                  <a:pt x="2105" y="94"/>
                </a:lnTo>
                <a:lnTo>
                  <a:pt x="2091" y="86"/>
                </a:lnTo>
                <a:lnTo>
                  <a:pt x="2090" y="85"/>
                </a:lnTo>
                <a:lnTo>
                  <a:pt x="2077" y="77"/>
                </a:lnTo>
                <a:lnTo>
                  <a:pt x="2070" y="77"/>
                </a:lnTo>
                <a:lnTo>
                  <a:pt x="2066" y="77"/>
                </a:lnTo>
                <a:lnTo>
                  <a:pt x="2059" y="77"/>
                </a:lnTo>
                <a:lnTo>
                  <a:pt x="2056" y="76"/>
                </a:lnTo>
                <a:lnTo>
                  <a:pt x="2034" y="75"/>
                </a:lnTo>
                <a:lnTo>
                  <a:pt x="2031" y="75"/>
                </a:lnTo>
                <a:lnTo>
                  <a:pt x="1989" y="74"/>
                </a:lnTo>
                <a:lnTo>
                  <a:pt x="1987" y="75"/>
                </a:lnTo>
                <a:lnTo>
                  <a:pt x="1985" y="75"/>
                </a:lnTo>
                <a:lnTo>
                  <a:pt x="1984" y="76"/>
                </a:lnTo>
                <a:lnTo>
                  <a:pt x="1984" y="78"/>
                </a:lnTo>
                <a:lnTo>
                  <a:pt x="1981" y="75"/>
                </a:lnTo>
                <a:lnTo>
                  <a:pt x="1978" y="73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276"/>
          <xdr:cNvSpPr/>
        </xdr:nvSpPr>
        <xdr:spPr>
          <a:xfrm>
            <a:off x="1761480" y="7806600"/>
            <a:ext cx="532080" cy="39960"/>
          </a:xfrm>
          <a:custGeom>
            <a:avLst/>
            <a:gdLst/>
            <a:ahLst/>
            <a:rect l="l" t="t" r="r" b="b"/>
            <a:pathLst>
              <a:path w="902" h="63">
                <a:moveTo>
                  <a:pt x="902" y="55"/>
                </a:moveTo>
                <a:lnTo>
                  <a:pt x="899" y="52"/>
                </a:lnTo>
                <a:lnTo>
                  <a:pt x="897" y="50"/>
                </a:lnTo>
                <a:lnTo>
                  <a:pt x="894" y="48"/>
                </a:lnTo>
                <a:lnTo>
                  <a:pt x="889" y="51"/>
                </a:lnTo>
                <a:lnTo>
                  <a:pt x="888" y="50"/>
                </a:lnTo>
                <a:lnTo>
                  <a:pt x="887" y="50"/>
                </a:lnTo>
                <a:lnTo>
                  <a:pt x="880" y="45"/>
                </a:lnTo>
                <a:lnTo>
                  <a:pt x="869" y="52"/>
                </a:lnTo>
                <a:lnTo>
                  <a:pt x="869" y="51"/>
                </a:lnTo>
                <a:lnTo>
                  <a:pt x="868" y="50"/>
                </a:lnTo>
                <a:lnTo>
                  <a:pt x="844" y="43"/>
                </a:lnTo>
                <a:lnTo>
                  <a:pt x="842" y="43"/>
                </a:lnTo>
                <a:lnTo>
                  <a:pt x="796" y="30"/>
                </a:lnTo>
                <a:lnTo>
                  <a:pt x="793" y="29"/>
                </a:lnTo>
                <a:lnTo>
                  <a:pt x="774" y="23"/>
                </a:lnTo>
                <a:lnTo>
                  <a:pt x="772" y="23"/>
                </a:lnTo>
                <a:lnTo>
                  <a:pt x="747" y="15"/>
                </a:lnTo>
                <a:lnTo>
                  <a:pt x="743" y="15"/>
                </a:lnTo>
                <a:lnTo>
                  <a:pt x="726" y="9"/>
                </a:lnTo>
                <a:lnTo>
                  <a:pt x="726" y="12"/>
                </a:lnTo>
                <a:lnTo>
                  <a:pt x="723" y="15"/>
                </a:lnTo>
                <a:lnTo>
                  <a:pt x="719" y="10"/>
                </a:lnTo>
                <a:lnTo>
                  <a:pt x="716" y="6"/>
                </a:lnTo>
                <a:lnTo>
                  <a:pt x="703" y="10"/>
                </a:lnTo>
                <a:lnTo>
                  <a:pt x="701" y="11"/>
                </a:lnTo>
                <a:lnTo>
                  <a:pt x="688" y="15"/>
                </a:lnTo>
                <a:lnTo>
                  <a:pt x="686" y="16"/>
                </a:lnTo>
                <a:lnTo>
                  <a:pt x="679" y="19"/>
                </a:lnTo>
                <a:lnTo>
                  <a:pt x="678" y="19"/>
                </a:lnTo>
                <a:lnTo>
                  <a:pt x="662" y="24"/>
                </a:lnTo>
                <a:lnTo>
                  <a:pt x="661" y="25"/>
                </a:lnTo>
                <a:lnTo>
                  <a:pt x="648" y="29"/>
                </a:lnTo>
                <a:lnTo>
                  <a:pt x="646" y="29"/>
                </a:lnTo>
                <a:lnTo>
                  <a:pt x="643" y="30"/>
                </a:lnTo>
                <a:lnTo>
                  <a:pt x="633" y="32"/>
                </a:lnTo>
                <a:lnTo>
                  <a:pt x="631" y="33"/>
                </a:lnTo>
                <a:lnTo>
                  <a:pt x="623" y="34"/>
                </a:lnTo>
                <a:lnTo>
                  <a:pt x="621" y="35"/>
                </a:lnTo>
                <a:lnTo>
                  <a:pt x="621" y="33"/>
                </a:lnTo>
                <a:lnTo>
                  <a:pt x="618" y="34"/>
                </a:lnTo>
                <a:lnTo>
                  <a:pt x="605" y="36"/>
                </a:lnTo>
                <a:lnTo>
                  <a:pt x="604" y="36"/>
                </a:lnTo>
                <a:lnTo>
                  <a:pt x="578" y="41"/>
                </a:lnTo>
                <a:lnTo>
                  <a:pt x="576" y="41"/>
                </a:lnTo>
                <a:lnTo>
                  <a:pt x="568" y="43"/>
                </a:lnTo>
                <a:lnTo>
                  <a:pt x="517" y="52"/>
                </a:lnTo>
                <a:lnTo>
                  <a:pt x="514" y="51"/>
                </a:lnTo>
                <a:lnTo>
                  <a:pt x="513" y="53"/>
                </a:lnTo>
                <a:lnTo>
                  <a:pt x="498" y="56"/>
                </a:lnTo>
                <a:lnTo>
                  <a:pt x="493" y="57"/>
                </a:lnTo>
                <a:lnTo>
                  <a:pt x="489" y="57"/>
                </a:lnTo>
                <a:lnTo>
                  <a:pt x="485" y="57"/>
                </a:lnTo>
                <a:lnTo>
                  <a:pt x="482" y="56"/>
                </a:lnTo>
                <a:lnTo>
                  <a:pt x="480" y="55"/>
                </a:lnTo>
                <a:lnTo>
                  <a:pt x="478" y="54"/>
                </a:lnTo>
                <a:lnTo>
                  <a:pt x="476" y="51"/>
                </a:lnTo>
                <a:lnTo>
                  <a:pt x="477" y="51"/>
                </a:lnTo>
                <a:lnTo>
                  <a:pt x="472" y="45"/>
                </a:lnTo>
                <a:lnTo>
                  <a:pt x="465" y="51"/>
                </a:lnTo>
                <a:lnTo>
                  <a:pt x="462" y="55"/>
                </a:lnTo>
                <a:lnTo>
                  <a:pt x="455" y="60"/>
                </a:lnTo>
                <a:lnTo>
                  <a:pt x="452" y="61"/>
                </a:lnTo>
                <a:lnTo>
                  <a:pt x="449" y="63"/>
                </a:lnTo>
                <a:lnTo>
                  <a:pt x="441" y="62"/>
                </a:lnTo>
                <a:lnTo>
                  <a:pt x="431" y="62"/>
                </a:lnTo>
                <a:lnTo>
                  <a:pt x="419" y="60"/>
                </a:lnTo>
                <a:lnTo>
                  <a:pt x="411" y="60"/>
                </a:lnTo>
                <a:lnTo>
                  <a:pt x="401" y="60"/>
                </a:lnTo>
                <a:lnTo>
                  <a:pt x="397" y="60"/>
                </a:lnTo>
                <a:lnTo>
                  <a:pt x="394" y="60"/>
                </a:lnTo>
                <a:lnTo>
                  <a:pt x="390" y="60"/>
                </a:lnTo>
                <a:lnTo>
                  <a:pt x="348" y="47"/>
                </a:lnTo>
                <a:lnTo>
                  <a:pt x="347" y="47"/>
                </a:lnTo>
                <a:lnTo>
                  <a:pt x="344" y="45"/>
                </a:lnTo>
                <a:lnTo>
                  <a:pt x="343" y="45"/>
                </a:lnTo>
                <a:lnTo>
                  <a:pt x="341" y="45"/>
                </a:lnTo>
                <a:lnTo>
                  <a:pt x="317" y="39"/>
                </a:lnTo>
                <a:lnTo>
                  <a:pt x="314" y="37"/>
                </a:lnTo>
                <a:lnTo>
                  <a:pt x="311" y="37"/>
                </a:lnTo>
                <a:lnTo>
                  <a:pt x="307" y="36"/>
                </a:lnTo>
                <a:lnTo>
                  <a:pt x="303" y="34"/>
                </a:lnTo>
                <a:lnTo>
                  <a:pt x="294" y="31"/>
                </a:lnTo>
                <a:lnTo>
                  <a:pt x="271" y="26"/>
                </a:lnTo>
                <a:lnTo>
                  <a:pt x="271" y="25"/>
                </a:lnTo>
                <a:lnTo>
                  <a:pt x="264" y="23"/>
                </a:lnTo>
                <a:lnTo>
                  <a:pt x="260" y="22"/>
                </a:lnTo>
                <a:lnTo>
                  <a:pt x="256" y="21"/>
                </a:lnTo>
                <a:lnTo>
                  <a:pt x="255" y="20"/>
                </a:lnTo>
                <a:lnTo>
                  <a:pt x="249" y="19"/>
                </a:lnTo>
                <a:lnTo>
                  <a:pt x="235" y="16"/>
                </a:lnTo>
                <a:lnTo>
                  <a:pt x="225" y="9"/>
                </a:lnTo>
                <a:lnTo>
                  <a:pt x="215" y="5"/>
                </a:lnTo>
                <a:lnTo>
                  <a:pt x="204" y="0"/>
                </a:lnTo>
                <a:lnTo>
                  <a:pt x="193" y="0"/>
                </a:lnTo>
                <a:lnTo>
                  <a:pt x="179" y="3"/>
                </a:lnTo>
                <a:lnTo>
                  <a:pt x="162" y="6"/>
                </a:lnTo>
                <a:lnTo>
                  <a:pt x="151" y="9"/>
                </a:lnTo>
                <a:lnTo>
                  <a:pt x="135" y="10"/>
                </a:lnTo>
                <a:lnTo>
                  <a:pt x="131" y="9"/>
                </a:lnTo>
                <a:lnTo>
                  <a:pt x="124" y="11"/>
                </a:lnTo>
                <a:lnTo>
                  <a:pt x="90" y="9"/>
                </a:lnTo>
                <a:lnTo>
                  <a:pt x="74" y="9"/>
                </a:lnTo>
                <a:lnTo>
                  <a:pt x="69" y="9"/>
                </a:lnTo>
                <a:lnTo>
                  <a:pt x="66" y="9"/>
                </a:lnTo>
                <a:lnTo>
                  <a:pt x="49" y="13"/>
                </a:lnTo>
                <a:lnTo>
                  <a:pt x="46" y="14"/>
                </a:lnTo>
                <a:lnTo>
                  <a:pt x="41" y="17"/>
                </a:lnTo>
                <a:lnTo>
                  <a:pt x="41" y="17"/>
                </a:lnTo>
                <a:lnTo>
                  <a:pt x="34" y="16"/>
                </a:lnTo>
                <a:lnTo>
                  <a:pt x="32" y="16"/>
                </a:lnTo>
                <a:lnTo>
                  <a:pt x="30" y="17"/>
                </a:lnTo>
                <a:lnTo>
                  <a:pt x="27" y="18"/>
                </a:lnTo>
                <a:lnTo>
                  <a:pt x="26" y="18"/>
                </a:lnTo>
                <a:lnTo>
                  <a:pt x="24" y="18"/>
                </a:lnTo>
                <a:lnTo>
                  <a:pt x="18" y="15"/>
                </a:lnTo>
                <a:lnTo>
                  <a:pt x="15" y="15"/>
                </a:lnTo>
                <a:lnTo>
                  <a:pt x="10" y="13"/>
                </a:lnTo>
                <a:lnTo>
                  <a:pt x="5" y="13"/>
                </a:lnTo>
                <a:lnTo>
                  <a:pt x="0" y="12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277"/>
          <xdr:cNvSpPr/>
        </xdr:nvSpPr>
        <xdr:spPr>
          <a:xfrm>
            <a:off x="2345400" y="7492680"/>
            <a:ext cx="562680" cy="1193400"/>
          </a:xfrm>
          <a:custGeom>
            <a:avLst/>
            <a:gdLst/>
            <a:ahLst/>
            <a:rect l="l" t="t" r="r" b="b"/>
            <a:pathLst>
              <a:path w="954" h="1879">
                <a:moveTo>
                  <a:pt x="460" y="292"/>
                </a:moveTo>
                <a:lnTo>
                  <a:pt x="461" y="290"/>
                </a:lnTo>
                <a:lnTo>
                  <a:pt x="483" y="290"/>
                </a:lnTo>
                <a:lnTo>
                  <a:pt x="484" y="253"/>
                </a:lnTo>
                <a:lnTo>
                  <a:pt x="478" y="252"/>
                </a:lnTo>
                <a:lnTo>
                  <a:pt x="479" y="249"/>
                </a:lnTo>
                <a:lnTo>
                  <a:pt x="490" y="228"/>
                </a:lnTo>
                <a:lnTo>
                  <a:pt x="495" y="228"/>
                </a:lnTo>
                <a:lnTo>
                  <a:pt x="496" y="213"/>
                </a:lnTo>
                <a:lnTo>
                  <a:pt x="505" y="198"/>
                </a:lnTo>
                <a:lnTo>
                  <a:pt x="505" y="195"/>
                </a:lnTo>
                <a:lnTo>
                  <a:pt x="503" y="194"/>
                </a:lnTo>
                <a:lnTo>
                  <a:pt x="502" y="194"/>
                </a:lnTo>
                <a:lnTo>
                  <a:pt x="502" y="194"/>
                </a:lnTo>
                <a:lnTo>
                  <a:pt x="501" y="194"/>
                </a:lnTo>
                <a:lnTo>
                  <a:pt x="499" y="193"/>
                </a:lnTo>
                <a:lnTo>
                  <a:pt x="497" y="192"/>
                </a:lnTo>
                <a:lnTo>
                  <a:pt x="492" y="191"/>
                </a:lnTo>
                <a:lnTo>
                  <a:pt x="488" y="189"/>
                </a:lnTo>
                <a:lnTo>
                  <a:pt x="486" y="189"/>
                </a:lnTo>
                <a:lnTo>
                  <a:pt x="481" y="187"/>
                </a:lnTo>
                <a:lnTo>
                  <a:pt x="476" y="186"/>
                </a:lnTo>
                <a:lnTo>
                  <a:pt x="472" y="184"/>
                </a:lnTo>
                <a:lnTo>
                  <a:pt x="472" y="184"/>
                </a:lnTo>
                <a:lnTo>
                  <a:pt x="468" y="183"/>
                </a:lnTo>
                <a:lnTo>
                  <a:pt x="466" y="182"/>
                </a:lnTo>
                <a:lnTo>
                  <a:pt x="460" y="180"/>
                </a:lnTo>
                <a:lnTo>
                  <a:pt x="459" y="180"/>
                </a:lnTo>
                <a:lnTo>
                  <a:pt x="457" y="179"/>
                </a:lnTo>
                <a:lnTo>
                  <a:pt x="457" y="177"/>
                </a:lnTo>
                <a:lnTo>
                  <a:pt x="441" y="171"/>
                </a:lnTo>
                <a:lnTo>
                  <a:pt x="440" y="173"/>
                </a:lnTo>
                <a:lnTo>
                  <a:pt x="438" y="172"/>
                </a:lnTo>
                <a:lnTo>
                  <a:pt x="432" y="171"/>
                </a:lnTo>
                <a:lnTo>
                  <a:pt x="432" y="169"/>
                </a:lnTo>
                <a:lnTo>
                  <a:pt x="435" y="162"/>
                </a:lnTo>
                <a:lnTo>
                  <a:pt x="433" y="155"/>
                </a:lnTo>
                <a:lnTo>
                  <a:pt x="435" y="124"/>
                </a:lnTo>
                <a:lnTo>
                  <a:pt x="435" y="111"/>
                </a:lnTo>
                <a:lnTo>
                  <a:pt x="444" y="101"/>
                </a:lnTo>
                <a:lnTo>
                  <a:pt x="445" y="91"/>
                </a:lnTo>
                <a:lnTo>
                  <a:pt x="443" y="90"/>
                </a:lnTo>
                <a:lnTo>
                  <a:pt x="441" y="93"/>
                </a:lnTo>
                <a:lnTo>
                  <a:pt x="437" y="91"/>
                </a:lnTo>
                <a:lnTo>
                  <a:pt x="414" y="87"/>
                </a:lnTo>
                <a:lnTo>
                  <a:pt x="412" y="86"/>
                </a:lnTo>
                <a:lnTo>
                  <a:pt x="401" y="84"/>
                </a:lnTo>
                <a:lnTo>
                  <a:pt x="398" y="83"/>
                </a:lnTo>
                <a:lnTo>
                  <a:pt x="386" y="80"/>
                </a:lnTo>
                <a:lnTo>
                  <a:pt x="382" y="78"/>
                </a:lnTo>
                <a:lnTo>
                  <a:pt x="362" y="69"/>
                </a:lnTo>
                <a:lnTo>
                  <a:pt x="359" y="68"/>
                </a:lnTo>
                <a:lnTo>
                  <a:pt x="344" y="60"/>
                </a:lnTo>
                <a:lnTo>
                  <a:pt x="340" y="59"/>
                </a:lnTo>
                <a:lnTo>
                  <a:pt x="338" y="57"/>
                </a:lnTo>
                <a:lnTo>
                  <a:pt x="319" y="50"/>
                </a:lnTo>
                <a:lnTo>
                  <a:pt x="317" y="49"/>
                </a:lnTo>
                <a:lnTo>
                  <a:pt x="303" y="44"/>
                </a:lnTo>
                <a:lnTo>
                  <a:pt x="300" y="44"/>
                </a:lnTo>
                <a:lnTo>
                  <a:pt x="297" y="42"/>
                </a:lnTo>
                <a:lnTo>
                  <a:pt x="290" y="39"/>
                </a:lnTo>
                <a:lnTo>
                  <a:pt x="290" y="40"/>
                </a:lnTo>
                <a:lnTo>
                  <a:pt x="271" y="31"/>
                </a:lnTo>
                <a:lnTo>
                  <a:pt x="269" y="30"/>
                </a:lnTo>
                <a:lnTo>
                  <a:pt x="267" y="29"/>
                </a:lnTo>
                <a:lnTo>
                  <a:pt x="264" y="28"/>
                </a:lnTo>
                <a:lnTo>
                  <a:pt x="253" y="23"/>
                </a:lnTo>
                <a:lnTo>
                  <a:pt x="236" y="17"/>
                </a:lnTo>
                <a:lnTo>
                  <a:pt x="232" y="15"/>
                </a:lnTo>
                <a:lnTo>
                  <a:pt x="222" y="11"/>
                </a:lnTo>
                <a:lnTo>
                  <a:pt x="218" y="9"/>
                </a:lnTo>
                <a:lnTo>
                  <a:pt x="208" y="6"/>
                </a:lnTo>
                <a:lnTo>
                  <a:pt x="204" y="4"/>
                </a:lnTo>
                <a:lnTo>
                  <a:pt x="194" y="0"/>
                </a:lnTo>
                <a:lnTo>
                  <a:pt x="194" y="1"/>
                </a:lnTo>
                <a:lnTo>
                  <a:pt x="194" y="3"/>
                </a:lnTo>
                <a:lnTo>
                  <a:pt x="178" y="25"/>
                </a:lnTo>
                <a:lnTo>
                  <a:pt x="174" y="31"/>
                </a:lnTo>
                <a:lnTo>
                  <a:pt x="155" y="59"/>
                </a:lnTo>
                <a:lnTo>
                  <a:pt x="154" y="62"/>
                </a:lnTo>
                <a:lnTo>
                  <a:pt x="159" y="65"/>
                </a:lnTo>
                <a:lnTo>
                  <a:pt x="161" y="67"/>
                </a:lnTo>
                <a:lnTo>
                  <a:pt x="171" y="73"/>
                </a:lnTo>
                <a:lnTo>
                  <a:pt x="171" y="73"/>
                </a:lnTo>
                <a:lnTo>
                  <a:pt x="171" y="74"/>
                </a:lnTo>
                <a:lnTo>
                  <a:pt x="171" y="76"/>
                </a:lnTo>
                <a:lnTo>
                  <a:pt x="171" y="81"/>
                </a:lnTo>
                <a:lnTo>
                  <a:pt x="164" y="103"/>
                </a:lnTo>
                <a:lnTo>
                  <a:pt x="163" y="107"/>
                </a:lnTo>
                <a:lnTo>
                  <a:pt x="162" y="110"/>
                </a:lnTo>
                <a:lnTo>
                  <a:pt x="161" y="110"/>
                </a:lnTo>
                <a:lnTo>
                  <a:pt x="157" y="130"/>
                </a:lnTo>
                <a:lnTo>
                  <a:pt x="157" y="131"/>
                </a:lnTo>
                <a:lnTo>
                  <a:pt x="157" y="131"/>
                </a:lnTo>
                <a:lnTo>
                  <a:pt x="157" y="132"/>
                </a:lnTo>
                <a:lnTo>
                  <a:pt x="157" y="132"/>
                </a:lnTo>
                <a:lnTo>
                  <a:pt x="157" y="148"/>
                </a:lnTo>
                <a:lnTo>
                  <a:pt x="157" y="148"/>
                </a:lnTo>
                <a:lnTo>
                  <a:pt x="157" y="149"/>
                </a:lnTo>
                <a:lnTo>
                  <a:pt x="158" y="157"/>
                </a:lnTo>
                <a:lnTo>
                  <a:pt x="158" y="158"/>
                </a:lnTo>
                <a:lnTo>
                  <a:pt x="157" y="158"/>
                </a:lnTo>
                <a:lnTo>
                  <a:pt x="157" y="160"/>
                </a:lnTo>
                <a:lnTo>
                  <a:pt x="157" y="164"/>
                </a:lnTo>
                <a:lnTo>
                  <a:pt x="154" y="180"/>
                </a:lnTo>
                <a:lnTo>
                  <a:pt x="154" y="185"/>
                </a:lnTo>
                <a:lnTo>
                  <a:pt x="155" y="184"/>
                </a:lnTo>
                <a:lnTo>
                  <a:pt x="155" y="187"/>
                </a:lnTo>
                <a:lnTo>
                  <a:pt x="154" y="203"/>
                </a:lnTo>
                <a:lnTo>
                  <a:pt x="158" y="208"/>
                </a:lnTo>
                <a:lnTo>
                  <a:pt x="157" y="211"/>
                </a:lnTo>
                <a:lnTo>
                  <a:pt x="154" y="212"/>
                </a:lnTo>
                <a:lnTo>
                  <a:pt x="153" y="212"/>
                </a:lnTo>
                <a:lnTo>
                  <a:pt x="153" y="213"/>
                </a:lnTo>
                <a:lnTo>
                  <a:pt x="153" y="216"/>
                </a:lnTo>
                <a:lnTo>
                  <a:pt x="152" y="219"/>
                </a:lnTo>
                <a:lnTo>
                  <a:pt x="152" y="222"/>
                </a:lnTo>
                <a:lnTo>
                  <a:pt x="152" y="223"/>
                </a:lnTo>
                <a:lnTo>
                  <a:pt x="153" y="223"/>
                </a:lnTo>
                <a:lnTo>
                  <a:pt x="153" y="226"/>
                </a:lnTo>
                <a:lnTo>
                  <a:pt x="152" y="226"/>
                </a:lnTo>
                <a:lnTo>
                  <a:pt x="152" y="228"/>
                </a:lnTo>
                <a:lnTo>
                  <a:pt x="153" y="231"/>
                </a:lnTo>
                <a:lnTo>
                  <a:pt x="153" y="235"/>
                </a:lnTo>
                <a:lnTo>
                  <a:pt x="154" y="238"/>
                </a:lnTo>
                <a:lnTo>
                  <a:pt x="154" y="239"/>
                </a:lnTo>
                <a:lnTo>
                  <a:pt x="154" y="240"/>
                </a:lnTo>
                <a:lnTo>
                  <a:pt x="154" y="241"/>
                </a:lnTo>
                <a:lnTo>
                  <a:pt x="155" y="246"/>
                </a:lnTo>
                <a:lnTo>
                  <a:pt x="154" y="246"/>
                </a:lnTo>
                <a:lnTo>
                  <a:pt x="154" y="247"/>
                </a:lnTo>
                <a:lnTo>
                  <a:pt x="154" y="254"/>
                </a:lnTo>
                <a:lnTo>
                  <a:pt x="154" y="257"/>
                </a:lnTo>
                <a:lnTo>
                  <a:pt x="154" y="260"/>
                </a:lnTo>
                <a:lnTo>
                  <a:pt x="154" y="267"/>
                </a:lnTo>
                <a:lnTo>
                  <a:pt x="154" y="273"/>
                </a:lnTo>
                <a:lnTo>
                  <a:pt x="154" y="278"/>
                </a:lnTo>
                <a:lnTo>
                  <a:pt x="154" y="278"/>
                </a:lnTo>
                <a:lnTo>
                  <a:pt x="154" y="281"/>
                </a:lnTo>
                <a:lnTo>
                  <a:pt x="154" y="281"/>
                </a:lnTo>
                <a:lnTo>
                  <a:pt x="154" y="281"/>
                </a:lnTo>
                <a:lnTo>
                  <a:pt x="154" y="295"/>
                </a:lnTo>
                <a:lnTo>
                  <a:pt x="154" y="298"/>
                </a:lnTo>
                <a:lnTo>
                  <a:pt x="154" y="326"/>
                </a:lnTo>
                <a:lnTo>
                  <a:pt x="154" y="327"/>
                </a:lnTo>
                <a:lnTo>
                  <a:pt x="154" y="332"/>
                </a:lnTo>
                <a:lnTo>
                  <a:pt x="154" y="340"/>
                </a:lnTo>
                <a:lnTo>
                  <a:pt x="154" y="344"/>
                </a:lnTo>
                <a:lnTo>
                  <a:pt x="154" y="349"/>
                </a:lnTo>
                <a:lnTo>
                  <a:pt x="154" y="353"/>
                </a:lnTo>
                <a:lnTo>
                  <a:pt x="154" y="354"/>
                </a:lnTo>
                <a:lnTo>
                  <a:pt x="154" y="354"/>
                </a:lnTo>
                <a:lnTo>
                  <a:pt x="154" y="355"/>
                </a:lnTo>
                <a:lnTo>
                  <a:pt x="154" y="359"/>
                </a:lnTo>
                <a:lnTo>
                  <a:pt x="154" y="363"/>
                </a:lnTo>
                <a:lnTo>
                  <a:pt x="154" y="365"/>
                </a:lnTo>
                <a:lnTo>
                  <a:pt x="154" y="379"/>
                </a:lnTo>
                <a:lnTo>
                  <a:pt x="154" y="385"/>
                </a:lnTo>
                <a:lnTo>
                  <a:pt x="154" y="391"/>
                </a:lnTo>
                <a:lnTo>
                  <a:pt x="126" y="394"/>
                </a:lnTo>
                <a:lnTo>
                  <a:pt x="118" y="396"/>
                </a:lnTo>
                <a:lnTo>
                  <a:pt x="117" y="396"/>
                </a:lnTo>
                <a:lnTo>
                  <a:pt x="117" y="397"/>
                </a:lnTo>
                <a:lnTo>
                  <a:pt x="116" y="401"/>
                </a:lnTo>
                <a:lnTo>
                  <a:pt x="116" y="402"/>
                </a:lnTo>
                <a:lnTo>
                  <a:pt x="115" y="402"/>
                </a:lnTo>
                <a:lnTo>
                  <a:pt x="81" y="402"/>
                </a:lnTo>
                <a:lnTo>
                  <a:pt x="75" y="401"/>
                </a:lnTo>
                <a:lnTo>
                  <a:pt x="6" y="400"/>
                </a:lnTo>
                <a:lnTo>
                  <a:pt x="6" y="400"/>
                </a:lnTo>
                <a:lnTo>
                  <a:pt x="6" y="402"/>
                </a:lnTo>
                <a:lnTo>
                  <a:pt x="6" y="410"/>
                </a:lnTo>
                <a:lnTo>
                  <a:pt x="6" y="411"/>
                </a:lnTo>
                <a:lnTo>
                  <a:pt x="5" y="434"/>
                </a:lnTo>
                <a:lnTo>
                  <a:pt x="4" y="436"/>
                </a:lnTo>
                <a:lnTo>
                  <a:pt x="4" y="445"/>
                </a:lnTo>
                <a:lnTo>
                  <a:pt x="4" y="447"/>
                </a:lnTo>
                <a:lnTo>
                  <a:pt x="4" y="457"/>
                </a:lnTo>
                <a:lnTo>
                  <a:pt x="4" y="458"/>
                </a:lnTo>
                <a:lnTo>
                  <a:pt x="3" y="469"/>
                </a:lnTo>
                <a:lnTo>
                  <a:pt x="3" y="482"/>
                </a:lnTo>
                <a:lnTo>
                  <a:pt x="3" y="484"/>
                </a:lnTo>
                <a:lnTo>
                  <a:pt x="3" y="487"/>
                </a:lnTo>
                <a:lnTo>
                  <a:pt x="3" y="498"/>
                </a:lnTo>
                <a:lnTo>
                  <a:pt x="3" y="498"/>
                </a:lnTo>
                <a:lnTo>
                  <a:pt x="3" y="501"/>
                </a:lnTo>
                <a:lnTo>
                  <a:pt x="4" y="502"/>
                </a:lnTo>
                <a:lnTo>
                  <a:pt x="4" y="503"/>
                </a:lnTo>
                <a:lnTo>
                  <a:pt x="6" y="505"/>
                </a:lnTo>
                <a:lnTo>
                  <a:pt x="6" y="506"/>
                </a:lnTo>
                <a:lnTo>
                  <a:pt x="3" y="509"/>
                </a:lnTo>
                <a:lnTo>
                  <a:pt x="4" y="510"/>
                </a:lnTo>
                <a:lnTo>
                  <a:pt x="3" y="511"/>
                </a:lnTo>
                <a:lnTo>
                  <a:pt x="3" y="512"/>
                </a:lnTo>
                <a:lnTo>
                  <a:pt x="3" y="512"/>
                </a:lnTo>
                <a:lnTo>
                  <a:pt x="3" y="514"/>
                </a:lnTo>
                <a:lnTo>
                  <a:pt x="2" y="525"/>
                </a:lnTo>
                <a:lnTo>
                  <a:pt x="2" y="527"/>
                </a:lnTo>
                <a:lnTo>
                  <a:pt x="1" y="551"/>
                </a:lnTo>
                <a:lnTo>
                  <a:pt x="0" y="553"/>
                </a:lnTo>
                <a:lnTo>
                  <a:pt x="4" y="553"/>
                </a:lnTo>
                <a:lnTo>
                  <a:pt x="11" y="553"/>
                </a:lnTo>
                <a:lnTo>
                  <a:pt x="24" y="561"/>
                </a:lnTo>
                <a:lnTo>
                  <a:pt x="25" y="562"/>
                </a:lnTo>
                <a:lnTo>
                  <a:pt x="39" y="570"/>
                </a:lnTo>
                <a:lnTo>
                  <a:pt x="41" y="571"/>
                </a:lnTo>
                <a:lnTo>
                  <a:pt x="69" y="587"/>
                </a:lnTo>
                <a:lnTo>
                  <a:pt x="71" y="589"/>
                </a:lnTo>
                <a:lnTo>
                  <a:pt x="74" y="591"/>
                </a:lnTo>
                <a:lnTo>
                  <a:pt x="77" y="585"/>
                </a:lnTo>
                <a:lnTo>
                  <a:pt x="79" y="583"/>
                </a:lnTo>
                <a:lnTo>
                  <a:pt x="85" y="573"/>
                </a:lnTo>
                <a:lnTo>
                  <a:pt x="87" y="574"/>
                </a:lnTo>
                <a:lnTo>
                  <a:pt x="88" y="573"/>
                </a:lnTo>
                <a:lnTo>
                  <a:pt x="95" y="579"/>
                </a:lnTo>
                <a:lnTo>
                  <a:pt x="96" y="579"/>
                </a:lnTo>
                <a:lnTo>
                  <a:pt x="98" y="578"/>
                </a:lnTo>
                <a:lnTo>
                  <a:pt x="103" y="569"/>
                </a:lnTo>
                <a:lnTo>
                  <a:pt x="122" y="565"/>
                </a:lnTo>
                <a:lnTo>
                  <a:pt x="123" y="565"/>
                </a:lnTo>
                <a:lnTo>
                  <a:pt x="132" y="563"/>
                </a:lnTo>
                <a:lnTo>
                  <a:pt x="133" y="565"/>
                </a:lnTo>
                <a:lnTo>
                  <a:pt x="143" y="553"/>
                </a:lnTo>
                <a:lnTo>
                  <a:pt x="146" y="547"/>
                </a:lnTo>
                <a:lnTo>
                  <a:pt x="150" y="550"/>
                </a:lnTo>
                <a:lnTo>
                  <a:pt x="160" y="556"/>
                </a:lnTo>
                <a:lnTo>
                  <a:pt x="166" y="559"/>
                </a:lnTo>
                <a:lnTo>
                  <a:pt x="168" y="559"/>
                </a:lnTo>
                <a:lnTo>
                  <a:pt x="169" y="573"/>
                </a:lnTo>
                <a:lnTo>
                  <a:pt x="180" y="585"/>
                </a:lnTo>
                <a:lnTo>
                  <a:pt x="181" y="586"/>
                </a:lnTo>
                <a:lnTo>
                  <a:pt x="185" y="590"/>
                </a:lnTo>
                <a:lnTo>
                  <a:pt x="201" y="606"/>
                </a:lnTo>
                <a:lnTo>
                  <a:pt x="205" y="610"/>
                </a:lnTo>
                <a:lnTo>
                  <a:pt x="205" y="610"/>
                </a:lnTo>
                <a:lnTo>
                  <a:pt x="220" y="628"/>
                </a:lnTo>
                <a:lnTo>
                  <a:pt x="223" y="630"/>
                </a:lnTo>
                <a:lnTo>
                  <a:pt x="239" y="653"/>
                </a:lnTo>
                <a:lnTo>
                  <a:pt x="248" y="666"/>
                </a:lnTo>
                <a:lnTo>
                  <a:pt x="246" y="670"/>
                </a:lnTo>
                <a:lnTo>
                  <a:pt x="247" y="671"/>
                </a:lnTo>
                <a:lnTo>
                  <a:pt x="249" y="672"/>
                </a:lnTo>
                <a:lnTo>
                  <a:pt x="250" y="673"/>
                </a:lnTo>
                <a:lnTo>
                  <a:pt x="253" y="673"/>
                </a:lnTo>
                <a:lnTo>
                  <a:pt x="253" y="673"/>
                </a:lnTo>
                <a:lnTo>
                  <a:pt x="259" y="673"/>
                </a:lnTo>
                <a:lnTo>
                  <a:pt x="259" y="696"/>
                </a:lnTo>
                <a:lnTo>
                  <a:pt x="259" y="702"/>
                </a:lnTo>
                <a:lnTo>
                  <a:pt x="264" y="702"/>
                </a:lnTo>
                <a:lnTo>
                  <a:pt x="275" y="705"/>
                </a:lnTo>
                <a:lnTo>
                  <a:pt x="275" y="703"/>
                </a:lnTo>
                <a:lnTo>
                  <a:pt x="281" y="702"/>
                </a:lnTo>
                <a:lnTo>
                  <a:pt x="285" y="700"/>
                </a:lnTo>
                <a:lnTo>
                  <a:pt x="289" y="698"/>
                </a:lnTo>
                <a:lnTo>
                  <a:pt x="294" y="697"/>
                </a:lnTo>
                <a:lnTo>
                  <a:pt x="297" y="699"/>
                </a:lnTo>
                <a:lnTo>
                  <a:pt x="300" y="703"/>
                </a:lnTo>
                <a:lnTo>
                  <a:pt x="302" y="709"/>
                </a:lnTo>
                <a:lnTo>
                  <a:pt x="303" y="714"/>
                </a:lnTo>
                <a:lnTo>
                  <a:pt x="305" y="716"/>
                </a:lnTo>
                <a:lnTo>
                  <a:pt x="305" y="719"/>
                </a:lnTo>
                <a:lnTo>
                  <a:pt x="312" y="719"/>
                </a:lnTo>
                <a:lnTo>
                  <a:pt x="314" y="719"/>
                </a:lnTo>
                <a:lnTo>
                  <a:pt x="320" y="719"/>
                </a:lnTo>
                <a:lnTo>
                  <a:pt x="322" y="719"/>
                </a:lnTo>
                <a:lnTo>
                  <a:pt x="324" y="729"/>
                </a:lnTo>
                <a:lnTo>
                  <a:pt x="325" y="731"/>
                </a:lnTo>
                <a:lnTo>
                  <a:pt x="328" y="742"/>
                </a:lnTo>
                <a:lnTo>
                  <a:pt x="328" y="742"/>
                </a:lnTo>
                <a:lnTo>
                  <a:pt x="332" y="751"/>
                </a:lnTo>
                <a:lnTo>
                  <a:pt x="331" y="753"/>
                </a:lnTo>
                <a:lnTo>
                  <a:pt x="334" y="758"/>
                </a:lnTo>
                <a:lnTo>
                  <a:pt x="337" y="768"/>
                </a:lnTo>
                <a:lnTo>
                  <a:pt x="340" y="775"/>
                </a:lnTo>
                <a:lnTo>
                  <a:pt x="342" y="781"/>
                </a:lnTo>
                <a:lnTo>
                  <a:pt x="342" y="784"/>
                </a:lnTo>
                <a:lnTo>
                  <a:pt x="343" y="784"/>
                </a:lnTo>
                <a:lnTo>
                  <a:pt x="344" y="787"/>
                </a:lnTo>
                <a:lnTo>
                  <a:pt x="345" y="789"/>
                </a:lnTo>
                <a:lnTo>
                  <a:pt x="347" y="792"/>
                </a:lnTo>
                <a:lnTo>
                  <a:pt x="351" y="805"/>
                </a:lnTo>
                <a:lnTo>
                  <a:pt x="354" y="809"/>
                </a:lnTo>
                <a:lnTo>
                  <a:pt x="361" y="834"/>
                </a:lnTo>
                <a:lnTo>
                  <a:pt x="363" y="840"/>
                </a:lnTo>
                <a:lnTo>
                  <a:pt x="364" y="843"/>
                </a:lnTo>
                <a:lnTo>
                  <a:pt x="365" y="844"/>
                </a:lnTo>
                <a:lnTo>
                  <a:pt x="365" y="845"/>
                </a:lnTo>
                <a:lnTo>
                  <a:pt x="366" y="845"/>
                </a:lnTo>
                <a:lnTo>
                  <a:pt x="367" y="847"/>
                </a:lnTo>
                <a:lnTo>
                  <a:pt x="365" y="848"/>
                </a:lnTo>
                <a:lnTo>
                  <a:pt x="368" y="853"/>
                </a:lnTo>
                <a:lnTo>
                  <a:pt x="369" y="857"/>
                </a:lnTo>
                <a:lnTo>
                  <a:pt x="373" y="871"/>
                </a:lnTo>
                <a:lnTo>
                  <a:pt x="376" y="880"/>
                </a:lnTo>
                <a:lnTo>
                  <a:pt x="377" y="880"/>
                </a:lnTo>
                <a:lnTo>
                  <a:pt x="378" y="882"/>
                </a:lnTo>
                <a:lnTo>
                  <a:pt x="379" y="881"/>
                </a:lnTo>
                <a:lnTo>
                  <a:pt x="381" y="885"/>
                </a:lnTo>
                <a:lnTo>
                  <a:pt x="379" y="886"/>
                </a:lnTo>
                <a:lnTo>
                  <a:pt x="379" y="888"/>
                </a:lnTo>
                <a:lnTo>
                  <a:pt x="384" y="899"/>
                </a:lnTo>
                <a:lnTo>
                  <a:pt x="383" y="899"/>
                </a:lnTo>
                <a:lnTo>
                  <a:pt x="386" y="906"/>
                </a:lnTo>
                <a:lnTo>
                  <a:pt x="387" y="906"/>
                </a:lnTo>
                <a:lnTo>
                  <a:pt x="399" y="941"/>
                </a:lnTo>
                <a:lnTo>
                  <a:pt x="404" y="953"/>
                </a:lnTo>
                <a:lnTo>
                  <a:pt x="410" y="969"/>
                </a:lnTo>
                <a:lnTo>
                  <a:pt x="418" y="994"/>
                </a:lnTo>
                <a:lnTo>
                  <a:pt x="418" y="996"/>
                </a:lnTo>
                <a:lnTo>
                  <a:pt x="420" y="1000"/>
                </a:lnTo>
                <a:lnTo>
                  <a:pt x="422" y="1008"/>
                </a:lnTo>
                <a:lnTo>
                  <a:pt x="424" y="1011"/>
                </a:lnTo>
                <a:lnTo>
                  <a:pt x="429" y="1026"/>
                </a:lnTo>
                <a:lnTo>
                  <a:pt x="434" y="1040"/>
                </a:lnTo>
                <a:lnTo>
                  <a:pt x="437" y="1049"/>
                </a:lnTo>
                <a:lnTo>
                  <a:pt x="439" y="1054"/>
                </a:lnTo>
                <a:lnTo>
                  <a:pt x="445" y="1070"/>
                </a:lnTo>
                <a:lnTo>
                  <a:pt x="455" y="1095"/>
                </a:lnTo>
                <a:lnTo>
                  <a:pt x="458" y="1107"/>
                </a:lnTo>
                <a:lnTo>
                  <a:pt x="456" y="1108"/>
                </a:lnTo>
                <a:lnTo>
                  <a:pt x="454" y="1109"/>
                </a:lnTo>
                <a:lnTo>
                  <a:pt x="455" y="1111"/>
                </a:lnTo>
                <a:lnTo>
                  <a:pt x="445" y="1118"/>
                </a:lnTo>
                <a:lnTo>
                  <a:pt x="430" y="1129"/>
                </a:lnTo>
                <a:lnTo>
                  <a:pt x="427" y="1126"/>
                </a:lnTo>
                <a:lnTo>
                  <a:pt x="426" y="1128"/>
                </a:lnTo>
                <a:lnTo>
                  <a:pt x="421" y="1138"/>
                </a:lnTo>
                <a:lnTo>
                  <a:pt x="420" y="1140"/>
                </a:lnTo>
                <a:lnTo>
                  <a:pt x="402" y="1180"/>
                </a:lnTo>
                <a:lnTo>
                  <a:pt x="402" y="1182"/>
                </a:lnTo>
                <a:lnTo>
                  <a:pt x="392" y="1205"/>
                </a:lnTo>
                <a:lnTo>
                  <a:pt x="390" y="1207"/>
                </a:lnTo>
                <a:lnTo>
                  <a:pt x="390" y="1208"/>
                </a:lnTo>
                <a:lnTo>
                  <a:pt x="387" y="1214"/>
                </a:lnTo>
                <a:lnTo>
                  <a:pt x="386" y="1215"/>
                </a:lnTo>
                <a:lnTo>
                  <a:pt x="385" y="1216"/>
                </a:lnTo>
                <a:lnTo>
                  <a:pt x="385" y="1216"/>
                </a:lnTo>
                <a:lnTo>
                  <a:pt x="384" y="1217"/>
                </a:lnTo>
                <a:lnTo>
                  <a:pt x="383" y="1218"/>
                </a:lnTo>
                <a:lnTo>
                  <a:pt x="370" y="1224"/>
                </a:lnTo>
                <a:lnTo>
                  <a:pt x="368" y="1225"/>
                </a:lnTo>
                <a:lnTo>
                  <a:pt x="362" y="1228"/>
                </a:lnTo>
                <a:lnTo>
                  <a:pt x="359" y="1229"/>
                </a:lnTo>
                <a:lnTo>
                  <a:pt x="357" y="1230"/>
                </a:lnTo>
                <a:lnTo>
                  <a:pt x="347" y="1238"/>
                </a:lnTo>
                <a:lnTo>
                  <a:pt x="348" y="1239"/>
                </a:lnTo>
                <a:lnTo>
                  <a:pt x="345" y="1241"/>
                </a:lnTo>
                <a:lnTo>
                  <a:pt x="309" y="1261"/>
                </a:lnTo>
                <a:lnTo>
                  <a:pt x="309" y="1261"/>
                </a:lnTo>
                <a:lnTo>
                  <a:pt x="308" y="1262"/>
                </a:lnTo>
                <a:lnTo>
                  <a:pt x="298" y="1267"/>
                </a:lnTo>
                <a:lnTo>
                  <a:pt x="290" y="1271"/>
                </a:lnTo>
                <a:lnTo>
                  <a:pt x="289" y="1271"/>
                </a:lnTo>
                <a:lnTo>
                  <a:pt x="288" y="1272"/>
                </a:lnTo>
                <a:lnTo>
                  <a:pt x="273" y="1282"/>
                </a:lnTo>
                <a:lnTo>
                  <a:pt x="269" y="1283"/>
                </a:lnTo>
                <a:lnTo>
                  <a:pt x="268" y="1285"/>
                </a:lnTo>
                <a:lnTo>
                  <a:pt x="251" y="1292"/>
                </a:lnTo>
                <a:lnTo>
                  <a:pt x="250" y="1294"/>
                </a:lnTo>
                <a:lnTo>
                  <a:pt x="242" y="1298"/>
                </a:lnTo>
                <a:lnTo>
                  <a:pt x="230" y="1304"/>
                </a:lnTo>
                <a:lnTo>
                  <a:pt x="225" y="1307"/>
                </a:lnTo>
                <a:lnTo>
                  <a:pt x="221" y="1309"/>
                </a:lnTo>
                <a:lnTo>
                  <a:pt x="210" y="1317"/>
                </a:lnTo>
                <a:lnTo>
                  <a:pt x="208" y="1317"/>
                </a:lnTo>
                <a:lnTo>
                  <a:pt x="200" y="1323"/>
                </a:lnTo>
                <a:lnTo>
                  <a:pt x="201" y="1328"/>
                </a:lnTo>
                <a:lnTo>
                  <a:pt x="202" y="1333"/>
                </a:lnTo>
                <a:lnTo>
                  <a:pt x="203" y="1336"/>
                </a:lnTo>
                <a:lnTo>
                  <a:pt x="203" y="1340"/>
                </a:lnTo>
                <a:lnTo>
                  <a:pt x="203" y="1345"/>
                </a:lnTo>
                <a:lnTo>
                  <a:pt x="202" y="1351"/>
                </a:lnTo>
                <a:lnTo>
                  <a:pt x="202" y="1356"/>
                </a:lnTo>
                <a:lnTo>
                  <a:pt x="202" y="1359"/>
                </a:lnTo>
                <a:lnTo>
                  <a:pt x="205" y="1359"/>
                </a:lnTo>
                <a:lnTo>
                  <a:pt x="205" y="1358"/>
                </a:lnTo>
                <a:lnTo>
                  <a:pt x="202" y="1418"/>
                </a:lnTo>
                <a:lnTo>
                  <a:pt x="228" y="1444"/>
                </a:lnTo>
                <a:lnTo>
                  <a:pt x="230" y="1445"/>
                </a:lnTo>
                <a:lnTo>
                  <a:pt x="242" y="1458"/>
                </a:lnTo>
                <a:lnTo>
                  <a:pt x="256" y="1472"/>
                </a:lnTo>
                <a:lnTo>
                  <a:pt x="267" y="1483"/>
                </a:lnTo>
                <a:lnTo>
                  <a:pt x="268" y="1483"/>
                </a:lnTo>
                <a:lnTo>
                  <a:pt x="271" y="1487"/>
                </a:lnTo>
                <a:lnTo>
                  <a:pt x="277" y="1491"/>
                </a:lnTo>
                <a:lnTo>
                  <a:pt x="278" y="1491"/>
                </a:lnTo>
                <a:lnTo>
                  <a:pt x="282" y="1495"/>
                </a:lnTo>
                <a:lnTo>
                  <a:pt x="286" y="1499"/>
                </a:lnTo>
                <a:lnTo>
                  <a:pt x="289" y="1501"/>
                </a:lnTo>
                <a:lnTo>
                  <a:pt x="296" y="1508"/>
                </a:lnTo>
                <a:lnTo>
                  <a:pt x="303" y="1516"/>
                </a:lnTo>
                <a:lnTo>
                  <a:pt x="313" y="1522"/>
                </a:lnTo>
                <a:lnTo>
                  <a:pt x="321" y="1529"/>
                </a:lnTo>
                <a:lnTo>
                  <a:pt x="329" y="1535"/>
                </a:lnTo>
                <a:lnTo>
                  <a:pt x="332" y="1538"/>
                </a:lnTo>
                <a:lnTo>
                  <a:pt x="335" y="1541"/>
                </a:lnTo>
                <a:lnTo>
                  <a:pt x="348" y="1552"/>
                </a:lnTo>
                <a:lnTo>
                  <a:pt x="349" y="1553"/>
                </a:lnTo>
                <a:lnTo>
                  <a:pt x="353" y="1556"/>
                </a:lnTo>
                <a:lnTo>
                  <a:pt x="359" y="1559"/>
                </a:lnTo>
                <a:lnTo>
                  <a:pt x="364" y="1563"/>
                </a:lnTo>
                <a:lnTo>
                  <a:pt x="365" y="1564"/>
                </a:lnTo>
                <a:lnTo>
                  <a:pt x="375" y="1571"/>
                </a:lnTo>
                <a:lnTo>
                  <a:pt x="391" y="1579"/>
                </a:lnTo>
                <a:lnTo>
                  <a:pt x="402" y="1586"/>
                </a:lnTo>
                <a:lnTo>
                  <a:pt x="414" y="1593"/>
                </a:lnTo>
                <a:lnTo>
                  <a:pt x="460" y="1620"/>
                </a:lnTo>
                <a:lnTo>
                  <a:pt x="445" y="1699"/>
                </a:lnTo>
                <a:lnTo>
                  <a:pt x="457" y="1699"/>
                </a:lnTo>
                <a:lnTo>
                  <a:pt x="486" y="1702"/>
                </a:lnTo>
                <a:lnTo>
                  <a:pt x="501" y="1703"/>
                </a:lnTo>
                <a:lnTo>
                  <a:pt x="520" y="1703"/>
                </a:lnTo>
                <a:lnTo>
                  <a:pt x="553" y="1701"/>
                </a:lnTo>
                <a:lnTo>
                  <a:pt x="596" y="1697"/>
                </a:lnTo>
                <a:lnTo>
                  <a:pt x="598" y="1724"/>
                </a:lnTo>
                <a:lnTo>
                  <a:pt x="599" y="1726"/>
                </a:lnTo>
                <a:lnTo>
                  <a:pt x="602" y="1759"/>
                </a:lnTo>
                <a:lnTo>
                  <a:pt x="602" y="1761"/>
                </a:lnTo>
                <a:lnTo>
                  <a:pt x="603" y="1789"/>
                </a:lnTo>
                <a:lnTo>
                  <a:pt x="604" y="1791"/>
                </a:lnTo>
                <a:lnTo>
                  <a:pt x="603" y="1797"/>
                </a:lnTo>
                <a:lnTo>
                  <a:pt x="604" y="1804"/>
                </a:lnTo>
                <a:lnTo>
                  <a:pt x="604" y="1806"/>
                </a:lnTo>
                <a:lnTo>
                  <a:pt x="604" y="1811"/>
                </a:lnTo>
                <a:lnTo>
                  <a:pt x="604" y="1814"/>
                </a:lnTo>
                <a:lnTo>
                  <a:pt x="603" y="1817"/>
                </a:lnTo>
                <a:lnTo>
                  <a:pt x="603" y="1822"/>
                </a:lnTo>
                <a:lnTo>
                  <a:pt x="603" y="1824"/>
                </a:lnTo>
                <a:lnTo>
                  <a:pt x="603" y="1831"/>
                </a:lnTo>
                <a:lnTo>
                  <a:pt x="603" y="1834"/>
                </a:lnTo>
                <a:lnTo>
                  <a:pt x="605" y="1845"/>
                </a:lnTo>
                <a:lnTo>
                  <a:pt x="606" y="1853"/>
                </a:lnTo>
                <a:lnTo>
                  <a:pt x="609" y="1853"/>
                </a:lnTo>
                <a:lnTo>
                  <a:pt x="634" y="1855"/>
                </a:lnTo>
                <a:lnTo>
                  <a:pt x="634" y="1854"/>
                </a:lnTo>
                <a:lnTo>
                  <a:pt x="657" y="1856"/>
                </a:lnTo>
                <a:lnTo>
                  <a:pt x="665" y="1856"/>
                </a:lnTo>
                <a:lnTo>
                  <a:pt x="665" y="1856"/>
                </a:lnTo>
                <a:lnTo>
                  <a:pt x="682" y="1856"/>
                </a:lnTo>
                <a:lnTo>
                  <a:pt x="693" y="1858"/>
                </a:lnTo>
                <a:lnTo>
                  <a:pt x="696" y="1858"/>
                </a:lnTo>
                <a:lnTo>
                  <a:pt x="713" y="1860"/>
                </a:lnTo>
                <a:lnTo>
                  <a:pt x="715" y="1860"/>
                </a:lnTo>
                <a:lnTo>
                  <a:pt x="719" y="1861"/>
                </a:lnTo>
                <a:lnTo>
                  <a:pt x="722" y="1862"/>
                </a:lnTo>
                <a:lnTo>
                  <a:pt x="730" y="1862"/>
                </a:lnTo>
                <a:lnTo>
                  <a:pt x="733" y="1863"/>
                </a:lnTo>
                <a:lnTo>
                  <a:pt x="736" y="1864"/>
                </a:lnTo>
                <a:lnTo>
                  <a:pt x="744" y="1865"/>
                </a:lnTo>
                <a:lnTo>
                  <a:pt x="747" y="1865"/>
                </a:lnTo>
                <a:lnTo>
                  <a:pt x="751" y="1866"/>
                </a:lnTo>
                <a:lnTo>
                  <a:pt x="763" y="1867"/>
                </a:lnTo>
                <a:lnTo>
                  <a:pt x="772" y="1868"/>
                </a:lnTo>
                <a:lnTo>
                  <a:pt x="775" y="1868"/>
                </a:lnTo>
                <a:lnTo>
                  <a:pt x="778" y="1869"/>
                </a:lnTo>
                <a:lnTo>
                  <a:pt x="781" y="1870"/>
                </a:lnTo>
                <a:lnTo>
                  <a:pt x="789" y="1871"/>
                </a:lnTo>
                <a:lnTo>
                  <a:pt x="797" y="1872"/>
                </a:lnTo>
                <a:lnTo>
                  <a:pt x="801" y="1871"/>
                </a:lnTo>
                <a:lnTo>
                  <a:pt x="803" y="1871"/>
                </a:lnTo>
                <a:lnTo>
                  <a:pt x="804" y="1871"/>
                </a:lnTo>
                <a:lnTo>
                  <a:pt x="807" y="1870"/>
                </a:lnTo>
                <a:lnTo>
                  <a:pt x="814" y="1869"/>
                </a:lnTo>
                <a:lnTo>
                  <a:pt x="823" y="1868"/>
                </a:lnTo>
                <a:lnTo>
                  <a:pt x="821" y="1875"/>
                </a:lnTo>
                <a:lnTo>
                  <a:pt x="834" y="1876"/>
                </a:lnTo>
                <a:lnTo>
                  <a:pt x="867" y="1878"/>
                </a:lnTo>
                <a:lnTo>
                  <a:pt x="870" y="1878"/>
                </a:lnTo>
                <a:lnTo>
                  <a:pt x="894" y="1879"/>
                </a:lnTo>
                <a:lnTo>
                  <a:pt x="907" y="1850"/>
                </a:lnTo>
                <a:lnTo>
                  <a:pt x="913" y="1834"/>
                </a:lnTo>
                <a:lnTo>
                  <a:pt x="927" y="1802"/>
                </a:lnTo>
                <a:lnTo>
                  <a:pt x="938" y="1776"/>
                </a:lnTo>
                <a:lnTo>
                  <a:pt x="949" y="1751"/>
                </a:lnTo>
                <a:lnTo>
                  <a:pt x="949" y="1750"/>
                </a:lnTo>
                <a:lnTo>
                  <a:pt x="954" y="1739"/>
                </a:lnTo>
                <a:lnTo>
                  <a:pt x="954" y="1732"/>
                </a:lnTo>
                <a:lnTo>
                  <a:pt x="954" y="1730"/>
                </a:lnTo>
                <a:lnTo>
                  <a:pt x="950" y="1709"/>
                </a:lnTo>
                <a:lnTo>
                  <a:pt x="948" y="1700"/>
                </a:lnTo>
                <a:lnTo>
                  <a:pt x="947" y="1699"/>
                </a:lnTo>
                <a:lnTo>
                  <a:pt x="931" y="1634"/>
                </a:lnTo>
                <a:lnTo>
                  <a:pt x="922" y="1606"/>
                </a:lnTo>
                <a:lnTo>
                  <a:pt x="921" y="1602"/>
                </a:lnTo>
                <a:lnTo>
                  <a:pt x="897" y="1514"/>
                </a:lnTo>
                <a:lnTo>
                  <a:pt x="896" y="1513"/>
                </a:lnTo>
                <a:lnTo>
                  <a:pt x="893" y="1498"/>
                </a:lnTo>
                <a:lnTo>
                  <a:pt x="885" y="1468"/>
                </a:lnTo>
                <a:lnTo>
                  <a:pt x="882" y="1458"/>
                </a:lnTo>
                <a:lnTo>
                  <a:pt x="881" y="1457"/>
                </a:lnTo>
                <a:lnTo>
                  <a:pt x="874" y="1428"/>
                </a:lnTo>
                <a:lnTo>
                  <a:pt x="873" y="1422"/>
                </a:lnTo>
                <a:lnTo>
                  <a:pt x="873" y="1416"/>
                </a:lnTo>
                <a:lnTo>
                  <a:pt x="875" y="1396"/>
                </a:lnTo>
                <a:lnTo>
                  <a:pt x="877" y="1387"/>
                </a:lnTo>
                <a:lnTo>
                  <a:pt x="884" y="1383"/>
                </a:lnTo>
                <a:lnTo>
                  <a:pt x="885" y="1379"/>
                </a:lnTo>
                <a:lnTo>
                  <a:pt x="874" y="1375"/>
                </a:lnTo>
                <a:lnTo>
                  <a:pt x="871" y="1374"/>
                </a:lnTo>
                <a:lnTo>
                  <a:pt x="845" y="1357"/>
                </a:lnTo>
                <a:lnTo>
                  <a:pt x="843" y="1356"/>
                </a:lnTo>
                <a:lnTo>
                  <a:pt x="837" y="1352"/>
                </a:lnTo>
                <a:lnTo>
                  <a:pt x="834" y="1350"/>
                </a:lnTo>
                <a:lnTo>
                  <a:pt x="813" y="1340"/>
                </a:lnTo>
                <a:lnTo>
                  <a:pt x="807" y="1338"/>
                </a:lnTo>
                <a:lnTo>
                  <a:pt x="806" y="1337"/>
                </a:lnTo>
                <a:lnTo>
                  <a:pt x="799" y="1336"/>
                </a:lnTo>
                <a:lnTo>
                  <a:pt x="786" y="1335"/>
                </a:lnTo>
                <a:lnTo>
                  <a:pt x="774" y="1337"/>
                </a:lnTo>
                <a:lnTo>
                  <a:pt x="764" y="1338"/>
                </a:lnTo>
                <a:lnTo>
                  <a:pt x="756" y="1340"/>
                </a:lnTo>
                <a:lnTo>
                  <a:pt x="755" y="1341"/>
                </a:lnTo>
                <a:lnTo>
                  <a:pt x="733" y="1346"/>
                </a:lnTo>
                <a:lnTo>
                  <a:pt x="731" y="1340"/>
                </a:lnTo>
                <a:lnTo>
                  <a:pt x="730" y="1339"/>
                </a:lnTo>
                <a:lnTo>
                  <a:pt x="724" y="1321"/>
                </a:lnTo>
                <a:lnTo>
                  <a:pt x="722" y="1316"/>
                </a:lnTo>
                <a:lnTo>
                  <a:pt x="713" y="1289"/>
                </a:lnTo>
                <a:lnTo>
                  <a:pt x="711" y="1283"/>
                </a:lnTo>
                <a:lnTo>
                  <a:pt x="710" y="1282"/>
                </a:lnTo>
                <a:lnTo>
                  <a:pt x="706" y="1269"/>
                </a:lnTo>
                <a:lnTo>
                  <a:pt x="712" y="1258"/>
                </a:lnTo>
                <a:lnTo>
                  <a:pt x="749" y="1243"/>
                </a:lnTo>
                <a:lnTo>
                  <a:pt x="754" y="1241"/>
                </a:lnTo>
                <a:lnTo>
                  <a:pt x="759" y="1214"/>
                </a:lnTo>
                <a:lnTo>
                  <a:pt x="734" y="1208"/>
                </a:lnTo>
                <a:lnTo>
                  <a:pt x="738" y="1200"/>
                </a:lnTo>
                <a:lnTo>
                  <a:pt x="738" y="1199"/>
                </a:lnTo>
                <a:lnTo>
                  <a:pt x="738" y="1199"/>
                </a:lnTo>
                <a:lnTo>
                  <a:pt x="741" y="1193"/>
                </a:lnTo>
                <a:lnTo>
                  <a:pt x="744" y="1188"/>
                </a:lnTo>
                <a:lnTo>
                  <a:pt x="747" y="1179"/>
                </a:lnTo>
                <a:lnTo>
                  <a:pt x="758" y="1157"/>
                </a:lnTo>
                <a:lnTo>
                  <a:pt x="760" y="1152"/>
                </a:lnTo>
                <a:lnTo>
                  <a:pt x="762" y="1146"/>
                </a:lnTo>
                <a:lnTo>
                  <a:pt x="765" y="1137"/>
                </a:lnTo>
                <a:lnTo>
                  <a:pt x="766" y="1133"/>
                </a:lnTo>
                <a:lnTo>
                  <a:pt x="766" y="1130"/>
                </a:lnTo>
                <a:lnTo>
                  <a:pt x="769" y="1113"/>
                </a:lnTo>
                <a:lnTo>
                  <a:pt x="769" y="1112"/>
                </a:lnTo>
                <a:lnTo>
                  <a:pt x="771" y="1096"/>
                </a:lnTo>
                <a:lnTo>
                  <a:pt x="772" y="1093"/>
                </a:lnTo>
                <a:lnTo>
                  <a:pt x="773" y="1090"/>
                </a:lnTo>
                <a:lnTo>
                  <a:pt x="777" y="1080"/>
                </a:lnTo>
                <a:lnTo>
                  <a:pt x="788" y="1054"/>
                </a:lnTo>
                <a:lnTo>
                  <a:pt x="790" y="1048"/>
                </a:lnTo>
                <a:lnTo>
                  <a:pt x="791" y="1044"/>
                </a:lnTo>
                <a:lnTo>
                  <a:pt x="792" y="1039"/>
                </a:lnTo>
                <a:lnTo>
                  <a:pt x="792" y="1037"/>
                </a:lnTo>
                <a:lnTo>
                  <a:pt x="792" y="1035"/>
                </a:lnTo>
                <a:lnTo>
                  <a:pt x="793" y="1033"/>
                </a:lnTo>
                <a:lnTo>
                  <a:pt x="799" y="1019"/>
                </a:lnTo>
                <a:lnTo>
                  <a:pt x="802" y="1011"/>
                </a:lnTo>
                <a:lnTo>
                  <a:pt x="804" y="1005"/>
                </a:lnTo>
                <a:lnTo>
                  <a:pt x="805" y="992"/>
                </a:lnTo>
                <a:lnTo>
                  <a:pt x="806" y="986"/>
                </a:lnTo>
                <a:lnTo>
                  <a:pt x="808" y="978"/>
                </a:lnTo>
                <a:lnTo>
                  <a:pt x="811" y="965"/>
                </a:lnTo>
                <a:lnTo>
                  <a:pt x="811" y="961"/>
                </a:lnTo>
                <a:lnTo>
                  <a:pt x="820" y="927"/>
                </a:lnTo>
                <a:lnTo>
                  <a:pt x="831" y="882"/>
                </a:lnTo>
                <a:lnTo>
                  <a:pt x="831" y="881"/>
                </a:lnTo>
                <a:lnTo>
                  <a:pt x="836" y="865"/>
                </a:lnTo>
                <a:lnTo>
                  <a:pt x="837" y="861"/>
                </a:lnTo>
                <a:lnTo>
                  <a:pt x="842" y="851"/>
                </a:lnTo>
                <a:lnTo>
                  <a:pt x="844" y="847"/>
                </a:lnTo>
                <a:lnTo>
                  <a:pt x="846" y="826"/>
                </a:lnTo>
                <a:lnTo>
                  <a:pt x="852" y="814"/>
                </a:lnTo>
                <a:lnTo>
                  <a:pt x="855" y="791"/>
                </a:lnTo>
                <a:lnTo>
                  <a:pt x="858" y="783"/>
                </a:lnTo>
                <a:lnTo>
                  <a:pt x="859" y="778"/>
                </a:lnTo>
                <a:lnTo>
                  <a:pt x="862" y="771"/>
                </a:lnTo>
                <a:lnTo>
                  <a:pt x="870" y="771"/>
                </a:lnTo>
                <a:lnTo>
                  <a:pt x="876" y="758"/>
                </a:lnTo>
                <a:lnTo>
                  <a:pt x="880" y="749"/>
                </a:lnTo>
                <a:lnTo>
                  <a:pt x="887" y="737"/>
                </a:lnTo>
                <a:lnTo>
                  <a:pt x="890" y="730"/>
                </a:lnTo>
                <a:lnTo>
                  <a:pt x="897" y="712"/>
                </a:lnTo>
                <a:lnTo>
                  <a:pt x="898" y="710"/>
                </a:lnTo>
                <a:lnTo>
                  <a:pt x="900" y="707"/>
                </a:lnTo>
                <a:lnTo>
                  <a:pt x="901" y="705"/>
                </a:lnTo>
                <a:lnTo>
                  <a:pt x="911" y="706"/>
                </a:lnTo>
                <a:lnTo>
                  <a:pt x="915" y="706"/>
                </a:lnTo>
                <a:lnTo>
                  <a:pt x="920" y="707"/>
                </a:lnTo>
                <a:lnTo>
                  <a:pt x="927" y="707"/>
                </a:lnTo>
                <a:lnTo>
                  <a:pt x="937" y="707"/>
                </a:lnTo>
                <a:lnTo>
                  <a:pt x="949" y="705"/>
                </a:lnTo>
                <a:lnTo>
                  <a:pt x="934" y="691"/>
                </a:lnTo>
                <a:lnTo>
                  <a:pt x="931" y="688"/>
                </a:lnTo>
                <a:lnTo>
                  <a:pt x="916" y="679"/>
                </a:lnTo>
                <a:lnTo>
                  <a:pt x="895" y="667"/>
                </a:lnTo>
                <a:lnTo>
                  <a:pt x="897" y="663"/>
                </a:lnTo>
                <a:lnTo>
                  <a:pt x="904" y="648"/>
                </a:lnTo>
                <a:lnTo>
                  <a:pt x="919" y="652"/>
                </a:lnTo>
                <a:lnTo>
                  <a:pt x="918" y="638"/>
                </a:lnTo>
                <a:lnTo>
                  <a:pt x="908" y="635"/>
                </a:lnTo>
                <a:lnTo>
                  <a:pt x="909" y="634"/>
                </a:lnTo>
                <a:lnTo>
                  <a:pt x="909" y="622"/>
                </a:lnTo>
                <a:lnTo>
                  <a:pt x="909" y="618"/>
                </a:lnTo>
                <a:lnTo>
                  <a:pt x="908" y="616"/>
                </a:lnTo>
                <a:lnTo>
                  <a:pt x="906" y="607"/>
                </a:lnTo>
                <a:lnTo>
                  <a:pt x="905" y="590"/>
                </a:lnTo>
                <a:lnTo>
                  <a:pt x="905" y="583"/>
                </a:lnTo>
                <a:lnTo>
                  <a:pt x="905" y="581"/>
                </a:lnTo>
                <a:lnTo>
                  <a:pt x="904" y="573"/>
                </a:lnTo>
                <a:lnTo>
                  <a:pt x="902" y="573"/>
                </a:lnTo>
                <a:lnTo>
                  <a:pt x="863" y="579"/>
                </a:lnTo>
                <a:lnTo>
                  <a:pt x="862" y="572"/>
                </a:lnTo>
                <a:lnTo>
                  <a:pt x="860" y="559"/>
                </a:lnTo>
                <a:lnTo>
                  <a:pt x="856" y="526"/>
                </a:lnTo>
                <a:lnTo>
                  <a:pt x="833" y="385"/>
                </a:lnTo>
                <a:lnTo>
                  <a:pt x="811" y="396"/>
                </a:lnTo>
                <a:lnTo>
                  <a:pt x="810" y="399"/>
                </a:lnTo>
                <a:lnTo>
                  <a:pt x="775" y="393"/>
                </a:lnTo>
                <a:lnTo>
                  <a:pt x="772" y="391"/>
                </a:lnTo>
                <a:lnTo>
                  <a:pt x="774" y="382"/>
                </a:lnTo>
                <a:lnTo>
                  <a:pt x="769" y="363"/>
                </a:lnTo>
                <a:lnTo>
                  <a:pt x="767" y="351"/>
                </a:lnTo>
                <a:lnTo>
                  <a:pt x="768" y="347"/>
                </a:lnTo>
                <a:lnTo>
                  <a:pt x="769" y="337"/>
                </a:lnTo>
                <a:lnTo>
                  <a:pt x="770" y="329"/>
                </a:lnTo>
                <a:lnTo>
                  <a:pt x="770" y="325"/>
                </a:lnTo>
                <a:lnTo>
                  <a:pt x="770" y="323"/>
                </a:lnTo>
                <a:lnTo>
                  <a:pt x="773" y="296"/>
                </a:lnTo>
                <a:lnTo>
                  <a:pt x="773" y="294"/>
                </a:lnTo>
                <a:lnTo>
                  <a:pt x="774" y="289"/>
                </a:lnTo>
                <a:lnTo>
                  <a:pt x="775" y="285"/>
                </a:lnTo>
                <a:lnTo>
                  <a:pt x="776" y="282"/>
                </a:lnTo>
                <a:lnTo>
                  <a:pt x="777" y="280"/>
                </a:lnTo>
                <a:lnTo>
                  <a:pt x="780" y="276"/>
                </a:lnTo>
                <a:lnTo>
                  <a:pt x="776" y="278"/>
                </a:lnTo>
                <a:lnTo>
                  <a:pt x="752" y="292"/>
                </a:lnTo>
                <a:lnTo>
                  <a:pt x="727" y="292"/>
                </a:lnTo>
                <a:lnTo>
                  <a:pt x="718" y="309"/>
                </a:lnTo>
                <a:lnTo>
                  <a:pt x="717" y="311"/>
                </a:lnTo>
                <a:lnTo>
                  <a:pt x="662" y="309"/>
                </a:lnTo>
                <a:lnTo>
                  <a:pt x="662" y="306"/>
                </a:lnTo>
                <a:lnTo>
                  <a:pt x="663" y="281"/>
                </a:lnTo>
                <a:lnTo>
                  <a:pt x="591" y="281"/>
                </a:lnTo>
                <a:lnTo>
                  <a:pt x="591" y="289"/>
                </a:lnTo>
                <a:lnTo>
                  <a:pt x="591" y="293"/>
                </a:lnTo>
                <a:lnTo>
                  <a:pt x="577" y="294"/>
                </a:lnTo>
                <a:lnTo>
                  <a:pt x="570" y="294"/>
                </a:lnTo>
                <a:lnTo>
                  <a:pt x="566" y="294"/>
                </a:lnTo>
                <a:lnTo>
                  <a:pt x="557" y="294"/>
                </a:lnTo>
                <a:lnTo>
                  <a:pt x="553" y="294"/>
                </a:lnTo>
                <a:lnTo>
                  <a:pt x="507" y="293"/>
                </a:lnTo>
                <a:lnTo>
                  <a:pt x="503" y="293"/>
                </a:lnTo>
                <a:lnTo>
                  <a:pt x="486" y="293"/>
                </a:lnTo>
                <a:lnTo>
                  <a:pt x="483" y="293"/>
                </a:lnTo>
                <a:lnTo>
                  <a:pt x="468" y="293"/>
                </a:lnTo>
                <a:lnTo>
                  <a:pt x="464" y="293"/>
                </a:lnTo>
                <a:lnTo>
                  <a:pt x="460" y="292"/>
                </a:lnTo>
                <a:close/>
              </a:path>
            </a:pathLst>
          </a:custGeom>
          <a:solidFill>
            <a:srgbClr val="a0a0a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278"/>
          <xdr:cNvSpPr/>
        </xdr:nvSpPr>
        <xdr:spPr>
          <a:xfrm>
            <a:off x="2345400" y="7492680"/>
            <a:ext cx="562680" cy="1193400"/>
          </a:xfrm>
          <a:custGeom>
            <a:avLst/>
            <a:gdLst/>
            <a:ahLst/>
            <a:rect l="l" t="t" r="r" b="b"/>
            <a:pathLst>
              <a:path w="954" h="1879">
                <a:moveTo>
                  <a:pt x="338" y="57"/>
                </a:moveTo>
                <a:lnTo>
                  <a:pt x="319" y="50"/>
                </a:lnTo>
                <a:lnTo>
                  <a:pt x="317" y="49"/>
                </a:lnTo>
                <a:lnTo>
                  <a:pt x="303" y="44"/>
                </a:lnTo>
                <a:lnTo>
                  <a:pt x="300" y="44"/>
                </a:lnTo>
                <a:lnTo>
                  <a:pt x="297" y="42"/>
                </a:lnTo>
                <a:lnTo>
                  <a:pt x="290" y="39"/>
                </a:lnTo>
                <a:lnTo>
                  <a:pt x="290" y="40"/>
                </a:lnTo>
                <a:lnTo>
                  <a:pt x="271" y="31"/>
                </a:lnTo>
                <a:lnTo>
                  <a:pt x="269" y="30"/>
                </a:lnTo>
                <a:lnTo>
                  <a:pt x="267" y="29"/>
                </a:lnTo>
                <a:lnTo>
                  <a:pt x="264" y="28"/>
                </a:lnTo>
                <a:lnTo>
                  <a:pt x="253" y="23"/>
                </a:lnTo>
                <a:lnTo>
                  <a:pt x="236" y="17"/>
                </a:lnTo>
                <a:lnTo>
                  <a:pt x="232" y="15"/>
                </a:lnTo>
                <a:lnTo>
                  <a:pt x="222" y="11"/>
                </a:lnTo>
                <a:lnTo>
                  <a:pt x="218" y="9"/>
                </a:lnTo>
                <a:lnTo>
                  <a:pt x="208" y="6"/>
                </a:lnTo>
                <a:lnTo>
                  <a:pt x="204" y="4"/>
                </a:lnTo>
                <a:lnTo>
                  <a:pt x="194" y="0"/>
                </a:lnTo>
                <a:lnTo>
                  <a:pt x="194" y="1"/>
                </a:lnTo>
                <a:lnTo>
                  <a:pt x="194" y="3"/>
                </a:lnTo>
                <a:lnTo>
                  <a:pt x="178" y="25"/>
                </a:lnTo>
                <a:lnTo>
                  <a:pt x="174" y="31"/>
                </a:lnTo>
                <a:lnTo>
                  <a:pt x="155" y="59"/>
                </a:lnTo>
                <a:lnTo>
                  <a:pt x="154" y="62"/>
                </a:lnTo>
                <a:lnTo>
                  <a:pt x="159" y="65"/>
                </a:lnTo>
                <a:lnTo>
                  <a:pt x="161" y="67"/>
                </a:lnTo>
                <a:lnTo>
                  <a:pt x="171" y="73"/>
                </a:lnTo>
                <a:lnTo>
                  <a:pt x="171" y="73"/>
                </a:lnTo>
                <a:lnTo>
                  <a:pt x="171" y="74"/>
                </a:lnTo>
                <a:lnTo>
                  <a:pt x="171" y="76"/>
                </a:lnTo>
                <a:lnTo>
                  <a:pt x="171" y="81"/>
                </a:lnTo>
                <a:lnTo>
                  <a:pt x="164" y="103"/>
                </a:lnTo>
                <a:lnTo>
                  <a:pt x="163" y="107"/>
                </a:lnTo>
                <a:lnTo>
                  <a:pt x="162" y="110"/>
                </a:lnTo>
                <a:lnTo>
                  <a:pt x="161" y="110"/>
                </a:lnTo>
                <a:lnTo>
                  <a:pt x="157" y="130"/>
                </a:lnTo>
                <a:lnTo>
                  <a:pt x="157" y="131"/>
                </a:lnTo>
                <a:lnTo>
                  <a:pt x="157" y="131"/>
                </a:lnTo>
                <a:lnTo>
                  <a:pt x="157" y="132"/>
                </a:lnTo>
                <a:lnTo>
                  <a:pt x="157" y="132"/>
                </a:lnTo>
                <a:lnTo>
                  <a:pt x="157" y="148"/>
                </a:lnTo>
                <a:lnTo>
                  <a:pt x="157" y="148"/>
                </a:lnTo>
                <a:lnTo>
                  <a:pt x="157" y="149"/>
                </a:lnTo>
                <a:lnTo>
                  <a:pt x="158" y="157"/>
                </a:lnTo>
                <a:lnTo>
                  <a:pt x="158" y="158"/>
                </a:lnTo>
                <a:lnTo>
                  <a:pt x="157" y="158"/>
                </a:lnTo>
                <a:lnTo>
                  <a:pt x="157" y="160"/>
                </a:lnTo>
                <a:lnTo>
                  <a:pt x="157" y="164"/>
                </a:lnTo>
                <a:lnTo>
                  <a:pt x="154" y="180"/>
                </a:lnTo>
                <a:lnTo>
                  <a:pt x="154" y="185"/>
                </a:lnTo>
                <a:lnTo>
                  <a:pt x="155" y="184"/>
                </a:lnTo>
                <a:lnTo>
                  <a:pt x="155" y="187"/>
                </a:lnTo>
                <a:lnTo>
                  <a:pt x="154" y="203"/>
                </a:lnTo>
                <a:lnTo>
                  <a:pt x="158" y="208"/>
                </a:lnTo>
                <a:lnTo>
                  <a:pt x="157" y="211"/>
                </a:lnTo>
                <a:lnTo>
                  <a:pt x="154" y="212"/>
                </a:lnTo>
                <a:lnTo>
                  <a:pt x="153" y="212"/>
                </a:lnTo>
                <a:lnTo>
                  <a:pt x="153" y="213"/>
                </a:lnTo>
                <a:lnTo>
                  <a:pt x="153" y="216"/>
                </a:lnTo>
                <a:lnTo>
                  <a:pt x="152" y="219"/>
                </a:lnTo>
                <a:lnTo>
                  <a:pt x="152" y="222"/>
                </a:lnTo>
                <a:lnTo>
                  <a:pt x="152" y="223"/>
                </a:lnTo>
                <a:lnTo>
                  <a:pt x="153" y="223"/>
                </a:lnTo>
                <a:lnTo>
                  <a:pt x="153" y="226"/>
                </a:lnTo>
                <a:lnTo>
                  <a:pt x="152" y="226"/>
                </a:lnTo>
                <a:lnTo>
                  <a:pt x="152" y="228"/>
                </a:lnTo>
                <a:lnTo>
                  <a:pt x="153" y="231"/>
                </a:lnTo>
                <a:lnTo>
                  <a:pt x="153" y="235"/>
                </a:lnTo>
                <a:lnTo>
                  <a:pt x="154" y="238"/>
                </a:lnTo>
                <a:lnTo>
                  <a:pt x="154" y="239"/>
                </a:lnTo>
                <a:lnTo>
                  <a:pt x="154" y="240"/>
                </a:lnTo>
                <a:lnTo>
                  <a:pt x="154" y="241"/>
                </a:lnTo>
                <a:lnTo>
                  <a:pt x="155" y="246"/>
                </a:lnTo>
                <a:lnTo>
                  <a:pt x="154" y="246"/>
                </a:lnTo>
                <a:lnTo>
                  <a:pt x="154" y="247"/>
                </a:lnTo>
                <a:lnTo>
                  <a:pt x="154" y="254"/>
                </a:lnTo>
                <a:lnTo>
                  <a:pt x="154" y="257"/>
                </a:lnTo>
                <a:lnTo>
                  <a:pt x="154" y="260"/>
                </a:lnTo>
                <a:lnTo>
                  <a:pt x="154" y="267"/>
                </a:lnTo>
                <a:lnTo>
                  <a:pt x="154" y="273"/>
                </a:lnTo>
                <a:lnTo>
                  <a:pt x="154" y="278"/>
                </a:lnTo>
                <a:lnTo>
                  <a:pt x="154" y="278"/>
                </a:lnTo>
                <a:lnTo>
                  <a:pt x="154" y="281"/>
                </a:lnTo>
                <a:lnTo>
                  <a:pt x="154" y="281"/>
                </a:lnTo>
                <a:lnTo>
                  <a:pt x="154" y="281"/>
                </a:lnTo>
                <a:lnTo>
                  <a:pt x="154" y="295"/>
                </a:lnTo>
                <a:lnTo>
                  <a:pt x="154" y="298"/>
                </a:lnTo>
                <a:lnTo>
                  <a:pt x="154" y="326"/>
                </a:lnTo>
                <a:lnTo>
                  <a:pt x="154" y="327"/>
                </a:lnTo>
                <a:lnTo>
                  <a:pt x="154" y="332"/>
                </a:lnTo>
                <a:lnTo>
                  <a:pt x="154" y="340"/>
                </a:lnTo>
                <a:lnTo>
                  <a:pt x="154" y="344"/>
                </a:lnTo>
                <a:lnTo>
                  <a:pt x="154" y="349"/>
                </a:lnTo>
                <a:lnTo>
                  <a:pt x="154" y="353"/>
                </a:lnTo>
                <a:lnTo>
                  <a:pt x="154" y="354"/>
                </a:lnTo>
                <a:lnTo>
                  <a:pt x="154" y="354"/>
                </a:lnTo>
                <a:lnTo>
                  <a:pt x="154" y="355"/>
                </a:lnTo>
                <a:lnTo>
                  <a:pt x="154" y="359"/>
                </a:lnTo>
                <a:lnTo>
                  <a:pt x="154" y="363"/>
                </a:lnTo>
                <a:lnTo>
                  <a:pt x="154" y="365"/>
                </a:lnTo>
                <a:lnTo>
                  <a:pt x="154" y="379"/>
                </a:lnTo>
                <a:lnTo>
                  <a:pt x="154" y="385"/>
                </a:lnTo>
                <a:lnTo>
                  <a:pt x="154" y="391"/>
                </a:lnTo>
                <a:lnTo>
                  <a:pt x="126" y="394"/>
                </a:lnTo>
                <a:lnTo>
                  <a:pt x="118" y="396"/>
                </a:lnTo>
                <a:lnTo>
                  <a:pt x="117" y="396"/>
                </a:lnTo>
                <a:lnTo>
                  <a:pt x="117" y="397"/>
                </a:lnTo>
                <a:lnTo>
                  <a:pt x="116" y="401"/>
                </a:lnTo>
                <a:lnTo>
                  <a:pt x="116" y="402"/>
                </a:lnTo>
                <a:lnTo>
                  <a:pt x="115" y="402"/>
                </a:lnTo>
                <a:lnTo>
                  <a:pt x="81" y="402"/>
                </a:lnTo>
                <a:lnTo>
                  <a:pt x="75" y="401"/>
                </a:lnTo>
                <a:lnTo>
                  <a:pt x="6" y="400"/>
                </a:lnTo>
                <a:lnTo>
                  <a:pt x="6" y="400"/>
                </a:lnTo>
                <a:lnTo>
                  <a:pt x="6" y="402"/>
                </a:lnTo>
                <a:lnTo>
                  <a:pt x="6" y="410"/>
                </a:lnTo>
                <a:lnTo>
                  <a:pt x="6" y="411"/>
                </a:lnTo>
                <a:lnTo>
                  <a:pt x="5" y="434"/>
                </a:lnTo>
                <a:lnTo>
                  <a:pt x="4" y="436"/>
                </a:lnTo>
                <a:lnTo>
                  <a:pt x="4" y="445"/>
                </a:lnTo>
                <a:lnTo>
                  <a:pt x="4" y="447"/>
                </a:lnTo>
                <a:lnTo>
                  <a:pt x="4" y="457"/>
                </a:lnTo>
                <a:lnTo>
                  <a:pt x="4" y="458"/>
                </a:lnTo>
                <a:lnTo>
                  <a:pt x="3" y="469"/>
                </a:lnTo>
                <a:lnTo>
                  <a:pt x="3" y="482"/>
                </a:lnTo>
                <a:lnTo>
                  <a:pt x="3" y="484"/>
                </a:lnTo>
                <a:lnTo>
                  <a:pt x="3" y="487"/>
                </a:lnTo>
                <a:lnTo>
                  <a:pt x="3" y="498"/>
                </a:lnTo>
                <a:lnTo>
                  <a:pt x="3" y="498"/>
                </a:lnTo>
                <a:lnTo>
                  <a:pt x="3" y="501"/>
                </a:lnTo>
                <a:lnTo>
                  <a:pt x="4" y="502"/>
                </a:lnTo>
                <a:lnTo>
                  <a:pt x="4" y="503"/>
                </a:lnTo>
                <a:lnTo>
                  <a:pt x="6" y="505"/>
                </a:lnTo>
                <a:lnTo>
                  <a:pt x="6" y="506"/>
                </a:lnTo>
                <a:lnTo>
                  <a:pt x="3" y="509"/>
                </a:lnTo>
                <a:lnTo>
                  <a:pt x="4" y="510"/>
                </a:lnTo>
                <a:lnTo>
                  <a:pt x="3" y="511"/>
                </a:lnTo>
                <a:lnTo>
                  <a:pt x="3" y="512"/>
                </a:lnTo>
                <a:lnTo>
                  <a:pt x="3" y="512"/>
                </a:lnTo>
                <a:lnTo>
                  <a:pt x="3" y="514"/>
                </a:lnTo>
                <a:lnTo>
                  <a:pt x="2" y="525"/>
                </a:lnTo>
                <a:lnTo>
                  <a:pt x="2" y="527"/>
                </a:lnTo>
                <a:lnTo>
                  <a:pt x="1" y="551"/>
                </a:lnTo>
                <a:lnTo>
                  <a:pt x="0" y="553"/>
                </a:lnTo>
                <a:lnTo>
                  <a:pt x="4" y="553"/>
                </a:lnTo>
                <a:lnTo>
                  <a:pt x="11" y="553"/>
                </a:lnTo>
                <a:lnTo>
                  <a:pt x="24" y="561"/>
                </a:lnTo>
                <a:lnTo>
                  <a:pt x="25" y="562"/>
                </a:lnTo>
                <a:lnTo>
                  <a:pt x="39" y="570"/>
                </a:lnTo>
                <a:lnTo>
                  <a:pt x="41" y="571"/>
                </a:lnTo>
                <a:lnTo>
                  <a:pt x="69" y="587"/>
                </a:lnTo>
                <a:lnTo>
                  <a:pt x="71" y="589"/>
                </a:lnTo>
                <a:lnTo>
                  <a:pt x="74" y="591"/>
                </a:lnTo>
                <a:lnTo>
                  <a:pt x="77" y="585"/>
                </a:lnTo>
                <a:lnTo>
                  <a:pt x="79" y="583"/>
                </a:lnTo>
                <a:lnTo>
                  <a:pt x="85" y="573"/>
                </a:lnTo>
                <a:lnTo>
                  <a:pt x="87" y="574"/>
                </a:lnTo>
                <a:lnTo>
                  <a:pt x="88" y="573"/>
                </a:lnTo>
                <a:lnTo>
                  <a:pt x="95" y="579"/>
                </a:lnTo>
                <a:lnTo>
                  <a:pt x="96" y="579"/>
                </a:lnTo>
                <a:lnTo>
                  <a:pt x="98" y="578"/>
                </a:lnTo>
                <a:lnTo>
                  <a:pt x="103" y="569"/>
                </a:lnTo>
                <a:lnTo>
                  <a:pt x="122" y="565"/>
                </a:lnTo>
                <a:lnTo>
                  <a:pt x="123" y="565"/>
                </a:lnTo>
                <a:lnTo>
                  <a:pt x="132" y="563"/>
                </a:lnTo>
                <a:lnTo>
                  <a:pt x="133" y="565"/>
                </a:lnTo>
                <a:lnTo>
                  <a:pt x="143" y="553"/>
                </a:lnTo>
                <a:lnTo>
                  <a:pt x="146" y="547"/>
                </a:lnTo>
                <a:lnTo>
                  <a:pt x="150" y="550"/>
                </a:lnTo>
                <a:lnTo>
                  <a:pt x="160" y="556"/>
                </a:lnTo>
                <a:lnTo>
                  <a:pt x="166" y="559"/>
                </a:lnTo>
                <a:lnTo>
                  <a:pt x="168" y="559"/>
                </a:lnTo>
                <a:lnTo>
                  <a:pt x="169" y="573"/>
                </a:lnTo>
                <a:lnTo>
                  <a:pt x="180" y="585"/>
                </a:lnTo>
                <a:lnTo>
                  <a:pt x="181" y="586"/>
                </a:lnTo>
                <a:lnTo>
                  <a:pt x="185" y="590"/>
                </a:lnTo>
                <a:lnTo>
                  <a:pt x="201" y="606"/>
                </a:lnTo>
                <a:lnTo>
                  <a:pt x="205" y="610"/>
                </a:lnTo>
                <a:lnTo>
                  <a:pt x="205" y="610"/>
                </a:lnTo>
                <a:lnTo>
                  <a:pt x="220" y="628"/>
                </a:lnTo>
                <a:lnTo>
                  <a:pt x="223" y="630"/>
                </a:lnTo>
                <a:lnTo>
                  <a:pt x="239" y="653"/>
                </a:lnTo>
                <a:lnTo>
                  <a:pt x="248" y="666"/>
                </a:lnTo>
                <a:lnTo>
                  <a:pt x="246" y="670"/>
                </a:lnTo>
                <a:lnTo>
                  <a:pt x="247" y="671"/>
                </a:lnTo>
                <a:lnTo>
                  <a:pt x="249" y="672"/>
                </a:lnTo>
                <a:lnTo>
                  <a:pt x="250" y="673"/>
                </a:lnTo>
                <a:lnTo>
                  <a:pt x="253" y="673"/>
                </a:lnTo>
                <a:lnTo>
                  <a:pt x="253" y="673"/>
                </a:lnTo>
                <a:lnTo>
                  <a:pt x="259" y="673"/>
                </a:lnTo>
                <a:lnTo>
                  <a:pt x="259" y="696"/>
                </a:lnTo>
                <a:lnTo>
                  <a:pt x="259" y="702"/>
                </a:lnTo>
                <a:lnTo>
                  <a:pt x="264" y="702"/>
                </a:lnTo>
                <a:lnTo>
                  <a:pt x="275" y="705"/>
                </a:lnTo>
                <a:lnTo>
                  <a:pt x="275" y="703"/>
                </a:lnTo>
                <a:lnTo>
                  <a:pt x="281" y="702"/>
                </a:lnTo>
                <a:lnTo>
                  <a:pt x="285" y="700"/>
                </a:lnTo>
                <a:lnTo>
                  <a:pt x="289" y="698"/>
                </a:lnTo>
                <a:lnTo>
                  <a:pt x="294" y="697"/>
                </a:lnTo>
                <a:lnTo>
                  <a:pt x="297" y="699"/>
                </a:lnTo>
                <a:lnTo>
                  <a:pt x="300" y="703"/>
                </a:lnTo>
                <a:lnTo>
                  <a:pt x="302" y="709"/>
                </a:lnTo>
                <a:lnTo>
                  <a:pt x="303" y="714"/>
                </a:lnTo>
                <a:lnTo>
                  <a:pt x="305" y="716"/>
                </a:lnTo>
                <a:lnTo>
                  <a:pt x="305" y="719"/>
                </a:lnTo>
                <a:lnTo>
                  <a:pt x="312" y="719"/>
                </a:lnTo>
                <a:lnTo>
                  <a:pt x="314" y="719"/>
                </a:lnTo>
                <a:lnTo>
                  <a:pt x="320" y="719"/>
                </a:lnTo>
                <a:lnTo>
                  <a:pt x="322" y="719"/>
                </a:lnTo>
                <a:lnTo>
                  <a:pt x="324" y="729"/>
                </a:lnTo>
                <a:lnTo>
                  <a:pt x="325" y="731"/>
                </a:lnTo>
                <a:lnTo>
                  <a:pt x="328" y="742"/>
                </a:lnTo>
                <a:lnTo>
                  <a:pt x="328" y="742"/>
                </a:lnTo>
                <a:lnTo>
                  <a:pt x="332" y="751"/>
                </a:lnTo>
                <a:lnTo>
                  <a:pt x="331" y="753"/>
                </a:lnTo>
                <a:lnTo>
                  <a:pt x="334" y="758"/>
                </a:lnTo>
                <a:lnTo>
                  <a:pt x="337" y="768"/>
                </a:lnTo>
                <a:lnTo>
                  <a:pt x="340" y="775"/>
                </a:lnTo>
                <a:lnTo>
                  <a:pt x="342" y="781"/>
                </a:lnTo>
                <a:lnTo>
                  <a:pt x="342" y="784"/>
                </a:lnTo>
                <a:lnTo>
                  <a:pt x="343" y="784"/>
                </a:lnTo>
                <a:lnTo>
                  <a:pt x="344" y="787"/>
                </a:lnTo>
                <a:lnTo>
                  <a:pt x="345" y="789"/>
                </a:lnTo>
                <a:lnTo>
                  <a:pt x="347" y="792"/>
                </a:lnTo>
                <a:lnTo>
                  <a:pt x="351" y="805"/>
                </a:lnTo>
                <a:lnTo>
                  <a:pt x="354" y="809"/>
                </a:lnTo>
                <a:lnTo>
                  <a:pt x="361" y="834"/>
                </a:lnTo>
                <a:lnTo>
                  <a:pt x="363" y="840"/>
                </a:lnTo>
                <a:lnTo>
                  <a:pt x="364" y="843"/>
                </a:lnTo>
                <a:lnTo>
                  <a:pt x="365" y="844"/>
                </a:lnTo>
                <a:lnTo>
                  <a:pt x="365" y="845"/>
                </a:lnTo>
                <a:lnTo>
                  <a:pt x="366" y="845"/>
                </a:lnTo>
                <a:lnTo>
                  <a:pt x="367" y="847"/>
                </a:lnTo>
                <a:lnTo>
                  <a:pt x="365" y="848"/>
                </a:lnTo>
                <a:lnTo>
                  <a:pt x="368" y="853"/>
                </a:lnTo>
                <a:lnTo>
                  <a:pt x="369" y="857"/>
                </a:lnTo>
                <a:lnTo>
                  <a:pt x="373" y="871"/>
                </a:lnTo>
                <a:lnTo>
                  <a:pt x="376" y="880"/>
                </a:lnTo>
                <a:lnTo>
                  <a:pt x="377" y="880"/>
                </a:lnTo>
                <a:lnTo>
                  <a:pt x="378" y="882"/>
                </a:lnTo>
                <a:lnTo>
                  <a:pt x="379" y="881"/>
                </a:lnTo>
                <a:lnTo>
                  <a:pt x="381" y="885"/>
                </a:lnTo>
                <a:lnTo>
                  <a:pt x="379" y="886"/>
                </a:lnTo>
                <a:lnTo>
                  <a:pt x="379" y="888"/>
                </a:lnTo>
                <a:lnTo>
                  <a:pt x="384" y="899"/>
                </a:lnTo>
                <a:lnTo>
                  <a:pt x="383" y="899"/>
                </a:lnTo>
                <a:lnTo>
                  <a:pt x="386" y="906"/>
                </a:lnTo>
                <a:lnTo>
                  <a:pt x="387" y="906"/>
                </a:lnTo>
                <a:lnTo>
                  <a:pt x="399" y="941"/>
                </a:lnTo>
                <a:lnTo>
                  <a:pt x="404" y="953"/>
                </a:lnTo>
                <a:lnTo>
                  <a:pt x="410" y="969"/>
                </a:lnTo>
                <a:lnTo>
                  <a:pt x="418" y="994"/>
                </a:lnTo>
                <a:lnTo>
                  <a:pt x="418" y="996"/>
                </a:lnTo>
                <a:lnTo>
                  <a:pt x="420" y="1000"/>
                </a:lnTo>
                <a:lnTo>
                  <a:pt x="422" y="1008"/>
                </a:lnTo>
                <a:lnTo>
                  <a:pt x="424" y="1011"/>
                </a:lnTo>
                <a:lnTo>
                  <a:pt x="429" y="1026"/>
                </a:lnTo>
                <a:lnTo>
                  <a:pt x="434" y="1040"/>
                </a:lnTo>
                <a:lnTo>
                  <a:pt x="437" y="1049"/>
                </a:lnTo>
                <a:lnTo>
                  <a:pt x="439" y="1054"/>
                </a:lnTo>
                <a:lnTo>
                  <a:pt x="445" y="1070"/>
                </a:lnTo>
                <a:lnTo>
                  <a:pt x="455" y="1095"/>
                </a:lnTo>
                <a:lnTo>
                  <a:pt x="458" y="1107"/>
                </a:lnTo>
                <a:lnTo>
                  <a:pt x="456" y="1108"/>
                </a:lnTo>
                <a:lnTo>
                  <a:pt x="454" y="1109"/>
                </a:lnTo>
                <a:lnTo>
                  <a:pt x="455" y="1111"/>
                </a:lnTo>
                <a:lnTo>
                  <a:pt x="445" y="1118"/>
                </a:lnTo>
                <a:lnTo>
                  <a:pt x="430" y="1129"/>
                </a:lnTo>
                <a:lnTo>
                  <a:pt x="427" y="1126"/>
                </a:lnTo>
                <a:lnTo>
                  <a:pt x="426" y="1128"/>
                </a:lnTo>
                <a:lnTo>
                  <a:pt x="421" y="1138"/>
                </a:lnTo>
                <a:lnTo>
                  <a:pt x="420" y="1140"/>
                </a:lnTo>
                <a:lnTo>
                  <a:pt x="402" y="1180"/>
                </a:lnTo>
                <a:lnTo>
                  <a:pt x="402" y="1182"/>
                </a:lnTo>
                <a:lnTo>
                  <a:pt x="392" y="1205"/>
                </a:lnTo>
                <a:lnTo>
                  <a:pt x="390" y="1207"/>
                </a:lnTo>
                <a:lnTo>
                  <a:pt x="390" y="1208"/>
                </a:lnTo>
                <a:lnTo>
                  <a:pt x="387" y="1214"/>
                </a:lnTo>
                <a:lnTo>
                  <a:pt x="386" y="1215"/>
                </a:lnTo>
                <a:lnTo>
                  <a:pt x="385" y="1216"/>
                </a:lnTo>
                <a:lnTo>
                  <a:pt x="385" y="1216"/>
                </a:lnTo>
                <a:lnTo>
                  <a:pt x="384" y="1217"/>
                </a:lnTo>
                <a:lnTo>
                  <a:pt x="383" y="1218"/>
                </a:lnTo>
                <a:lnTo>
                  <a:pt x="370" y="1224"/>
                </a:lnTo>
                <a:lnTo>
                  <a:pt x="368" y="1225"/>
                </a:lnTo>
                <a:lnTo>
                  <a:pt x="362" y="1228"/>
                </a:lnTo>
                <a:lnTo>
                  <a:pt x="359" y="1229"/>
                </a:lnTo>
                <a:lnTo>
                  <a:pt x="357" y="1230"/>
                </a:lnTo>
                <a:lnTo>
                  <a:pt x="347" y="1238"/>
                </a:lnTo>
                <a:lnTo>
                  <a:pt x="348" y="1239"/>
                </a:lnTo>
                <a:lnTo>
                  <a:pt x="345" y="1241"/>
                </a:lnTo>
                <a:lnTo>
                  <a:pt x="309" y="1261"/>
                </a:lnTo>
                <a:lnTo>
                  <a:pt x="309" y="1261"/>
                </a:lnTo>
                <a:lnTo>
                  <a:pt x="308" y="1262"/>
                </a:lnTo>
                <a:lnTo>
                  <a:pt x="298" y="1267"/>
                </a:lnTo>
                <a:lnTo>
                  <a:pt x="290" y="1271"/>
                </a:lnTo>
                <a:lnTo>
                  <a:pt x="289" y="1271"/>
                </a:lnTo>
                <a:lnTo>
                  <a:pt x="288" y="1272"/>
                </a:lnTo>
                <a:lnTo>
                  <a:pt x="273" y="1282"/>
                </a:lnTo>
                <a:lnTo>
                  <a:pt x="269" y="1283"/>
                </a:lnTo>
                <a:lnTo>
                  <a:pt x="268" y="1285"/>
                </a:lnTo>
                <a:lnTo>
                  <a:pt x="251" y="1292"/>
                </a:lnTo>
                <a:lnTo>
                  <a:pt x="250" y="1294"/>
                </a:lnTo>
                <a:lnTo>
                  <a:pt x="242" y="1298"/>
                </a:lnTo>
                <a:lnTo>
                  <a:pt x="230" y="1304"/>
                </a:lnTo>
                <a:lnTo>
                  <a:pt x="225" y="1307"/>
                </a:lnTo>
                <a:lnTo>
                  <a:pt x="221" y="1309"/>
                </a:lnTo>
                <a:lnTo>
                  <a:pt x="210" y="1317"/>
                </a:lnTo>
                <a:lnTo>
                  <a:pt x="208" y="1317"/>
                </a:lnTo>
                <a:lnTo>
                  <a:pt x="200" y="1323"/>
                </a:lnTo>
                <a:lnTo>
                  <a:pt x="201" y="1328"/>
                </a:lnTo>
                <a:lnTo>
                  <a:pt x="202" y="1333"/>
                </a:lnTo>
                <a:lnTo>
                  <a:pt x="203" y="1336"/>
                </a:lnTo>
                <a:lnTo>
                  <a:pt x="203" y="1340"/>
                </a:lnTo>
                <a:lnTo>
                  <a:pt x="203" y="1345"/>
                </a:lnTo>
                <a:lnTo>
                  <a:pt x="202" y="1351"/>
                </a:lnTo>
                <a:lnTo>
                  <a:pt x="202" y="1356"/>
                </a:lnTo>
                <a:lnTo>
                  <a:pt x="202" y="1359"/>
                </a:lnTo>
                <a:lnTo>
                  <a:pt x="205" y="1359"/>
                </a:lnTo>
                <a:lnTo>
                  <a:pt x="205" y="1358"/>
                </a:lnTo>
                <a:lnTo>
                  <a:pt x="202" y="1418"/>
                </a:lnTo>
                <a:lnTo>
                  <a:pt x="228" y="1444"/>
                </a:lnTo>
                <a:lnTo>
                  <a:pt x="230" y="1445"/>
                </a:lnTo>
                <a:lnTo>
                  <a:pt x="242" y="1458"/>
                </a:lnTo>
                <a:lnTo>
                  <a:pt x="256" y="1472"/>
                </a:lnTo>
                <a:lnTo>
                  <a:pt x="267" y="1483"/>
                </a:lnTo>
                <a:lnTo>
                  <a:pt x="268" y="1483"/>
                </a:lnTo>
                <a:lnTo>
                  <a:pt x="271" y="1487"/>
                </a:lnTo>
                <a:lnTo>
                  <a:pt x="277" y="1491"/>
                </a:lnTo>
                <a:lnTo>
                  <a:pt x="278" y="1491"/>
                </a:lnTo>
                <a:lnTo>
                  <a:pt x="282" y="1495"/>
                </a:lnTo>
                <a:lnTo>
                  <a:pt x="286" y="1499"/>
                </a:lnTo>
                <a:lnTo>
                  <a:pt x="289" y="1501"/>
                </a:lnTo>
                <a:lnTo>
                  <a:pt x="296" y="1508"/>
                </a:lnTo>
                <a:lnTo>
                  <a:pt x="303" y="1516"/>
                </a:lnTo>
                <a:lnTo>
                  <a:pt x="313" y="1522"/>
                </a:lnTo>
                <a:lnTo>
                  <a:pt x="321" y="1529"/>
                </a:lnTo>
                <a:lnTo>
                  <a:pt x="329" y="1535"/>
                </a:lnTo>
                <a:lnTo>
                  <a:pt x="332" y="1538"/>
                </a:lnTo>
                <a:lnTo>
                  <a:pt x="335" y="1541"/>
                </a:lnTo>
                <a:lnTo>
                  <a:pt x="348" y="1552"/>
                </a:lnTo>
                <a:lnTo>
                  <a:pt x="349" y="1553"/>
                </a:lnTo>
                <a:lnTo>
                  <a:pt x="353" y="1556"/>
                </a:lnTo>
                <a:lnTo>
                  <a:pt x="359" y="1559"/>
                </a:lnTo>
                <a:lnTo>
                  <a:pt x="364" y="1563"/>
                </a:lnTo>
                <a:lnTo>
                  <a:pt x="365" y="1564"/>
                </a:lnTo>
                <a:lnTo>
                  <a:pt x="375" y="1571"/>
                </a:lnTo>
                <a:lnTo>
                  <a:pt x="391" y="1579"/>
                </a:lnTo>
                <a:lnTo>
                  <a:pt x="402" y="1586"/>
                </a:lnTo>
                <a:lnTo>
                  <a:pt x="414" y="1593"/>
                </a:lnTo>
                <a:lnTo>
                  <a:pt x="460" y="1620"/>
                </a:lnTo>
                <a:lnTo>
                  <a:pt x="445" y="1699"/>
                </a:lnTo>
                <a:lnTo>
                  <a:pt x="457" y="1699"/>
                </a:lnTo>
                <a:lnTo>
                  <a:pt x="486" y="1702"/>
                </a:lnTo>
                <a:lnTo>
                  <a:pt x="501" y="1703"/>
                </a:lnTo>
                <a:lnTo>
                  <a:pt x="520" y="1703"/>
                </a:lnTo>
                <a:lnTo>
                  <a:pt x="553" y="1701"/>
                </a:lnTo>
                <a:lnTo>
                  <a:pt x="596" y="1697"/>
                </a:lnTo>
                <a:lnTo>
                  <a:pt x="598" y="1724"/>
                </a:lnTo>
                <a:lnTo>
                  <a:pt x="599" y="1726"/>
                </a:lnTo>
                <a:lnTo>
                  <a:pt x="602" y="1759"/>
                </a:lnTo>
                <a:lnTo>
                  <a:pt x="602" y="1761"/>
                </a:lnTo>
                <a:lnTo>
                  <a:pt x="603" y="1789"/>
                </a:lnTo>
                <a:lnTo>
                  <a:pt x="604" y="1791"/>
                </a:lnTo>
                <a:lnTo>
                  <a:pt x="603" y="1797"/>
                </a:lnTo>
                <a:lnTo>
                  <a:pt x="604" y="1804"/>
                </a:lnTo>
                <a:lnTo>
                  <a:pt x="604" y="1806"/>
                </a:lnTo>
                <a:lnTo>
                  <a:pt x="604" y="1811"/>
                </a:lnTo>
                <a:lnTo>
                  <a:pt x="604" y="1814"/>
                </a:lnTo>
                <a:lnTo>
                  <a:pt x="603" y="1817"/>
                </a:lnTo>
                <a:lnTo>
                  <a:pt x="603" y="1822"/>
                </a:lnTo>
                <a:lnTo>
                  <a:pt x="603" y="1824"/>
                </a:lnTo>
                <a:lnTo>
                  <a:pt x="603" y="1831"/>
                </a:lnTo>
                <a:lnTo>
                  <a:pt x="603" y="1834"/>
                </a:lnTo>
                <a:lnTo>
                  <a:pt x="605" y="1845"/>
                </a:lnTo>
                <a:lnTo>
                  <a:pt x="606" y="1853"/>
                </a:lnTo>
                <a:lnTo>
                  <a:pt x="609" y="1853"/>
                </a:lnTo>
                <a:lnTo>
                  <a:pt x="634" y="1855"/>
                </a:lnTo>
                <a:lnTo>
                  <a:pt x="634" y="1854"/>
                </a:lnTo>
                <a:lnTo>
                  <a:pt x="657" y="1856"/>
                </a:lnTo>
                <a:lnTo>
                  <a:pt x="665" y="1856"/>
                </a:lnTo>
                <a:lnTo>
                  <a:pt x="665" y="1856"/>
                </a:lnTo>
                <a:lnTo>
                  <a:pt x="682" y="1856"/>
                </a:lnTo>
                <a:lnTo>
                  <a:pt x="693" y="1858"/>
                </a:lnTo>
                <a:lnTo>
                  <a:pt x="696" y="1858"/>
                </a:lnTo>
                <a:lnTo>
                  <a:pt x="713" y="1860"/>
                </a:lnTo>
                <a:lnTo>
                  <a:pt x="715" y="1860"/>
                </a:lnTo>
                <a:lnTo>
                  <a:pt x="719" y="1861"/>
                </a:lnTo>
                <a:lnTo>
                  <a:pt x="722" y="1862"/>
                </a:lnTo>
                <a:lnTo>
                  <a:pt x="730" y="1862"/>
                </a:lnTo>
                <a:lnTo>
                  <a:pt x="733" y="1863"/>
                </a:lnTo>
                <a:lnTo>
                  <a:pt x="736" y="1864"/>
                </a:lnTo>
                <a:lnTo>
                  <a:pt x="744" y="1865"/>
                </a:lnTo>
                <a:lnTo>
                  <a:pt x="747" y="1865"/>
                </a:lnTo>
                <a:lnTo>
                  <a:pt x="751" y="1866"/>
                </a:lnTo>
                <a:lnTo>
                  <a:pt x="763" y="1867"/>
                </a:lnTo>
                <a:lnTo>
                  <a:pt x="772" y="1868"/>
                </a:lnTo>
                <a:lnTo>
                  <a:pt x="775" y="1868"/>
                </a:lnTo>
                <a:lnTo>
                  <a:pt x="778" y="1869"/>
                </a:lnTo>
                <a:lnTo>
                  <a:pt x="781" y="1870"/>
                </a:lnTo>
                <a:lnTo>
                  <a:pt x="789" y="1871"/>
                </a:lnTo>
                <a:lnTo>
                  <a:pt x="797" y="1872"/>
                </a:lnTo>
                <a:lnTo>
                  <a:pt x="801" y="1871"/>
                </a:lnTo>
                <a:lnTo>
                  <a:pt x="803" y="1871"/>
                </a:lnTo>
                <a:lnTo>
                  <a:pt x="804" y="1871"/>
                </a:lnTo>
                <a:lnTo>
                  <a:pt x="807" y="1870"/>
                </a:lnTo>
                <a:lnTo>
                  <a:pt x="814" y="1869"/>
                </a:lnTo>
                <a:lnTo>
                  <a:pt x="823" y="1868"/>
                </a:lnTo>
                <a:lnTo>
                  <a:pt x="821" y="1875"/>
                </a:lnTo>
                <a:lnTo>
                  <a:pt x="834" y="1876"/>
                </a:lnTo>
                <a:lnTo>
                  <a:pt x="867" y="1878"/>
                </a:lnTo>
                <a:lnTo>
                  <a:pt x="870" y="1878"/>
                </a:lnTo>
                <a:lnTo>
                  <a:pt x="894" y="1879"/>
                </a:lnTo>
                <a:lnTo>
                  <a:pt x="907" y="1850"/>
                </a:lnTo>
                <a:lnTo>
                  <a:pt x="913" y="1834"/>
                </a:lnTo>
                <a:lnTo>
                  <a:pt x="927" y="1802"/>
                </a:lnTo>
                <a:lnTo>
                  <a:pt x="938" y="1776"/>
                </a:lnTo>
                <a:lnTo>
                  <a:pt x="949" y="1751"/>
                </a:lnTo>
                <a:lnTo>
                  <a:pt x="949" y="1750"/>
                </a:lnTo>
                <a:lnTo>
                  <a:pt x="954" y="1739"/>
                </a:lnTo>
                <a:lnTo>
                  <a:pt x="954" y="1732"/>
                </a:lnTo>
                <a:lnTo>
                  <a:pt x="954" y="1730"/>
                </a:lnTo>
                <a:lnTo>
                  <a:pt x="950" y="1709"/>
                </a:lnTo>
                <a:lnTo>
                  <a:pt x="948" y="1700"/>
                </a:lnTo>
                <a:lnTo>
                  <a:pt x="947" y="1699"/>
                </a:lnTo>
                <a:lnTo>
                  <a:pt x="931" y="1634"/>
                </a:lnTo>
                <a:lnTo>
                  <a:pt x="922" y="1606"/>
                </a:lnTo>
                <a:lnTo>
                  <a:pt x="921" y="1602"/>
                </a:lnTo>
                <a:lnTo>
                  <a:pt x="897" y="1514"/>
                </a:lnTo>
                <a:lnTo>
                  <a:pt x="896" y="1513"/>
                </a:lnTo>
                <a:lnTo>
                  <a:pt x="893" y="1498"/>
                </a:lnTo>
                <a:lnTo>
                  <a:pt x="885" y="1468"/>
                </a:lnTo>
                <a:lnTo>
                  <a:pt x="882" y="1458"/>
                </a:lnTo>
                <a:lnTo>
                  <a:pt x="881" y="1457"/>
                </a:lnTo>
                <a:lnTo>
                  <a:pt x="874" y="1428"/>
                </a:lnTo>
                <a:lnTo>
                  <a:pt x="873" y="1422"/>
                </a:lnTo>
                <a:lnTo>
                  <a:pt x="873" y="1416"/>
                </a:lnTo>
                <a:lnTo>
                  <a:pt x="875" y="1396"/>
                </a:lnTo>
                <a:lnTo>
                  <a:pt x="877" y="1387"/>
                </a:lnTo>
                <a:lnTo>
                  <a:pt x="884" y="1383"/>
                </a:lnTo>
                <a:lnTo>
                  <a:pt x="885" y="1379"/>
                </a:lnTo>
                <a:lnTo>
                  <a:pt x="874" y="1375"/>
                </a:lnTo>
                <a:lnTo>
                  <a:pt x="871" y="1374"/>
                </a:lnTo>
                <a:lnTo>
                  <a:pt x="845" y="1357"/>
                </a:lnTo>
                <a:lnTo>
                  <a:pt x="843" y="1356"/>
                </a:lnTo>
                <a:lnTo>
                  <a:pt x="837" y="1352"/>
                </a:lnTo>
                <a:lnTo>
                  <a:pt x="834" y="1350"/>
                </a:lnTo>
                <a:lnTo>
                  <a:pt x="813" y="1340"/>
                </a:lnTo>
                <a:lnTo>
                  <a:pt x="807" y="1338"/>
                </a:lnTo>
                <a:lnTo>
                  <a:pt x="806" y="1337"/>
                </a:lnTo>
                <a:lnTo>
                  <a:pt x="799" y="1336"/>
                </a:lnTo>
                <a:lnTo>
                  <a:pt x="786" y="1335"/>
                </a:lnTo>
                <a:lnTo>
                  <a:pt x="774" y="1337"/>
                </a:lnTo>
                <a:lnTo>
                  <a:pt x="764" y="1338"/>
                </a:lnTo>
                <a:lnTo>
                  <a:pt x="756" y="1340"/>
                </a:lnTo>
                <a:lnTo>
                  <a:pt x="755" y="1341"/>
                </a:lnTo>
                <a:lnTo>
                  <a:pt x="733" y="1346"/>
                </a:lnTo>
                <a:lnTo>
                  <a:pt x="731" y="1340"/>
                </a:lnTo>
                <a:lnTo>
                  <a:pt x="730" y="1339"/>
                </a:lnTo>
                <a:lnTo>
                  <a:pt x="724" y="1321"/>
                </a:lnTo>
                <a:lnTo>
                  <a:pt x="722" y="1316"/>
                </a:lnTo>
                <a:lnTo>
                  <a:pt x="713" y="1289"/>
                </a:lnTo>
                <a:lnTo>
                  <a:pt x="711" y="1283"/>
                </a:lnTo>
                <a:lnTo>
                  <a:pt x="710" y="1282"/>
                </a:lnTo>
                <a:lnTo>
                  <a:pt x="706" y="1269"/>
                </a:lnTo>
                <a:lnTo>
                  <a:pt x="712" y="1258"/>
                </a:lnTo>
                <a:lnTo>
                  <a:pt x="749" y="1243"/>
                </a:lnTo>
                <a:lnTo>
                  <a:pt x="754" y="1241"/>
                </a:lnTo>
                <a:lnTo>
                  <a:pt x="759" y="1214"/>
                </a:lnTo>
                <a:lnTo>
                  <a:pt x="734" y="1208"/>
                </a:lnTo>
                <a:lnTo>
                  <a:pt x="738" y="1200"/>
                </a:lnTo>
                <a:lnTo>
                  <a:pt x="738" y="1199"/>
                </a:lnTo>
                <a:lnTo>
                  <a:pt x="738" y="1199"/>
                </a:lnTo>
                <a:lnTo>
                  <a:pt x="741" y="1193"/>
                </a:lnTo>
                <a:lnTo>
                  <a:pt x="744" y="1188"/>
                </a:lnTo>
                <a:lnTo>
                  <a:pt x="747" y="1179"/>
                </a:lnTo>
                <a:lnTo>
                  <a:pt x="758" y="1157"/>
                </a:lnTo>
                <a:lnTo>
                  <a:pt x="760" y="1152"/>
                </a:lnTo>
                <a:lnTo>
                  <a:pt x="762" y="1146"/>
                </a:lnTo>
                <a:lnTo>
                  <a:pt x="765" y="1137"/>
                </a:lnTo>
                <a:lnTo>
                  <a:pt x="766" y="1133"/>
                </a:lnTo>
                <a:lnTo>
                  <a:pt x="766" y="1130"/>
                </a:lnTo>
                <a:lnTo>
                  <a:pt x="769" y="1113"/>
                </a:lnTo>
                <a:lnTo>
                  <a:pt x="769" y="1112"/>
                </a:lnTo>
                <a:lnTo>
                  <a:pt x="771" y="1096"/>
                </a:lnTo>
                <a:lnTo>
                  <a:pt x="772" y="1093"/>
                </a:lnTo>
                <a:lnTo>
                  <a:pt x="773" y="1090"/>
                </a:lnTo>
                <a:lnTo>
                  <a:pt x="777" y="1080"/>
                </a:lnTo>
                <a:lnTo>
                  <a:pt x="788" y="1054"/>
                </a:lnTo>
                <a:lnTo>
                  <a:pt x="790" y="1048"/>
                </a:lnTo>
                <a:lnTo>
                  <a:pt x="791" y="1044"/>
                </a:lnTo>
                <a:lnTo>
                  <a:pt x="792" y="1039"/>
                </a:lnTo>
                <a:lnTo>
                  <a:pt x="792" y="1037"/>
                </a:lnTo>
                <a:lnTo>
                  <a:pt x="792" y="1035"/>
                </a:lnTo>
                <a:lnTo>
                  <a:pt x="793" y="1033"/>
                </a:lnTo>
                <a:lnTo>
                  <a:pt x="799" y="1019"/>
                </a:lnTo>
                <a:lnTo>
                  <a:pt x="802" y="1011"/>
                </a:lnTo>
                <a:lnTo>
                  <a:pt x="804" y="1005"/>
                </a:lnTo>
                <a:lnTo>
                  <a:pt x="805" y="992"/>
                </a:lnTo>
                <a:lnTo>
                  <a:pt x="806" y="986"/>
                </a:lnTo>
                <a:lnTo>
                  <a:pt x="808" y="978"/>
                </a:lnTo>
                <a:lnTo>
                  <a:pt x="811" y="965"/>
                </a:lnTo>
                <a:lnTo>
                  <a:pt x="811" y="961"/>
                </a:lnTo>
                <a:lnTo>
                  <a:pt x="820" y="927"/>
                </a:lnTo>
                <a:lnTo>
                  <a:pt x="831" y="882"/>
                </a:lnTo>
                <a:lnTo>
                  <a:pt x="831" y="881"/>
                </a:lnTo>
                <a:lnTo>
                  <a:pt x="836" y="865"/>
                </a:lnTo>
                <a:lnTo>
                  <a:pt x="837" y="861"/>
                </a:lnTo>
                <a:lnTo>
                  <a:pt x="842" y="851"/>
                </a:lnTo>
                <a:lnTo>
                  <a:pt x="844" y="847"/>
                </a:lnTo>
                <a:lnTo>
                  <a:pt x="846" y="826"/>
                </a:lnTo>
                <a:lnTo>
                  <a:pt x="852" y="814"/>
                </a:lnTo>
                <a:lnTo>
                  <a:pt x="855" y="791"/>
                </a:lnTo>
                <a:lnTo>
                  <a:pt x="858" y="783"/>
                </a:lnTo>
                <a:lnTo>
                  <a:pt x="859" y="778"/>
                </a:lnTo>
                <a:lnTo>
                  <a:pt x="862" y="771"/>
                </a:lnTo>
                <a:lnTo>
                  <a:pt x="870" y="771"/>
                </a:lnTo>
                <a:lnTo>
                  <a:pt x="876" y="758"/>
                </a:lnTo>
                <a:lnTo>
                  <a:pt x="880" y="749"/>
                </a:lnTo>
                <a:lnTo>
                  <a:pt x="887" y="737"/>
                </a:lnTo>
                <a:lnTo>
                  <a:pt x="890" y="730"/>
                </a:lnTo>
                <a:lnTo>
                  <a:pt x="897" y="712"/>
                </a:lnTo>
                <a:lnTo>
                  <a:pt x="898" y="710"/>
                </a:lnTo>
                <a:lnTo>
                  <a:pt x="900" y="707"/>
                </a:lnTo>
                <a:lnTo>
                  <a:pt x="901" y="705"/>
                </a:lnTo>
                <a:lnTo>
                  <a:pt x="911" y="706"/>
                </a:lnTo>
                <a:lnTo>
                  <a:pt x="915" y="706"/>
                </a:lnTo>
                <a:lnTo>
                  <a:pt x="920" y="707"/>
                </a:lnTo>
                <a:lnTo>
                  <a:pt x="927" y="707"/>
                </a:lnTo>
                <a:lnTo>
                  <a:pt x="937" y="707"/>
                </a:lnTo>
                <a:lnTo>
                  <a:pt x="949" y="705"/>
                </a:lnTo>
                <a:lnTo>
                  <a:pt x="934" y="691"/>
                </a:lnTo>
                <a:lnTo>
                  <a:pt x="931" y="688"/>
                </a:lnTo>
                <a:lnTo>
                  <a:pt x="916" y="679"/>
                </a:lnTo>
                <a:lnTo>
                  <a:pt x="895" y="667"/>
                </a:lnTo>
                <a:lnTo>
                  <a:pt x="897" y="663"/>
                </a:lnTo>
                <a:lnTo>
                  <a:pt x="904" y="648"/>
                </a:lnTo>
                <a:lnTo>
                  <a:pt x="919" y="652"/>
                </a:lnTo>
                <a:lnTo>
                  <a:pt x="918" y="638"/>
                </a:lnTo>
                <a:lnTo>
                  <a:pt x="908" y="635"/>
                </a:lnTo>
                <a:lnTo>
                  <a:pt x="909" y="634"/>
                </a:lnTo>
                <a:lnTo>
                  <a:pt x="909" y="622"/>
                </a:lnTo>
                <a:lnTo>
                  <a:pt x="909" y="618"/>
                </a:lnTo>
                <a:lnTo>
                  <a:pt x="908" y="616"/>
                </a:lnTo>
                <a:lnTo>
                  <a:pt x="906" y="607"/>
                </a:lnTo>
                <a:lnTo>
                  <a:pt x="905" y="590"/>
                </a:lnTo>
                <a:lnTo>
                  <a:pt x="905" y="583"/>
                </a:lnTo>
                <a:lnTo>
                  <a:pt x="905" y="581"/>
                </a:lnTo>
                <a:lnTo>
                  <a:pt x="904" y="573"/>
                </a:lnTo>
                <a:lnTo>
                  <a:pt x="902" y="573"/>
                </a:lnTo>
                <a:lnTo>
                  <a:pt x="863" y="579"/>
                </a:lnTo>
                <a:lnTo>
                  <a:pt x="862" y="572"/>
                </a:lnTo>
                <a:lnTo>
                  <a:pt x="860" y="559"/>
                </a:lnTo>
                <a:lnTo>
                  <a:pt x="856" y="526"/>
                </a:lnTo>
                <a:lnTo>
                  <a:pt x="833" y="385"/>
                </a:lnTo>
                <a:lnTo>
                  <a:pt x="811" y="396"/>
                </a:lnTo>
                <a:lnTo>
                  <a:pt x="810" y="399"/>
                </a:lnTo>
                <a:lnTo>
                  <a:pt x="775" y="393"/>
                </a:lnTo>
                <a:lnTo>
                  <a:pt x="772" y="391"/>
                </a:lnTo>
                <a:lnTo>
                  <a:pt x="774" y="382"/>
                </a:lnTo>
                <a:lnTo>
                  <a:pt x="769" y="363"/>
                </a:lnTo>
                <a:lnTo>
                  <a:pt x="767" y="351"/>
                </a:lnTo>
                <a:lnTo>
                  <a:pt x="768" y="347"/>
                </a:lnTo>
                <a:lnTo>
                  <a:pt x="769" y="337"/>
                </a:lnTo>
                <a:lnTo>
                  <a:pt x="770" y="329"/>
                </a:lnTo>
                <a:lnTo>
                  <a:pt x="770" y="325"/>
                </a:lnTo>
                <a:lnTo>
                  <a:pt x="770" y="323"/>
                </a:lnTo>
                <a:lnTo>
                  <a:pt x="773" y="296"/>
                </a:lnTo>
                <a:lnTo>
                  <a:pt x="773" y="294"/>
                </a:lnTo>
                <a:lnTo>
                  <a:pt x="774" y="289"/>
                </a:lnTo>
                <a:lnTo>
                  <a:pt x="775" y="285"/>
                </a:lnTo>
                <a:lnTo>
                  <a:pt x="776" y="282"/>
                </a:lnTo>
                <a:lnTo>
                  <a:pt x="777" y="280"/>
                </a:lnTo>
                <a:lnTo>
                  <a:pt x="780" y="276"/>
                </a:lnTo>
                <a:lnTo>
                  <a:pt x="776" y="278"/>
                </a:lnTo>
                <a:lnTo>
                  <a:pt x="752" y="292"/>
                </a:lnTo>
                <a:lnTo>
                  <a:pt x="727" y="292"/>
                </a:lnTo>
                <a:lnTo>
                  <a:pt x="718" y="309"/>
                </a:lnTo>
                <a:lnTo>
                  <a:pt x="717" y="311"/>
                </a:lnTo>
                <a:lnTo>
                  <a:pt x="662" y="309"/>
                </a:lnTo>
                <a:lnTo>
                  <a:pt x="662" y="306"/>
                </a:lnTo>
                <a:lnTo>
                  <a:pt x="663" y="281"/>
                </a:lnTo>
                <a:lnTo>
                  <a:pt x="591" y="281"/>
                </a:lnTo>
                <a:lnTo>
                  <a:pt x="591" y="289"/>
                </a:lnTo>
                <a:lnTo>
                  <a:pt x="591" y="293"/>
                </a:lnTo>
                <a:lnTo>
                  <a:pt x="577" y="294"/>
                </a:lnTo>
                <a:lnTo>
                  <a:pt x="570" y="294"/>
                </a:lnTo>
                <a:lnTo>
                  <a:pt x="566" y="294"/>
                </a:lnTo>
                <a:lnTo>
                  <a:pt x="557" y="294"/>
                </a:lnTo>
                <a:lnTo>
                  <a:pt x="553" y="294"/>
                </a:lnTo>
                <a:lnTo>
                  <a:pt x="507" y="293"/>
                </a:lnTo>
                <a:lnTo>
                  <a:pt x="503" y="293"/>
                </a:lnTo>
                <a:lnTo>
                  <a:pt x="486" y="293"/>
                </a:lnTo>
                <a:lnTo>
                  <a:pt x="483" y="293"/>
                </a:lnTo>
                <a:lnTo>
                  <a:pt x="468" y="293"/>
                </a:lnTo>
                <a:lnTo>
                  <a:pt x="464" y="293"/>
                </a:lnTo>
                <a:lnTo>
                  <a:pt x="460" y="292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279"/>
          <xdr:cNvSpPr/>
        </xdr:nvSpPr>
        <xdr:spPr>
          <a:xfrm>
            <a:off x="2544840" y="7529040"/>
            <a:ext cx="98640" cy="149040"/>
          </a:xfrm>
          <a:custGeom>
            <a:avLst/>
            <a:gdLst/>
            <a:ahLst/>
            <a:rect l="l" t="t" r="r" b="b"/>
            <a:pathLst>
              <a:path w="167" h="235">
                <a:moveTo>
                  <a:pt x="122" y="235"/>
                </a:moveTo>
                <a:lnTo>
                  <a:pt x="123" y="233"/>
                </a:lnTo>
                <a:lnTo>
                  <a:pt x="145" y="233"/>
                </a:lnTo>
                <a:lnTo>
                  <a:pt x="146" y="196"/>
                </a:lnTo>
                <a:lnTo>
                  <a:pt x="140" y="195"/>
                </a:lnTo>
                <a:lnTo>
                  <a:pt x="141" y="192"/>
                </a:lnTo>
                <a:lnTo>
                  <a:pt x="152" y="171"/>
                </a:lnTo>
                <a:lnTo>
                  <a:pt x="157" y="171"/>
                </a:lnTo>
                <a:lnTo>
                  <a:pt x="158" y="156"/>
                </a:lnTo>
                <a:lnTo>
                  <a:pt x="167" y="141"/>
                </a:lnTo>
                <a:lnTo>
                  <a:pt x="167" y="138"/>
                </a:lnTo>
                <a:lnTo>
                  <a:pt x="165" y="137"/>
                </a:lnTo>
                <a:lnTo>
                  <a:pt x="164" y="137"/>
                </a:lnTo>
                <a:lnTo>
                  <a:pt x="164" y="137"/>
                </a:lnTo>
                <a:lnTo>
                  <a:pt x="163" y="137"/>
                </a:lnTo>
                <a:lnTo>
                  <a:pt x="161" y="136"/>
                </a:lnTo>
                <a:lnTo>
                  <a:pt x="159" y="135"/>
                </a:lnTo>
                <a:lnTo>
                  <a:pt x="154" y="134"/>
                </a:lnTo>
                <a:lnTo>
                  <a:pt x="150" y="132"/>
                </a:lnTo>
                <a:lnTo>
                  <a:pt x="148" y="132"/>
                </a:lnTo>
                <a:lnTo>
                  <a:pt x="143" y="130"/>
                </a:lnTo>
                <a:lnTo>
                  <a:pt x="138" y="129"/>
                </a:lnTo>
                <a:lnTo>
                  <a:pt x="134" y="127"/>
                </a:lnTo>
                <a:lnTo>
                  <a:pt x="134" y="127"/>
                </a:lnTo>
                <a:lnTo>
                  <a:pt x="130" y="126"/>
                </a:lnTo>
                <a:lnTo>
                  <a:pt x="128" y="125"/>
                </a:lnTo>
                <a:lnTo>
                  <a:pt x="122" y="123"/>
                </a:lnTo>
                <a:lnTo>
                  <a:pt x="121" y="123"/>
                </a:lnTo>
                <a:lnTo>
                  <a:pt x="119" y="122"/>
                </a:lnTo>
                <a:lnTo>
                  <a:pt x="119" y="120"/>
                </a:lnTo>
                <a:lnTo>
                  <a:pt x="103" y="114"/>
                </a:lnTo>
                <a:lnTo>
                  <a:pt x="102" y="116"/>
                </a:lnTo>
                <a:lnTo>
                  <a:pt x="100" y="115"/>
                </a:lnTo>
                <a:lnTo>
                  <a:pt x="94" y="114"/>
                </a:lnTo>
                <a:lnTo>
                  <a:pt x="94" y="112"/>
                </a:lnTo>
                <a:lnTo>
                  <a:pt x="97" y="105"/>
                </a:lnTo>
                <a:lnTo>
                  <a:pt x="95" y="98"/>
                </a:lnTo>
                <a:lnTo>
                  <a:pt x="97" y="67"/>
                </a:lnTo>
                <a:lnTo>
                  <a:pt x="97" y="54"/>
                </a:lnTo>
                <a:lnTo>
                  <a:pt x="106" y="44"/>
                </a:lnTo>
                <a:lnTo>
                  <a:pt x="107" y="34"/>
                </a:lnTo>
                <a:lnTo>
                  <a:pt x="105" y="33"/>
                </a:lnTo>
                <a:lnTo>
                  <a:pt x="103" y="36"/>
                </a:lnTo>
                <a:lnTo>
                  <a:pt x="99" y="34"/>
                </a:lnTo>
                <a:lnTo>
                  <a:pt x="76" y="30"/>
                </a:lnTo>
                <a:lnTo>
                  <a:pt x="74" y="29"/>
                </a:lnTo>
                <a:lnTo>
                  <a:pt x="63" y="27"/>
                </a:lnTo>
                <a:lnTo>
                  <a:pt x="60" y="26"/>
                </a:lnTo>
                <a:lnTo>
                  <a:pt x="48" y="23"/>
                </a:lnTo>
                <a:lnTo>
                  <a:pt x="44" y="21"/>
                </a:lnTo>
                <a:lnTo>
                  <a:pt x="24" y="12"/>
                </a:lnTo>
                <a:lnTo>
                  <a:pt x="21" y="11"/>
                </a:lnTo>
                <a:lnTo>
                  <a:pt x="6" y="3"/>
                </a:lnTo>
                <a:lnTo>
                  <a:pt x="2" y="2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280"/>
          <xdr:cNvSpPr/>
        </xdr:nvSpPr>
        <xdr:spPr>
          <a:xfrm>
            <a:off x="2975040" y="7563240"/>
            <a:ext cx="1687320" cy="1475640"/>
          </a:xfrm>
          <a:custGeom>
            <a:avLst/>
            <a:gdLst/>
            <a:ahLst/>
            <a:rect l="l" t="t" r="r" b="b"/>
            <a:pathLst>
              <a:path w="2860" h="2324">
                <a:moveTo>
                  <a:pt x="484" y="211"/>
                </a:moveTo>
                <a:lnTo>
                  <a:pt x="481" y="200"/>
                </a:lnTo>
                <a:lnTo>
                  <a:pt x="479" y="190"/>
                </a:lnTo>
                <a:lnTo>
                  <a:pt x="473" y="175"/>
                </a:lnTo>
                <a:lnTo>
                  <a:pt x="472" y="173"/>
                </a:lnTo>
                <a:lnTo>
                  <a:pt x="471" y="172"/>
                </a:lnTo>
                <a:lnTo>
                  <a:pt x="471" y="171"/>
                </a:lnTo>
                <a:lnTo>
                  <a:pt x="470" y="170"/>
                </a:lnTo>
                <a:lnTo>
                  <a:pt x="457" y="151"/>
                </a:lnTo>
                <a:lnTo>
                  <a:pt x="456" y="150"/>
                </a:lnTo>
                <a:lnTo>
                  <a:pt x="455" y="149"/>
                </a:lnTo>
                <a:lnTo>
                  <a:pt x="454" y="148"/>
                </a:lnTo>
                <a:lnTo>
                  <a:pt x="453" y="148"/>
                </a:lnTo>
                <a:lnTo>
                  <a:pt x="451" y="147"/>
                </a:lnTo>
                <a:lnTo>
                  <a:pt x="447" y="145"/>
                </a:lnTo>
                <a:lnTo>
                  <a:pt x="440" y="144"/>
                </a:lnTo>
                <a:lnTo>
                  <a:pt x="434" y="142"/>
                </a:lnTo>
                <a:lnTo>
                  <a:pt x="426" y="143"/>
                </a:lnTo>
                <a:lnTo>
                  <a:pt x="418" y="145"/>
                </a:lnTo>
                <a:lnTo>
                  <a:pt x="411" y="148"/>
                </a:lnTo>
                <a:lnTo>
                  <a:pt x="400" y="157"/>
                </a:lnTo>
                <a:lnTo>
                  <a:pt x="395" y="160"/>
                </a:lnTo>
                <a:lnTo>
                  <a:pt x="384" y="168"/>
                </a:lnTo>
                <a:lnTo>
                  <a:pt x="377" y="150"/>
                </a:lnTo>
                <a:lnTo>
                  <a:pt x="376" y="148"/>
                </a:lnTo>
                <a:lnTo>
                  <a:pt x="373" y="145"/>
                </a:lnTo>
                <a:lnTo>
                  <a:pt x="361" y="141"/>
                </a:lnTo>
                <a:lnTo>
                  <a:pt x="359" y="141"/>
                </a:lnTo>
                <a:lnTo>
                  <a:pt x="357" y="141"/>
                </a:lnTo>
                <a:lnTo>
                  <a:pt x="353" y="141"/>
                </a:lnTo>
                <a:lnTo>
                  <a:pt x="351" y="142"/>
                </a:lnTo>
                <a:lnTo>
                  <a:pt x="350" y="145"/>
                </a:lnTo>
                <a:lnTo>
                  <a:pt x="346" y="154"/>
                </a:lnTo>
                <a:lnTo>
                  <a:pt x="342" y="145"/>
                </a:lnTo>
                <a:lnTo>
                  <a:pt x="340" y="142"/>
                </a:lnTo>
                <a:lnTo>
                  <a:pt x="340" y="141"/>
                </a:lnTo>
                <a:lnTo>
                  <a:pt x="339" y="139"/>
                </a:lnTo>
                <a:lnTo>
                  <a:pt x="338" y="128"/>
                </a:lnTo>
                <a:lnTo>
                  <a:pt x="332" y="121"/>
                </a:lnTo>
                <a:lnTo>
                  <a:pt x="324" y="111"/>
                </a:lnTo>
                <a:lnTo>
                  <a:pt x="318" y="106"/>
                </a:lnTo>
                <a:lnTo>
                  <a:pt x="303" y="95"/>
                </a:lnTo>
                <a:lnTo>
                  <a:pt x="278" y="89"/>
                </a:lnTo>
                <a:lnTo>
                  <a:pt x="256" y="76"/>
                </a:lnTo>
                <a:lnTo>
                  <a:pt x="243" y="71"/>
                </a:lnTo>
                <a:lnTo>
                  <a:pt x="219" y="56"/>
                </a:lnTo>
                <a:lnTo>
                  <a:pt x="210" y="49"/>
                </a:lnTo>
                <a:lnTo>
                  <a:pt x="209" y="49"/>
                </a:lnTo>
                <a:lnTo>
                  <a:pt x="208" y="44"/>
                </a:lnTo>
                <a:lnTo>
                  <a:pt x="210" y="43"/>
                </a:lnTo>
                <a:lnTo>
                  <a:pt x="212" y="38"/>
                </a:lnTo>
                <a:lnTo>
                  <a:pt x="213" y="37"/>
                </a:lnTo>
                <a:lnTo>
                  <a:pt x="213" y="35"/>
                </a:lnTo>
                <a:lnTo>
                  <a:pt x="213" y="35"/>
                </a:lnTo>
                <a:lnTo>
                  <a:pt x="210" y="32"/>
                </a:lnTo>
                <a:lnTo>
                  <a:pt x="207" y="33"/>
                </a:lnTo>
                <a:lnTo>
                  <a:pt x="205" y="32"/>
                </a:lnTo>
                <a:lnTo>
                  <a:pt x="201" y="30"/>
                </a:lnTo>
                <a:lnTo>
                  <a:pt x="197" y="29"/>
                </a:lnTo>
                <a:lnTo>
                  <a:pt x="179" y="17"/>
                </a:lnTo>
                <a:lnTo>
                  <a:pt x="176" y="16"/>
                </a:lnTo>
                <a:lnTo>
                  <a:pt x="140" y="4"/>
                </a:lnTo>
                <a:lnTo>
                  <a:pt x="128" y="0"/>
                </a:lnTo>
                <a:lnTo>
                  <a:pt x="122" y="1"/>
                </a:lnTo>
                <a:lnTo>
                  <a:pt x="122" y="2"/>
                </a:lnTo>
                <a:lnTo>
                  <a:pt x="120" y="1"/>
                </a:lnTo>
                <a:lnTo>
                  <a:pt x="116" y="1"/>
                </a:lnTo>
                <a:lnTo>
                  <a:pt x="113" y="2"/>
                </a:lnTo>
                <a:lnTo>
                  <a:pt x="110" y="2"/>
                </a:lnTo>
                <a:lnTo>
                  <a:pt x="106" y="4"/>
                </a:lnTo>
                <a:lnTo>
                  <a:pt x="101" y="6"/>
                </a:lnTo>
                <a:lnTo>
                  <a:pt x="99" y="8"/>
                </a:lnTo>
                <a:lnTo>
                  <a:pt x="97" y="10"/>
                </a:lnTo>
                <a:lnTo>
                  <a:pt x="95" y="13"/>
                </a:lnTo>
                <a:lnTo>
                  <a:pt x="92" y="17"/>
                </a:lnTo>
                <a:lnTo>
                  <a:pt x="73" y="40"/>
                </a:lnTo>
                <a:lnTo>
                  <a:pt x="72" y="41"/>
                </a:lnTo>
                <a:lnTo>
                  <a:pt x="70" y="41"/>
                </a:lnTo>
                <a:lnTo>
                  <a:pt x="70" y="42"/>
                </a:lnTo>
                <a:lnTo>
                  <a:pt x="67" y="43"/>
                </a:lnTo>
                <a:lnTo>
                  <a:pt x="66" y="43"/>
                </a:lnTo>
                <a:lnTo>
                  <a:pt x="64" y="43"/>
                </a:lnTo>
                <a:lnTo>
                  <a:pt x="62" y="42"/>
                </a:lnTo>
                <a:lnTo>
                  <a:pt x="60" y="41"/>
                </a:lnTo>
                <a:lnTo>
                  <a:pt x="59" y="41"/>
                </a:lnTo>
                <a:lnTo>
                  <a:pt x="57" y="41"/>
                </a:lnTo>
                <a:lnTo>
                  <a:pt x="55" y="41"/>
                </a:lnTo>
                <a:lnTo>
                  <a:pt x="54" y="41"/>
                </a:lnTo>
                <a:lnTo>
                  <a:pt x="53" y="42"/>
                </a:lnTo>
                <a:lnTo>
                  <a:pt x="51" y="43"/>
                </a:lnTo>
                <a:lnTo>
                  <a:pt x="50" y="44"/>
                </a:lnTo>
                <a:lnTo>
                  <a:pt x="49" y="44"/>
                </a:lnTo>
                <a:lnTo>
                  <a:pt x="47" y="45"/>
                </a:lnTo>
                <a:lnTo>
                  <a:pt x="47" y="47"/>
                </a:lnTo>
                <a:lnTo>
                  <a:pt x="45" y="48"/>
                </a:lnTo>
                <a:lnTo>
                  <a:pt x="45" y="49"/>
                </a:lnTo>
                <a:lnTo>
                  <a:pt x="43" y="50"/>
                </a:lnTo>
                <a:lnTo>
                  <a:pt x="24" y="74"/>
                </a:lnTo>
                <a:lnTo>
                  <a:pt x="9" y="93"/>
                </a:lnTo>
                <a:lnTo>
                  <a:pt x="7" y="95"/>
                </a:lnTo>
                <a:lnTo>
                  <a:pt x="5" y="97"/>
                </a:lnTo>
                <a:lnTo>
                  <a:pt x="2" y="100"/>
                </a:lnTo>
                <a:lnTo>
                  <a:pt x="0" y="104"/>
                </a:lnTo>
                <a:lnTo>
                  <a:pt x="0" y="108"/>
                </a:lnTo>
                <a:lnTo>
                  <a:pt x="0" y="111"/>
                </a:lnTo>
                <a:lnTo>
                  <a:pt x="4" y="115"/>
                </a:lnTo>
                <a:lnTo>
                  <a:pt x="6" y="117"/>
                </a:lnTo>
                <a:lnTo>
                  <a:pt x="22" y="130"/>
                </a:lnTo>
                <a:lnTo>
                  <a:pt x="23" y="131"/>
                </a:lnTo>
                <a:lnTo>
                  <a:pt x="28" y="135"/>
                </a:lnTo>
                <a:lnTo>
                  <a:pt x="30" y="137"/>
                </a:lnTo>
                <a:lnTo>
                  <a:pt x="40" y="145"/>
                </a:lnTo>
                <a:lnTo>
                  <a:pt x="42" y="147"/>
                </a:lnTo>
                <a:lnTo>
                  <a:pt x="63" y="125"/>
                </a:lnTo>
                <a:lnTo>
                  <a:pt x="69" y="131"/>
                </a:lnTo>
                <a:lnTo>
                  <a:pt x="71" y="132"/>
                </a:lnTo>
                <a:lnTo>
                  <a:pt x="78" y="139"/>
                </a:lnTo>
                <a:lnTo>
                  <a:pt x="80" y="139"/>
                </a:lnTo>
                <a:lnTo>
                  <a:pt x="81" y="139"/>
                </a:lnTo>
                <a:lnTo>
                  <a:pt x="81" y="139"/>
                </a:lnTo>
                <a:lnTo>
                  <a:pt x="94" y="152"/>
                </a:lnTo>
                <a:lnTo>
                  <a:pt x="95" y="151"/>
                </a:lnTo>
                <a:lnTo>
                  <a:pt x="95" y="152"/>
                </a:lnTo>
                <a:lnTo>
                  <a:pt x="101" y="156"/>
                </a:lnTo>
                <a:lnTo>
                  <a:pt x="103" y="158"/>
                </a:lnTo>
                <a:lnTo>
                  <a:pt x="123" y="175"/>
                </a:lnTo>
                <a:lnTo>
                  <a:pt x="124" y="176"/>
                </a:lnTo>
                <a:lnTo>
                  <a:pt x="146" y="194"/>
                </a:lnTo>
                <a:lnTo>
                  <a:pt x="147" y="192"/>
                </a:lnTo>
                <a:lnTo>
                  <a:pt x="164" y="171"/>
                </a:lnTo>
                <a:lnTo>
                  <a:pt x="165" y="173"/>
                </a:lnTo>
                <a:lnTo>
                  <a:pt x="168" y="176"/>
                </a:lnTo>
                <a:lnTo>
                  <a:pt x="175" y="184"/>
                </a:lnTo>
                <a:lnTo>
                  <a:pt x="177" y="186"/>
                </a:lnTo>
                <a:lnTo>
                  <a:pt x="190" y="202"/>
                </a:lnTo>
                <a:lnTo>
                  <a:pt x="189" y="204"/>
                </a:lnTo>
                <a:lnTo>
                  <a:pt x="190" y="205"/>
                </a:lnTo>
                <a:lnTo>
                  <a:pt x="252" y="276"/>
                </a:lnTo>
                <a:lnTo>
                  <a:pt x="275" y="299"/>
                </a:lnTo>
                <a:lnTo>
                  <a:pt x="272" y="314"/>
                </a:lnTo>
                <a:lnTo>
                  <a:pt x="269" y="331"/>
                </a:lnTo>
                <a:lnTo>
                  <a:pt x="266" y="343"/>
                </a:lnTo>
                <a:lnTo>
                  <a:pt x="265" y="346"/>
                </a:lnTo>
                <a:lnTo>
                  <a:pt x="265" y="347"/>
                </a:lnTo>
                <a:lnTo>
                  <a:pt x="266" y="350"/>
                </a:lnTo>
                <a:lnTo>
                  <a:pt x="266" y="351"/>
                </a:lnTo>
                <a:lnTo>
                  <a:pt x="266" y="353"/>
                </a:lnTo>
                <a:lnTo>
                  <a:pt x="269" y="356"/>
                </a:lnTo>
                <a:lnTo>
                  <a:pt x="269" y="357"/>
                </a:lnTo>
                <a:lnTo>
                  <a:pt x="269" y="358"/>
                </a:lnTo>
                <a:lnTo>
                  <a:pt x="270" y="359"/>
                </a:lnTo>
                <a:lnTo>
                  <a:pt x="273" y="366"/>
                </a:lnTo>
                <a:lnTo>
                  <a:pt x="278" y="374"/>
                </a:lnTo>
                <a:lnTo>
                  <a:pt x="286" y="386"/>
                </a:lnTo>
                <a:lnTo>
                  <a:pt x="292" y="396"/>
                </a:lnTo>
                <a:lnTo>
                  <a:pt x="292" y="397"/>
                </a:lnTo>
                <a:lnTo>
                  <a:pt x="294" y="399"/>
                </a:lnTo>
                <a:lnTo>
                  <a:pt x="294" y="400"/>
                </a:lnTo>
                <a:lnTo>
                  <a:pt x="301" y="410"/>
                </a:lnTo>
                <a:lnTo>
                  <a:pt x="313" y="428"/>
                </a:lnTo>
                <a:lnTo>
                  <a:pt x="314" y="431"/>
                </a:lnTo>
                <a:lnTo>
                  <a:pt x="316" y="433"/>
                </a:lnTo>
                <a:lnTo>
                  <a:pt x="318" y="436"/>
                </a:lnTo>
                <a:lnTo>
                  <a:pt x="324" y="443"/>
                </a:lnTo>
                <a:lnTo>
                  <a:pt x="325" y="445"/>
                </a:lnTo>
                <a:lnTo>
                  <a:pt x="343" y="472"/>
                </a:lnTo>
                <a:lnTo>
                  <a:pt x="344" y="473"/>
                </a:lnTo>
                <a:lnTo>
                  <a:pt x="344" y="476"/>
                </a:lnTo>
                <a:lnTo>
                  <a:pt x="344" y="479"/>
                </a:lnTo>
                <a:lnTo>
                  <a:pt x="345" y="490"/>
                </a:lnTo>
                <a:lnTo>
                  <a:pt x="334" y="515"/>
                </a:lnTo>
                <a:lnTo>
                  <a:pt x="332" y="520"/>
                </a:lnTo>
                <a:lnTo>
                  <a:pt x="320" y="535"/>
                </a:lnTo>
                <a:lnTo>
                  <a:pt x="316" y="544"/>
                </a:lnTo>
                <a:lnTo>
                  <a:pt x="315" y="548"/>
                </a:lnTo>
                <a:lnTo>
                  <a:pt x="313" y="555"/>
                </a:lnTo>
                <a:lnTo>
                  <a:pt x="312" y="560"/>
                </a:lnTo>
                <a:lnTo>
                  <a:pt x="312" y="565"/>
                </a:lnTo>
                <a:lnTo>
                  <a:pt x="312" y="566"/>
                </a:lnTo>
                <a:lnTo>
                  <a:pt x="289" y="564"/>
                </a:lnTo>
                <a:lnTo>
                  <a:pt x="287" y="564"/>
                </a:lnTo>
                <a:lnTo>
                  <a:pt x="284" y="564"/>
                </a:lnTo>
                <a:lnTo>
                  <a:pt x="224" y="561"/>
                </a:lnTo>
                <a:lnTo>
                  <a:pt x="205" y="560"/>
                </a:lnTo>
                <a:lnTo>
                  <a:pt x="185" y="560"/>
                </a:lnTo>
                <a:lnTo>
                  <a:pt x="156" y="558"/>
                </a:lnTo>
                <a:lnTo>
                  <a:pt x="155" y="558"/>
                </a:lnTo>
                <a:lnTo>
                  <a:pt x="154" y="558"/>
                </a:lnTo>
                <a:lnTo>
                  <a:pt x="153" y="558"/>
                </a:lnTo>
                <a:lnTo>
                  <a:pt x="153" y="560"/>
                </a:lnTo>
                <a:lnTo>
                  <a:pt x="155" y="565"/>
                </a:lnTo>
                <a:lnTo>
                  <a:pt x="156" y="566"/>
                </a:lnTo>
                <a:lnTo>
                  <a:pt x="157" y="572"/>
                </a:lnTo>
                <a:lnTo>
                  <a:pt x="171" y="598"/>
                </a:lnTo>
                <a:lnTo>
                  <a:pt x="182" y="628"/>
                </a:lnTo>
                <a:lnTo>
                  <a:pt x="191" y="649"/>
                </a:lnTo>
                <a:lnTo>
                  <a:pt x="192" y="651"/>
                </a:lnTo>
                <a:lnTo>
                  <a:pt x="193" y="652"/>
                </a:lnTo>
                <a:lnTo>
                  <a:pt x="194" y="653"/>
                </a:lnTo>
                <a:lnTo>
                  <a:pt x="195" y="655"/>
                </a:lnTo>
                <a:lnTo>
                  <a:pt x="196" y="656"/>
                </a:lnTo>
                <a:lnTo>
                  <a:pt x="197" y="661"/>
                </a:lnTo>
                <a:lnTo>
                  <a:pt x="202" y="670"/>
                </a:lnTo>
                <a:lnTo>
                  <a:pt x="202" y="671"/>
                </a:lnTo>
                <a:lnTo>
                  <a:pt x="202" y="673"/>
                </a:lnTo>
                <a:lnTo>
                  <a:pt x="202" y="674"/>
                </a:lnTo>
                <a:lnTo>
                  <a:pt x="202" y="675"/>
                </a:lnTo>
                <a:lnTo>
                  <a:pt x="203" y="676"/>
                </a:lnTo>
                <a:lnTo>
                  <a:pt x="205" y="675"/>
                </a:lnTo>
                <a:lnTo>
                  <a:pt x="205" y="676"/>
                </a:lnTo>
                <a:lnTo>
                  <a:pt x="206" y="676"/>
                </a:lnTo>
                <a:lnTo>
                  <a:pt x="207" y="680"/>
                </a:lnTo>
                <a:lnTo>
                  <a:pt x="209" y="683"/>
                </a:lnTo>
                <a:lnTo>
                  <a:pt x="210" y="686"/>
                </a:lnTo>
                <a:lnTo>
                  <a:pt x="212" y="688"/>
                </a:lnTo>
                <a:lnTo>
                  <a:pt x="216" y="693"/>
                </a:lnTo>
                <a:lnTo>
                  <a:pt x="221" y="698"/>
                </a:lnTo>
                <a:lnTo>
                  <a:pt x="225" y="702"/>
                </a:lnTo>
                <a:lnTo>
                  <a:pt x="230" y="707"/>
                </a:lnTo>
                <a:lnTo>
                  <a:pt x="234" y="711"/>
                </a:lnTo>
                <a:lnTo>
                  <a:pt x="244" y="719"/>
                </a:lnTo>
                <a:lnTo>
                  <a:pt x="322" y="781"/>
                </a:lnTo>
                <a:lnTo>
                  <a:pt x="324" y="782"/>
                </a:lnTo>
                <a:lnTo>
                  <a:pt x="326" y="782"/>
                </a:lnTo>
                <a:lnTo>
                  <a:pt x="327" y="783"/>
                </a:lnTo>
                <a:lnTo>
                  <a:pt x="340" y="793"/>
                </a:lnTo>
                <a:lnTo>
                  <a:pt x="341" y="795"/>
                </a:lnTo>
                <a:lnTo>
                  <a:pt x="342" y="796"/>
                </a:lnTo>
                <a:lnTo>
                  <a:pt x="342" y="797"/>
                </a:lnTo>
                <a:lnTo>
                  <a:pt x="343" y="798"/>
                </a:lnTo>
                <a:lnTo>
                  <a:pt x="344" y="799"/>
                </a:lnTo>
                <a:lnTo>
                  <a:pt x="345" y="799"/>
                </a:lnTo>
                <a:lnTo>
                  <a:pt x="346" y="800"/>
                </a:lnTo>
                <a:lnTo>
                  <a:pt x="348" y="802"/>
                </a:lnTo>
                <a:lnTo>
                  <a:pt x="394" y="838"/>
                </a:lnTo>
                <a:lnTo>
                  <a:pt x="399" y="841"/>
                </a:lnTo>
                <a:lnTo>
                  <a:pt x="407" y="847"/>
                </a:lnTo>
                <a:lnTo>
                  <a:pt x="421" y="858"/>
                </a:lnTo>
                <a:lnTo>
                  <a:pt x="438" y="872"/>
                </a:lnTo>
                <a:lnTo>
                  <a:pt x="440" y="875"/>
                </a:lnTo>
                <a:lnTo>
                  <a:pt x="461" y="892"/>
                </a:lnTo>
                <a:lnTo>
                  <a:pt x="486" y="912"/>
                </a:lnTo>
                <a:lnTo>
                  <a:pt x="489" y="913"/>
                </a:lnTo>
                <a:lnTo>
                  <a:pt x="491" y="914"/>
                </a:lnTo>
                <a:lnTo>
                  <a:pt x="509" y="929"/>
                </a:lnTo>
                <a:lnTo>
                  <a:pt x="513" y="934"/>
                </a:lnTo>
                <a:lnTo>
                  <a:pt x="514" y="935"/>
                </a:lnTo>
                <a:lnTo>
                  <a:pt x="516" y="937"/>
                </a:lnTo>
                <a:lnTo>
                  <a:pt x="517" y="937"/>
                </a:lnTo>
                <a:lnTo>
                  <a:pt x="519" y="938"/>
                </a:lnTo>
                <a:lnTo>
                  <a:pt x="522" y="939"/>
                </a:lnTo>
                <a:lnTo>
                  <a:pt x="534" y="949"/>
                </a:lnTo>
                <a:lnTo>
                  <a:pt x="589" y="993"/>
                </a:lnTo>
                <a:lnTo>
                  <a:pt x="592" y="995"/>
                </a:lnTo>
                <a:lnTo>
                  <a:pt x="595" y="997"/>
                </a:lnTo>
                <a:lnTo>
                  <a:pt x="600" y="1001"/>
                </a:lnTo>
                <a:lnTo>
                  <a:pt x="604" y="1003"/>
                </a:lnTo>
                <a:lnTo>
                  <a:pt x="612" y="1007"/>
                </a:lnTo>
                <a:lnTo>
                  <a:pt x="616" y="1010"/>
                </a:lnTo>
                <a:lnTo>
                  <a:pt x="619" y="1011"/>
                </a:lnTo>
                <a:lnTo>
                  <a:pt x="626" y="1015"/>
                </a:lnTo>
                <a:lnTo>
                  <a:pt x="631" y="1016"/>
                </a:lnTo>
                <a:lnTo>
                  <a:pt x="635" y="1018"/>
                </a:lnTo>
                <a:lnTo>
                  <a:pt x="640" y="1020"/>
                </a:lnTo>
                <a:lnTo>
                  <a:pt x="643" y="1021"/>
                </a:lnTo>
                <a:lnTo>
                  <a:pt x="648" y="1023"/>
                </a:lnTo>
                <a:lnTo>
                  <a:pt x="661" y="1026"/>
                </a:lnTo>
                <a:lnTo>
                  <a:pt x="665" y="1027"/>
                </a:lnTo>
                <a:lnTo>
                  <a:pt x="670" y="1029"/>
                </a:lnTo>
                <a:lnTo>
                  <a:pt x="673" y="1029"/>
                </a:lnTo>
                <a:lnTo>
                  <a:pt x="679" y="1029"/>
                </a:lnTo>
                <a:lnTo>
                  <a:pt x="690" y="1031"/>
                </a:lnTo>
                <a:lnTo>
                  <a:pt x="709" y="1033"/>
                </a:lnTo>
                <a:lnTo>
                  <a:pt x="711" y="1033"/>
                </a:lnTo>
                <a:lnTo>
                  <a:pt x="713" y="1034"/>
                </a:lnTo>
                <a:lnTo>
                  <a:pt x="715" y="1035"/>
                </a:lnTo>
                <a:lnTo>
                  <a:pt x="717" y="1036"/>
                </a:lnTo>
                <a:lnTo>
                  <a:pt x="718" y="1036"/>
                </a:lnTo>
                <a:lnTo>
                  <a:pt x="717" y="1040"/>
                </a:lnTo>
                <a:lnTo>
                  <a:pt x="717" y="1042"/>
                </a:lnTo>
                <a:lnTo>
                  <a:pt x="715" y="1048"/>
                </a:lnTo>
                <a:lnTo>
                  <a:pt x="709" y="1063"/>
                </a:lnTo>
                <a:lnTo>
                  <a:pt x="709" y="1064"/>
                </a:lnTo>
                <a:lnTo>
                  <a:pt x="705" y="1074"/>
                </a:lnTo>
                <a:lnTo>
                  <a:pt x="701" y="1081"/>
                </a:lnTo>
                <a:lnTo>
                  <a:pt x="699" y="1089"/>
                </a:lnTo>
                <a:lnTo>
                  <a:pt x="700" y="1094"/>
                </a:lnTo>
                <a:lnTo>
                  <a:pt x="701" y="1098"/>
                </a:lnTo>
                <a:lnTo>
                  <a:pt x="703" y="1102"/>
                </a:lnTo>
                <a:lnTo>
                  <a:pt x="708" y="1110"/>
                </a:lnTo>
                <a:lnTo>
                  <a:pt x="712" y="1112"/>
                </a:lnTo>
                <a:lnTo>
                  <a:pt x="714" y="1116"/>
                </a:lnTo>
                <a:lnTo>
                  <a:pt x="717" y="1119"/>
                </a:lnTo>
                <a:lnTo>
                  <a:pt x="720" y="1138"/>
                </a:lnTo>
                <a:lnTo>
                  <a:pt x="731" y="1154"/>
                </a:lnTo>
                <a:lnTo>
                  <a:pt x="731" y="1170"/>
                </a:lnTo>
                <a:lnTo>
                  <a:pt x="732" y="1176"/>
                </a:lnTo>
                <a:lnTo>
                  <a:pt x="735" y="1187"/>
                </a:lnTo>
                <a:lnTo>
                  <a:pt x="737" y="1194"/>
                </a:lnTo>
                <a:lnTo>
                  <a:pt x="739" y="1198"/>
                </a:lnTo>
                <a:lnTo>
                  <a:pt x="732" y="1212"/>
                </a:lnTo>
                <a:lnTo>
                  <a:pt x="735" y="1214"/>
                </a:lnTo>
                <a:lnTo>
                  <a:pt x="735" y="1217"/>
                </a:lnTo>
                <a:lnTo>
                  <a:pt x="747" y="1223"/>
                </a:lnTo>
                <a:lnTo>
                  <a:pt x="749" y="1225"/>
                </a:lnTo>
                <a:lnTo>
                  <a:pt x="744" y="1231"/>
                </a:lnTo>
                <a:lnTo>
                  <a:pt x="741" y="1238"/>
                </a:lnTo>
                <a:lnTo>
                  <a:pt x="743" y="1242"/>
                </a:lnTo>
                <a:lnTo>
                  <a:pt x="739" y="1245"/>
                </a:lnTo>
                <a:lnTo>
                  <a:pt x="743" y="1253"/>
                </a:lnTo>
                <a:lnTo>
                  <a:pt x="738" y="1262"/>
                </a:lnTo>
                <a:lnTo>
                  <a:pt x="741" y="1265"/>
                </a:lnTo>
                <a:lnTo>
                  <a:pt x="739" y="1272"/>
                </a:lnTo>
                <a:lnTo>
                  <a:pt x="737" y="1282"/>
                </a:lnTo>
                <a:lnTo>
                  <a:pt x="733" y="1298"/>
                </a:lnTo>
                <a:lnTo>
                  <a:pt x="732" y="1301"/>
                </a:lnTo>
                <a:lnTo>
                  <a:pt x="732" y="1303"/>
                </a:lnTo>
                <a:lnTo>
                  <a:pt x="729" y="1309"/>
                </a:lnTo>
                <a:lnTo>
                  <a:pt x="728" y="1314"/>
                </a:lnTo>
                <a:lnTo>
                  <a:pt x="727" y="1316"/>
                </a:lnTo>
                <a:lnTo>
                  <a:pt x="724" y="1321"/>
                </a:lnTo>
                <a:lnTo>
                  <a:pt x="721" y="1324"/>
                </a:lnTo>
                <a:lnTo>
                  <a:pt x="718" y="1330"/>
                </a:lnTo>
                <a:lnTo>
                  <a:pt x="718" y="1331"/>
                </a:lnTo>
                <a:lnTo>
                  <a:pt x="718" y="1333"/>
                </a:lnTo>
                <a:lnTo>
                  <a:pt x="704" y="1348"/>
                </a:lnTo>
                <a:lnTo>
                  <a:pt x="706" y="1350"/>
                </a:lnTo>
                <a:lnTo>
                  <a:pt x="701" y="1355"/>
                </a:lnTo>
                <a:lnTo>
                  <a:pt x="690" y="1366"/>
                </a:lnTo>
                <a:lnTo>
                  <a:pt x="686" y="1371"/>
                </a:lnTo>
                <a:lnTo>
                  <a:pt x="682" y="1374"/>
                </a:lnTo>
                <a:lnTo>
                  <a:pt x="685" y="1381"/>
                </a:lnTo>
                <a:lnTo>
                  <a:pt x="676" y="1391"/>
                </a:lnTo>
                <a:lnTo>
                  <a:pt x="676" y="1396"/>
                </a:lnTo>
                <a:lnTo>
                  <a:pt x="676" y="1397"/>
                </a:lnTo>
                <a:lnTo>
                  <a:pt x="687" y="1400"/>
                </a:lnTo>
                <a:lnTo>
                  <a:pt x="700" y="1407"/>
                </a:lnTo>
                <a:lnTo>
                  <a:pt x="720" y="1412"/>
                </a:lnTo>
                <a:lnTo>
                  <a:pt x="721" y="1412"/>
                </a:lnTo>
                <a:lnTo>
                  <a:pt x="728" y="1414"/>
                </a:lnTo>
                <a:lnTo>
                  <a:pt x="732" y="1418"/>
                </a:lnTo>
                <a:lnTo>
                  <a:pt x="737" y="1422"/>
                </a:lnTo>
                <a:lnTo>
                  <a:pt x="741" y="1424"/>
                </a:lnTo>
                <a:lnTo>
                  <a:pt x="746" y="1427"/>
                </a:lnTo>
                <a:lnTo>
                  <a:pt x="753" y="1431"/>
                </a:lnTo>
                <a:lnTo>
                  <a:pt x="763" y="1436"/>
                </a:lnTo>
                <a:lnTo>
                  <a:pt x="766" y="1437"/>
                </a:lnTo>
                <a:lnTo>
                  <a:pt x="769" y="1438"/>
                </a:lnTo>
                <a:lnTo>
                  <a:pt x="778" y="1445"/>
                </a:lnTo>
                <a:lnTo>
                  <a:pt x="780" y="1448"/>
                </a:lnTo>
                <a:lnTo>
                  <a:pt x="785" y="1451"/>
                </a:lnTo>
                <a:lnTo>
                  <a:pt x="792" y="1457"/>
                </a:lnTo>
                <a:lnTo>
                  <a:pt x="794" y="1459"/>
                </a:lnTo>
                <a:lnTo>
                  <a:pt x="796" y="1460"/>
                </a:lnTo>
                <a:lnTo>
                  <a:pt x="798" y="1462"/>
                </a:lnTo>
                <a:lnTo>
                  <a:pt x="805" y="1457"/>
                </a:lnTo>
                <a:lnTo>
                  <a:pt x="811" y="1454"/>
                </a:lnTo>
                <a:lnTo>
                  <a:pt x="816" y="1450"/>
                </a:lnTo>
                <a:lnTo>
                  <a:pt x="827" y="1444"/>
                </a:lnTo>
                <a:lnTo>
                  <a:pt x="828" y="1443"/>
                </a:lnTo>
                <a:lnTo>
                  <a:pt x="834" y="1439"/>
                </a:lnTo>
                <a:lnTo>
                  <a:pt x="846" y="1434"/>
                </a:lnTo>
                <a:lnTo>
                  <a:pt x="852" y="1431"/>
                </a:lnTo>
                <a:lnTo>
                  <a:pt x="859" y="1426"/>
                </a:lnTo>
                <a:lnTo>
                  <a:pt x="862" y="1423"/>
                </a:lnTo>
                <a:lnTo>
                  <a:pt x="864" y="1422"/>
                </a:lnTo>
                <a:lnTo>
                  <a:pt x="866" y="1422"/>
                </a:lnTo>
                <a:lnTo>
                  <a:pt x="873" y="1416"/>
                </a:lnTo>
                <a:lnTo>
                  <a:pt x="876" y="1414"/>
                </a:lnTo>
                <a:lnTo>
                  <a:pt x="874" y="1423"/>
                </a:lnTo>
                <a:lnTo>
                  <a:pt x="873" y="1425"/>
                </a:lnTo>
                <a:lnTo>
                  <a:pt x="867" y="1439"/>
                </a:lnTo>
                <a:lnTo>
                  <a:pt x="867" y="1441"/>
                </a:lnTo>
                <a:lnTo>
                  <a:pt x="866" y="1444"/>
                </a:lnTo>
                <a:lnTo>
                  <a:pt x="863" y="1452"/>
                </a:lnTo>
                <a:lnTo>
                  <a:pt x="859" y="1453"/>
                </a:lnTo>
                <a:lnTo>
                  <a:pt x="859" y="1456"/>
                </a:lnTo>
                <a:lnTo>
                  <a:pt x="861" y="1462"/>
                </a:lnTo>
                <a:lnTo>
                  <a:pt x="860" y="1466"/>
                </a:lnTo>
                <a:lnTo>
                  <a:pt x="859" y="1468"/>
                </a:lnTo>
                <a:lnTo>
                  <a:pt x="857" y="1475"/>
                </a:lnTo>
                <a:lnTo>
                  <a:pt x="857" y="1476"/>
                </a:lnTo>
                <a:lnTo>
                  <a:pt x="853" y="1486"/>
                </a:lnTo>
                <a:lnTo>
                  <a:pt x="852" y="1492"/>
                </a:lnTo>
                <a:lnTo>
                  <a:pt x="852" y="1495"/>
                </a:lnTo>
                <a:lnTo>
                  <a:pt x="849" y="1509"/>
                </a:lnTo>
                <a:lnTo>
                  <a:pt x="847" y="1518"/>
                </a:lnTo>
                <a:lnTo>
                  <a:pt x="845" y="1543"/>
                </a:lnTo>
                <a:lnTo>
                  <a:pt x="844" y="1556"/>
                </a:lnTo>
                <a:lnTo>
                  <a:pt x="850" y="1583"/>
                </a:lnTo>
                <a:lnTo>
                  <a:pt x="929" y="1587"/>
                </a:lnTo>
                <a:lnTo>
                  <a:pt x="938" y="1587"/>
                </a:lnTo>
                <a:lnTo>
                  <a:pt x="960" y="1588"/>
                </a:lnTo>
                <a:lnTo>
                  <a:pt x="994" y="1591"/>
                </a:lnTo>
                <a:lnTo>
                  <a:pt x="1015" y="1592"/>
                </a:lnTo>
                <a:lnTo>
                  <a:pt x="1019" y="1593"/>
                </a:lnTo>
                <a:lnTo>
                  <a:pt x="1030" y="1593"/>
                </a:lnTo>
                <a:lnTo>
                  <a:pt x="1054" y="1594"/>
                </a:lnTo>
                <a:lnTo>
                  <a:pt x="1058" y="1594"/>
                </a:lnTo>
                <a:lnTo>
                  <a:pt x="1059" y="1594"/>
                </a:lnTo>
                <a:lnTo>
                  <a:pt x="1074" y="1596"/>
                </a:lnTo>
                <a:lnTo>
                  <a:pt x="1084" y="1596"/>
                </a:lnTo>
                <a:lnTo>
                  <a:pt x="1099" y="1596"/>
                </a:lnTo>
                <a:lnTo>
                  <a:pt x="1103" y="1596"/>
                </a:lnTo>
                <a:lnTo>
                  <a:pt x="1106" y="1596"/>
                </a:lnTo>
                <a:lnTo>
                  <a:pt x="1108" y="1595"/>
                </a:lnTo>
                <a:lnTo>
                  <a:pt x="1115" y="1593"/>
                </a:lnTo>
                <a:lnTo>
                  <a:pt x="1120" y="1591"/>
                </a:lnTo>
                <a:lnTo>
                  <a:pt x="1129" y="1589"/>
                </a:lnTo>
                <a:lnTo>
                  <a:pt x="1140" y="1586"/>
                </a:lnTo>
                <a:lnTo>
                  <a:pt x="1162" y="1580"/>
                </a:lnTo>
                <a:lnTo>
                  <a:pt x="1164" y="1579"/>
                </a:lnTo>
                <a:lnTo>
                  <a:pt x="1196" y="1567"/>
                </a:lnTo>
                <a:lnTo>
                  <a:pt x="1208" y="1566"/>
                </a:lnTo>
                <a:lnTo>
                  <a:pt x="1233" y="1559"/>
                </a:lnTo>
                <a:lnTo>
                  <a:pt x="1262" y="1551"/>
                </a:lnTo>
                <a:lnTo>
                  <a:pt x="1266" y="1549"/>
                </a:lnTo>
                <a:lnTo>
                  <a:pt x="1272" y="1548"/>
                </a:lnTo>
                <a:lnTo>
                  <a:pt x="1280" y="1546"/>
                </a:lnTo>
                <a:lnTo>
                  <a:pt x="1294" y="1540"/>
                </a:lnTo>
                <a:lnTo>
                  <a:pt x="1316" y="1532"/>
                </a:lnTo>
                <a:lnTo>
                  <a:pt x="1341" y="1520"/>
                </a:lnTo>
                <a:lnTo>
                  <a:pt x="1351" y="1517"/>
                </a:lnTo>
                <a:lnTo>
                  <a:pt x="1360" y="1513"/>
                </a:lnTo>
                <a:lnTo>
                  <a:pt x="1361" y="1515"/>
                </a:lnTo>
                <a:lnTo>
                  <a:pt x="1363" y="1517"/>
                </a:lnTo>
                <a:lnTo>
                  <a:pt x="1365" y="1520"/>
                </a:lnTo>
                <a:lnTo>
                  <a:pt x="1372" y="1532"/>
                </a:lnTo>
                <a:lnTo>
                  <a:pt x="1372" y="1532"/>
                </a:lnTo>
                <a:lnTo>
                  <a:pt x="1373" y="1538"/>
                </a:lnTo>
                <a:lnTo>
                  <a:pt x="1371" y="1546"/>
                </a:lnTo>
                <a:lnTo>
                  <a:pt x="1371" y="1550"/>
                </a:lnTo>
                <a:lnTo>
                  <a:pt x="1370" y="1555"/>
                </a:lnTo>
                <a:lnTo>
                  <a:pt x="1370" y="1557"/>
                </a:lnTo>
                <a:lnTo>
                  <a:pt x="1369" y="1561"/>
                </a:lnTo>
                <a:lnTo>
                  <a:pt x="1369" y="1562"/>
                </a:lnTo>
                <a:lnTo>
                  <a:pt x="1369" y="1566"/>
                </a:lnTo>
                <a:lnTo>
                  <a:pt x="1369" y="1570"/>
                </a:lnTo>
                <a:lnTo>
                  <a:pt x="1370" y="1573"/>
                </a:lnTo>
                <a:lnTo>
                  <a:pt x="1372" y="1576"/>
                </a:lnTo>
                <a:lnTo>
                  <a:pt x="1375" y="1585"/>
                </a:lnTo>
                <a:lnTo>
                  <a:pt x="1378" y="1584"/>
                </a:lnTo>
                <a:lnTo>
                  <a:pt x="1380" y="1584"/>
                </a:lnTo>
                <a:lnTo>
                  <a:pt x="1381" y="1585"/>
                </a:lnTo>
                <a:lnTo>
                  <a:pt x="1383" y="1588"/>
                </a:lnTo>
                <a:lnTo>
                  <a:pt x="1383" y="1591"/>
                </a:lnTo>
                <a:lnTo>
                  <a:pt x="1383" y="1596"/>
                </a:lnTo>
                <a:lnTo>
                  <a:pt x="1380" y="1605"/>
                </a:lnTo>
                <a:lnTo>
                  <a:pt x="1380" y="1610"/>
                </a:lnTo>
                <a:lnTo>
                  <a:pt x="1390" y="1627"/>
                </a:lnTo>
                <a:lnTo>
                  <a:pt x="1400" y="1631"/>
                </a:lnTo>
                <a:lnTo>
                  <a:pt x="1409" y="1635"/>
                </a:lnTo>
                <a:lnTo>
                  <a:pt x="1416" y="1636"/>
                </a:lnTo>
                <a:lnTo>
                  <a:pt x="1419" y="1636"/>
                </a:lnTo>
                <a:lnTo>
                  <a:pt x="1420" y="1636"/>
                </a:lnTo>
                <a:lnTo>
                  <a:pt x="1421" y="1638"/>
                </a:lnTo>
                <a:lnTo>
                  <a:pt x="1423" y="1642"/>
                </a:lnTo>
                <a:lnTo>
                  <a:pt x="1428" y="1649"/>
                </a:lnTo>
                <a:lnTo>
                  <a:pt x="1429" y="1652"/>
                </a:lnTo>
                <a:lnTo>
                  <a:pt x="1432" y="1655"/>
                </a:lnTo>
                <a:lnTo>
                  <a:pt x="1434" y="1656"/>
                </a:lnTo>
                <a:lnTo>
                  <a:pt x="1437" y="1657"/>
                </a:lnTo>
                <a:lnTo>
                  <a:pt x="1438" y="1658"/>
                </a:lnTo>
                <a:lnTo>
                  <a:pt x="1440" y="1660"/>
                </a:lnTo>
                <a:lnTo>
                  <a:pt x="1441" y="1661"/>
                </a:lnTo>
                <a:lnTo>
                  <a:pt x="1443" y="1664"/>
                </a:lnTo>
                <a:lnTo>
                  <a:pt x="1451" y="1673"/>
                </a:lnTo>
                <a:lnTo>
                  <a:pt x="1454" y="1680"/>
                </a:lnTo>
                <a:lnTo>
                  <a:pt x="1456" y="1686"/>
                </a:lnTo>
                <a:lnTo>
                  <a:pt x="1458" y="1690"/>
                </a:lnTo>
                <a:lnTo>
                  <a:pt x="1459" y="1691"/>
                </a:lnTo>
                <a:lnTo>
                  <a:pt x="1463" y="1695"/>
                </a:lnTo>
                <a:lnTo>
                  <a:pt x="1468" y="1700"/>
                </a:lnTo>
                <a:lnTo>
                  <a:pt x="1473" y="1708"/>
                </a:lnTo>
                <a:lnTo>
                  <a:pt x="1473" y="1709"/>
                </a:lnTo>
                <a:lnTo>
                  <a:pt x="1478" y="1718"/>
                </a:lnTo>
                <a:lnTo>
                  <a:pt x="1482" y="1727"/>
                </a:lnTo>
                <a:lnTo>
                  <a:pt x="1482" y="1728"/>
                </a:lnTo>
                <a:lnTo>
                  <a:pt x="1482" y="1735"/>
                </a:lnTo>
                <a:lnTo>
                  <a:pt x="1473" y="1744"/>
                </a:lnTo>
                <a:lnTo>
                  <a:pt x="1483" y="1762"/>
                </a:lnTo>
                <a:lnTo>
                  <a:pt x="1485" y="1773"/>
                </a:lnTo>
                <a:lnTo>
                  <a:pt x="1485" y="1782"/>
                </a:lnTo>
                <a:lnTo>
                  <a:pt x="1484" y="1787"/>
                </a:lnTo>
                <a:lnTo>
                  <a:pt x="1484" y="1789"/>
                </a:lnTo>
                <a:lnTo>
                  <a:pt x="1482" y="1795"/>
                </a:lnTo>
                <a:lnTo>
                  <a:pt x="1477" y="1806"/>
                </a:lnTo>
                <a:lnTo>
                  <a:pt x="1477" y="1807"/>
                </a:lnTo>
                <a:lnTo>
                  <a:pt x="1491" y="1802"/>
                </a:lnTo>
                <a:lnTo>
                  <a:pt x="1507" y="1793"/>
                </a:lnTo>
                <a:lnTo>
                  <a:pt x="1513" y="1790"/>
                </a:lnTo>
                <a:lnTo>
                  <a:pt x="1533" y="1778"/>
                </a:lnTo>
                <a:lnTo>
                  <a:pt x="1536" y="1776"/>
                </a:lnTo>
                <a:lnTo>
                  <a:pt x="1628" y="1724"/>
                </a:lnTo>
                <a:lnTo>
                  <a:pt x="1636" y="1720"/>
                </a:lnTo>
                <a:lnTo>
                  <a:pt x="1643" y="1716"/>
                </a:lnTo>
                <a:lnTo>
                  <a:pt x="1650" y="1712"/>
                </a:lnTo>
                <a:lnTo>
                  <a:pt x="1652" y="1711"/>
                </a:lnTo>
                <a:lnTo>
                  <a:pt x="1655" y="1709"/>
                </a:lnTo>
                <a:lnTo>
                  <a:pt x="1656" y="1708"/>
                </a:lnTo>
                <a:lnTo>
                  <a:pt x="1661" y="1705"/>
                </a:lnTo>
                <a:lnTo>
                  <a:pt x="1670" y="1700"/>
                </a:lnTo>
                <a:lnTo>
                  <a:pt x="1679" y="1695"/>
                </a:lnTo>
                <a:lnTo>
                  <a:pt x="1707" y="1745"/>
                </a:lnTo>
                <a:lnTo>
                  <a:pt x="1709" y="1749"/>
                </a:lnTo>
                <a:lnTo>
                  <a:pt x="1721" y="1770"/>
                </a:lnTo>
                <a:lnTo>
                  <a:pt x="1805" y="1751"/>
                </a:lnTo>
                <a:lnTo>
                  <a:pt x="1807" y="1801"/>
                </a:lnTo>
                <a:lnTo>
                  <a:pt x="1807" y="1823"/>
                </a:lnTo>
                <a:lnTo>
                  <a:pt x="1800" y="1849"/>
                </a:lnTo>
                <a:lnTo>
                  <a:pt x="1802" y="1849"/>
                </a:lnTo>
                <a:lnTo>
                  <a:pt x="1813" y="1854"/>
                </a:lnTo>
                <a:lnTo>
                  <a:pt x="1842" y="1858"/>
                </a:lnTo>
                <a:lnTo>
                  <a:pt x="1841" y="1866"/>
                </a:lnTo>
                <a:lnTo>
                  <a:pt x="1843" y="1876"/>
                </a:lnTo>
                <a:lnTo>
                  <a:pt x="1847" y="1889"/>
                </a:lnTo>
                <a:lnTo>
                  <a:pt x="1846" y="1904"/>
                </a:lnTo>
                <a:lnTo>
                  <a:pt x="1844" y="1918"/>
                </a:lnTo>
                <a:lnTo>
                  <a:pt x="1841" y="1922"/>
                </a:lnTo>
                <a:lnTo>
                  <a:pt x="1836" y="1929"/>
                </a:lnTo>
                <a:lnTo>
                  <a:pt x="1824" y="1936"/>
                </a:lnTo>
                <a:lnTo>
                  <a:pt x="1815" y="1944"/>
                </a:lnTo>
                <a:lnTo>
                  <a:pt x="1791" y="1961"/>
                </a:lnTo>
                <a:lnTo>
                  <a:pt x="1783" y="1978"/>
                </a:lnTo>
                <a:lnTo>
                  <a:pt x="1780" y="1982"/>
                </a:lnTo>
                <a:lnTo>
                  <a:pt x="1774" y="1992"/>
                </a:lnTo>
                <a:lnTo>
                  <a:pt x="1772" y="1997"/>
                </a:lnTo>
                <a:lnTo>
                  <a:pt x="1768" y="2010"/>
                </a:lnTo>
                <a:lnTo>
                  <a:pt x="1768" y="2019"/>
                </a:lnTo>
                <a:lnTo>
                  <a:pt x="1770" y="2024"/>
                </a:lnTo>
                <a:lnTo>
                  <a:pt x="1768" y="2033"/>
                </a:lnTo>
                <a:lnTo>
                  <a:pt x="1766" y="2039"/>
                </a:lnTo>
                <a:lnTo>
                  <a:pt x="1765" y="2046"/>
                </a:lnTo>
                <a:lnTo>
                  <a:pt x="1765" y="2048"/>
                </a:lnTo>
                <a:lnTo>
                  <a:pt x="1763" y="2115"/>
                </a:lnTo>
                <a:lnTo>
                  <a:pt x="1762" y="2178"/>
                </a:lnTo>
                <a:lnTo>
                  <a:pt x="1752" y="2179"/>
                </a:lnTo>
                <a:lnTo>
                  <a:pt x="1748" y="2198"/>
                </a:lnTo>
                <a:lnTo>
                  <a:pt x="1754" y="2223"/>
                </a:lnTo>
                <a:lnTo>
                  <a:pt x="1756" y="2228"/>
                </a:lnTo>
                <a:lnTo>
                  <a:pt x="1770" y="2251"/>
                </a:lnTo>
                <a:lnTo>
                  <a:pt x="1790" y="2270"/>
                </a:lnTo>
                <a:lnTo>
                  <a:pt x="1807" y="2298"/>
                </a:lnTo>
                <a:lnTo>
                  <a:pt x="1821" y="2298"/>
                </a:lnTo>
                <a:lnTo>
                  <a:pt x="1824" y="2302"/>
                </a:lnTo>
                <a:lnTo>
                  <a:pt x="1829" y="2310"/>
                </a:lnTo>
                <a:lnTo>
                  <a:pt x="1830" y="2315"/>
                </a:lnTo>
                <a:lnTo>
                  <a:pt x="1834" y="2318"/>
                </a:lnTo>
                <a:lnTo>
                  <a:pt x="1848" y="2323"/>
                </a:lnTo>
                <a:lnTo>
                  <a:pt x="1850" y="2324"/>
                </a:lnTo>
                <a:lnTo>
                  <a:pt x="1857" y="2323"/>
                </a:lnTo>
                <a:lnTo>
                  <a:pt x="1859" y="2321"/>
                </a:lnTo>
                <a:lnTo>
                  <a:pt x="1861" y="2322"/>
                </a:lnTo>
                <a:lnTo>
                  <a:pt x="1872" y="2316"/>
                </a:lnTo>
                <a:lnTo>
                  <a:pt x="1877" y="2315"/>
                </a:lnTo>
                <a:lnTo>
                  <a:pt x="1879" y="2313"/>
                </a:lnTo>
                <a:lnTo>
                  <a:pt x="1886" y="2305"/>
                </a:lnTo>
                <a:lnTo>
                  <a:pt x="1881" y="2260"/>
                </a:lnTo>
                <a:lnTo>
                  <a:pt x="1884" y="2254"/>
                </a:lnTo>
                <a:lnTo>
                  <a:pt x="1888" y="2247"/>
                </a:lnTo>
                <a:lnTo>
                  <a:pt x="1892" y="2242"/>
                </a:lnTo>
                <a:lnTo>
                  <a:pt x="1894" y="2234"/>
                </a:lnTo>
                <a:lnTo>
                  <a:pt x="1897" y="2225"/>
                </a:lnTo>
                <a:lnTo>
                  <a:pt x="1899" y="2220"/>
                </a:lnTo>
                <a:lnTo>
                  <a:pt x="1900" y="2217"/>
                </a:lnTo>
                <a:lnTo>
                  <a:pt x="1904" y="2211"/>
                </a:lnTo>
                <a:lnTo>
                  <a:pt x="1908" y="2207"/>
                </a:lnTo>
                <a:lnTo>
                  <a:pt x="1910" y="2204"/>
                </a:lnTo>
                <a:lnTo>
                  <a:pt x="1914" y="2200"/>
                </a:lnTo>
                <a:lnTo>
                  <a:pt x="1917" y="2197"/>
                </a:lnTo>
                <a:lnTo>
                  <a:pt x="1918" y="2195"/>
                </a:lnTo>
                <a:lnTo>
                  <a:pt x="1921" y="2191"/>
                </a:lnTo>
                <a:lnTo>
                  <a:pt x="1923" y="2188"/>
                </a:lnTo>
                <a:lnTo>
                  <a:pt x="1924" y="2186"/>
                </a:lnTo>
                <a:lnTo>
                  <a:pt x="1925" y="2184"/>
                </a:lnTo>
                <a:lnTo>
                  <a:pt x="1926" y="2181"/>
                </a:lnTo>
                <a:lnTo>
                  <a:pt x="1924" y="2179"/>
                </a:lnTo>
                <a:lnTo>
                  <a:pt x="1924" y="2178"/>
                </a:lnTo>
                <a:lnTo>
                  <a:pt x="1925" y="2174"/>
                </a:lnTo>
                <a:lnTo>
                  <a:pt x="1925" y="2171"/>
                </a:lnTo>
                <a:lnTo>
                  <a:pt x="1927" y="2169"/>
                </a:lnTo>
                <a:lnTo>
                  <a:pt x="1929" y="2164"/>
                </a:lnTo>
                <a:lnTo>
                  <a:pt x="1931" y="2157"/>
                </a:lnTo>
                <a:lnTo>
                  <a:pt x="1931" y="2155"/>
                </a:lnTo>
                <a:lnTo>
                  <a:pt x="1931" y="2146"/>
                </a:lnTo>
                <a:lnTo>
                  <a:pt x="1931" y="2144"/>
                </a:lnTo>
                <a:lnTo>
                  <a:pt x="1933" y="2134"/>
                </a:lnTo>
                <a:lnTo>
                  <a:pt x="1934" y="2130"/>
                </a:lnTo>
                <a:lnTo>
                  <a:pt x="1935" y="2127"/>
                </a:lnTo>
                <a:lnTo>
                  <a:pt x="1937" y="2125"/>
                </a:lnTo>
                <a:lnTo>
                  <a:pt x="1940" y="2123"/>
                </a:lnTo>
                <a:lnTo>
                  <a:pt x="1943" y="2122"/>
                </a:lnTo>
                <a:lnTo>
                  <a:pt x="1945" y="2121"/>
                </a:lnTo>
                <a:lnTo>
                  <a:pt x="1947" y="2121"/>
                </a:lnTo>
                <a:lnTo>
                  <a:pt x="1948" y="2119"/>
                </a:lnTo>
                <a:lnTo>
                  <a:pt x="1950" y="2118"/>
                </a:lnTo>
                <a:lnTo>
                  <a:pt x="1952" y="2115"/>
                </a:lnTo>
                <a:lnTo>
                  <a:pt x="1951" y="2113"/>
                </a:lnTo>
                <a:lnTo>
                  <a:pt x="1952" y="2110"/>
                </a:lnTo>
                <a:lnTo>
                  <a:pt x="1957" y="2103"/>
                </a:lnTo>
                <a:lnTo>
                  <a:pt x="1959" y="2101"/>
                </a:lnTo>
                <a:lnTo>
                  <a:pt x="1962" y="2101"/>
                </a:lnTo>
                <a:lnTo>
                  <a:pt x="1963" y="2099"/>
                </a:lnTo>
                <a:lnTo>
                  <a:pt x="1968" y="2097"/>
                </a:lnTo>
                <a:lnTo>
                  <a:pt x="1972" y="2095"/>
                </a:lnTo>
                <a:lnTo>
                  <a:pt x="1976" y="2093"/>
                </a:lnTo>
                <a:lnTo>
                  <a:pt x="1976" y="2091"/>
                </a:lnTo>
                <a:lnTo>
                  <a:pt x="1978" y="2089"/>
                </a:lnTo>
                <a:lnTo>
                  <a:pt x="1978" y="2087"/>
                </a:lnTo>
                <a:lnTo>
                  <a:pt x="1979" y="2084"/>
                </a:lnTo>
                <a:lnTo>
                  <a:pt x="1979" y="2082"/>
                </a:lnTo>
                <a:lnTo>
                  <a:pt x="1984" y="2078"/>
                </a:lnTo>
                <a:lnTo>
                  <a:pt x="1981" y="2075"/>
                </a:lnTo>
                <a:lnTo>
                  <a:pt x="1981" y="2071"/>
                </a:lnTo>
                <a:lnTo>
                  <a:pt x="1981" y="2069"/>
                </a:lnTo>
                <a:lnTo>
                  <a:pt x="1982" y="2065"/>
                </a:lnTo>
                <a:lnTo>
                  <a:pt x="1984" y="2059"/>
                </a:lnTo>
                <a:lnTo>
                  <a:pt x="1986" y="2056"/>
                </a:lnTo>
                <a:lnTo>
                  <a:pt x="1987" y="2054"/>
                </a:lnTo>
                <a:lnTo>
                  <a:pt x="1987" y="2052"/>
                </a:lnTo>
                <a:lnTo>
                  <a:pt x="1988" y="2050"/>
                </a:lnTo>
                <a:lnTo>
                  <a:pt x="1989" y="2049"/>
                </a:lnTo>
                <a:lnTo>
                  <a:pt x="1990" y="2047"/>
                </a:lnTo>
                <a:lnTo>
                  <a:pt x="1997" y="2038"/>
                </a:lnTo>
                <a:lnTo>
                  <a:pt x="1998" y="2037"/>
                </a:lnTo>
                <a:lnTo>
                  <a:pt x="2001" y="2035"/>
                </a:lnTo>
                <a:lnTo>
                  <a:pt x="2001" y="2035"/>
                </a:lnTo>
                <a:lnTo>
                  <a:pt x="2002" y="2034"/>
                </a:lnTo>
                <a:lnTo>
                  <a:pt x="2005" y="2033"/>
                </a:lnTo>
                <a:lnTo>
                  <a:pt x="2006" y="2033"/>
                </a:lnTo>
                <a:lnTo>
                  <a:pt x="2009" y="2033"/>
                </a:lnTo>
                <a:lnTo>
                  <a:pt x="2010" y="2033"/>
                </a:lnTo>
                <a:lnTo>
                  <a:pt x="2012" y="2033"/>
                </a:lnTo>
                <a:lnTo>
                  <a:pt x="2015" y="2033"/>
                </a:lnTo>
                <a:lnTo>
                  <a:pt x="2014" y="2027"/>
                </a:lnTo>
                <a:lnTo>
                  <a:pt x="2012" y="2020"/>
                </a:lnTo>
                <a:lnTo>
                  <a:pt x="2011" y="2013"/>
                </a:lnTo>
                <a:lnTo>
                  <a:pt x="2011" y="2011"/>
                </a:lnTo>
                <a:lnTo>
                  <a:pt x="2011" y="2010"/>
                </a:lnTo>
                <a:lnTo>
                  <a:pt x="2012" y="2006"/>
                </a:lnTo>
                <a:lnTo>
                  <a:pt x="2013" y="2002"/>
                </a:lnTo>
                <a:lnTo>
                  <a:pt x="2014" y="1998"/>
                </a:lnTo>
                <a:lnTo>
                  <a:pt x="2015" y="1995"/>
                </a:lnTo>
                <a:lnTo>
                  <a:pt x="2015" y="1993"/>
                </a:lnTo>
                <a:lnTo>
                  <a:pt x="2016" y="1991"/>
                </a:lnTo>
                <a:lnTo>
                  <a:pt x="2016" y="1987"/>
                </a:lnTo>
                <a:lnTo>
                  <a:pt x="2017" y="1982"/>
                </a:lnTo>
                <a:lnTo>
                  <a:pt x="2018" y="1978"/>
                </a:lnTo>
                <a:lnTo>
                  <a:pt x="2019" y="1972"/>
                </a:lnTo>
                <a:lnTo>
                  <a:pt x="2020" y="1971"/>
                </a:lnTo>
                <a:lnTo>
                  <a:pt x="2021" y="1969"/>
                </a:lnTo>
                <a:lnTo>
                  <a:pt x="2023" y="1965"/>
                </a:lnTo>
                <a:lnTo>
                  <a:pt x="2024" y="1963"/>
                </a:lnTo>
                <a:lnTo>
                  <a:pt x="2027" y="1958"/>
                </a:lnTo>
                <a:lnTo>
                  <a:pt x="2032" y="1950"/>
                </a:lnTo>
                <a:lnTo>
                  <a:pt x="2034" y="1947"/>
                </a:lnTo>
                <a:lnTo>
                  <a:pt x="2035" y="1945"/>
                </a:lnTo>
                <a:lnTo>
                  <a:pt x="2040" y="1941"/>
                </a:lnTo>
                <a:lnTo>
                  <a:pt x="2042" y="1940"/>
                </a:lnTo>
                <a:lnTo>
                  <a:pt x="2044" y="1939"/>
                </a:lnTo>
                <a:lnTo>
                  <a:pt x="2044" y="1939"/>
                </a:lnTo>
                <a:lnTo>
                  <a:pt x="2045" y="1939"/>
                </a:lnTo>
                <a:lnTo>
                  <a:pt x="2049" y="1938"/>
                </a:lnTo>
                <a:lnTo>
                  <a:pt x="2049" y="1937"/>
                </a:lnTo>
                <a:lnTo>
                  <a:pt x="2050" y="1936"/>
                </a:lnTo>
                <a:lnTo>
                  <a:pt x="2050" y="1936"/>
                </a:lnTo>
                <a:lnTo>
                  <a:pt x="2050" y="1934"/>
                </a:lnTo>
                <a:lnTo>
                  <a:pt x="2053" y="1929"/>
                </a:lnTo>
                <a:lnTo>
                  <a:pt x="2054" y="1925"/>
                </a:lnTo>
                <a:lnTo>
                  <a:pt x="2055" y="1920"/>
                </a:lnTo>
                <a:lnTo>
                  <a:pt x="2056" y="1918"/>
                </a:lnTo>
                <a:lnTo>
                  <a:pt x="2057" y="1915"/>
                </a:lnTo>
                <a:lnTo>
                  <a:pt x="2058" y="1914"/>
                </a:lnTo>
                <a:lnTo>
                  <a:pt x="2059" y="1914"/>
                </a:lnTo>
                <a:lnTo>
                  <a:pt x="2059" y="1913"/>
                </a:lnTo>
                <a:lnTo>
                  <a:pt x="2060" y="1912"/>
                </a:lnTo>
                <a:lnTo>
                  <a:pt x="2062" y="1910"/>
                </a:lnTo>
                <a:lnTo>
                  <a:pt x="2063" y="1908"/>
                </a:lnTo>
                <a:lnTo>
                  <a:pt x="2065" y="1908"/>
                </a:lnTo>
                <a:lnTo>
                  <a:pt x="2066" y="1907"/>
                </a:lnTo>
                <a:lnTo>
                  <a:pt x="2068" y="1906"/>
                </a:lnTo>
                <a:lnTo>
                  <a:pt x="2071" y="1905"/>
                </a:lnTo>
                <a:lnTo>
                  <a:pt x="2074" y="1905"/>
                </a:lnTo>
                <a:lnTo>
                  <a:pt x="2077" y="1904"/>
                </a:lnTo>
                <a:lnTo>
                  <a:pt x="2082" y="1902"/>
                </a:lnTo>
                <a:lnTo>
                  <a:pt x="2085" y="1900"/>
                </a:lnTo>
                <a:lnTo>
                  <a:pt x="2088" y="1900"/>
                </a:lnTo>
                <a:lnTo>
                  <a:pt x="2092" y="1898"/>
                </a:lnTo>
                <a:lnTo>
                  <a:pt x="2094" y="1896"/>
                </a:lnTo>
                <a:lnTo>
                  <a:pt x="2096" y="1895"/>
                </a:lnTo>
                <a:lnTo>
                  <a:pt x="2100" y="1893"/>
                </a:lnTo>
                <a:lnTo>
                  <a:pt x="2104" y="1890"/>
                </a:lnTo>
                <a:lnTo>
                  <a:pt x="2108" y="1888"/>
                </a:lnTo>
                <a:lnTo>
                  <a:pt x="2112" y="1884"/>
                </a:lnTo>
                <a:lnTo>
                  <a:pt x="2115" y="1881"/>
                </a:lnTo>
                <a:lnTo>
                  <a:pt x="2116" y="1880"/>
                </a:lnTo>
                <a:lnTo>
                  <a:pt x="2116" y="1879"/>
                </a:lnTo>
                <a:lnTo>
                  <a:pt x="2119" y="1877"/>
                </a:lnTo>
                <a:lnTo>
                  <a:pt x="2124" y="1872"/>
                </a:lnTo>
                <a:lnTo>
                  <a:pt x="2128" y="1870"/>
                </a:lnTo>
                <a:lnTo>
                  <a:pt x="2130" y="1869"/>
                </a:lnTo>
                <a:lnTo>
                  <a:pt x="2131" y="1869"/>
                </a:lnTo>
                <a:lnTo>
                  <a:pt x="2132" y="1868"/>
                </a:lnTo>
                <a:lnTo>
                  <a:pt x="2133" y="1869"/>
                </a:lnTo>
                <a:lnTo>
                  <a:pt x="2138" y="1869"/>
                </a:lnTo>
                <a:lnTo>
                  <a:pt x="2140" y="1869"/>
                </a:lnTo>
                <a:lnTo>
                  <a:pt x="2144" y="1868"/>
                </a:lnTo>
                <a:lnTo>
                  <a:pt x="2147" y="1868"/>
                </a:lnTo>
                <a:lnTo>
                  <a:pt x="2151" y="1867"/>
                </a:lnTo>
                <a:lnTo>
                  <a:pt x="2157" y="1866"/>
                </a:lnTo>
                <a:lnTo>
                  <a:pt x="2161" y="1867"/>
                </a:lnTo>
                <a:lnTo>
                  <a:pt x="2164" y="1868"/>
                </a:lnTo>
                <a:lnTo>
                  <a:pt x="2168" y="1871"/>
                </a:lnTo>
                <a:lnTo>
                  <a:pt x="2172" y="1874"/>
                </a:lnTo>
                <a:lnTo>
                  <a:pt x="2177" y="1875"/>
                </a:lnTo>
                <a:lnTo>
                  <a:pt x="2182" y="1879"/>
                </a:lnTo>
                <a:lnTo>
                  <a:pt x="2186" y="1882"/>
                </a:lnTo>
                <a:lnTo>
                  <a:pt x="2197" y="1894"/>
                </a:lnTo>
                <a:lnTo>
                  <a:pt x="2203" y="1900"/>
                </a:lnTo>
                <a:lnTo>
                  <a:pt x="2211" y="1899"/>
                </a:lnTo>
                <a:lnTo>
                  <a:pt x="2218" y="1898"/>
                </a:lnTo>
                <a:lnTo>
                  <a:pt x="2221" y="1897"/>
                </a:lnTo>
                <a:lnTo>
                  <a:pt x="2223" y="1895"/>
                </a:lnTo>
                <a:lnTo>
                  <a:pt x="2224" y="1895"/>
                </a:lnTo>
                <a:lnTo>
                  <a:pt x="2225" y="1893"/>
                </a:lnTo>
                <a:lnTo>
                  <a:pt x="2225" y="1892"/>
                </a:lnTo>
                <a:lnTo>
                  <a:pt x="2228" y="1891"/>
                </a:lnTo>
                <a:lnTo>
                  <a:pt x="2230" y="1892"/>
                </a:lnTo>
                <a:lnTo>
                  <a:pt x="2232" y="1893"/>
                </a:lnTo>
                <a:lnTo>
                  <a:pt x="2236" y="1895"/>
                </a:lnTo>
                <a:lnTo>
                  <a:pt x="2240" y="1898"/>
                </a:lnTo>
                <a:lnTo>
                  <a:pt x="2240" y="1900"/>
                </a:lnTo>
                <a:lnTo>
                  <a:pt x="2242" y="1900"/>
                </a:lnTo>
                <a:lnTo>
                  <a:pt x="2245" y="1901"/>
                </a:lnTo>
                <a:lnTo>
                  <a:pt x="2245" y="1901"/>
                </a:lnTo>
                <a:lnTo>
                  <a:pt x="2247" y="1901"/>
                </a:lnTo>
                <a:lnTo>
                  <a:pt x="2248" y="1900"/>
                </a:lnTo>
                <a:lnTo>
                  <a:pt x="2246" y="1899"/>
                </a:lnTo>
                <a:lnTo>
                  <a:pt x="2241" y="1897"/>
                </a:lnTo>
                <a:lnTo>
                  <a:pt x="2242" y="1893"/>
                </a:lnTo>
                <a:lnTo>
                  <a:pt x="2243" y="1891"/>
                </a:lnTo>
                <a:lnTo>
                  <a:pt x="2245" y="1891"/>
                </a:lnTo>
                <a:lnTo>
                  <a:pt x="2250" y="1890"/>
                </a:lnTo>
                <a:lnTo>
                  <a:pt x="2255" y="1890"/>
                </a:lnTo>
                <a:lnTo>
                  <a:pt x="2254" y="1885"/>
                </a:lnTo>
                <a:lnTo>
                  <a:pt x="2252" y="1882"/>
                </a:lnTo>
                <a:lnTo>
                  <a:pt x="2251" y="1877"/>
                </a:lnTo>
                <a:lnTo>
                  <a:pt x="2251" y="1875"/>
                </a:lnTo>
                <a:lnTo>
                  <a:pt x="2252" y="1874"/>
                </a:lnTo>
                <a:lnTo>
                  <a:pt x="2253" y="1872"/>
                </a:lnTo>
                <a:lnTo>
                  <a:pt x="2256" y="1867"/>
                </a:lnTo>
                <a:lnTo>
                  <a:pt x="2260" y="1864"/>
                </a:lnTo>
                <a:lnTo>
                  <a:pt x="2262" y="1860"/>
                </a:lnTo>
                <a:lnTo>
                  <a:pt x="2268" y="1856"/>
                </a:lnTo>
                <a:lnTo>
                  <a:pt x="2270" y="1852"/>
                </a:lnTo>
                <a:lnTo>
                  <a:pt x="2273" y="1850"/>
                </a:lnTo>
                <a:lnTo>
                  <a:pt x="2279" y="1841"/>
                </a:lnTo>
                <a:lnTo>
                  <a:pt x="2280" y="1837"/>
                </a:lnTo>
                <a:lnTo>
                  <a:pt x="2283" y="1832"/>
                </a:lnTo>
                <a:lnTo>
                  <a:pt x="2285" y="1829"/>
                </a:lnTo>
                <a:lnTo>
                  <a:pt x="2286" y="1829"/>
                </a:lnTo>
                <a:lnTo>
                  <a:pt x="2288" y="1824"/>
                </a:lnTo>
                <a:lnTo>
                  <a:pt x="2290" y="1824"/>
                </a:lnTo>
                <a:lnTo>
                  <a:pt x="2293" y="1815"/>
                </a:lnTo>
                <a:lnTo>
                  <a:pt x="2299" y="1810"/>
                </a:lnTo>
                <a:lnTo>
                  <a:pt x="2301" y="1806"/>
                </a:lnTo>
                <a:lnTo>
                  <a:pt x="2304" y="1802"/>
                </a:lnTo>
                <a:lnTo>
                  <a:pt x="2304" y="1801"/>
                </a:lnTo>
                <a:lnTo>
                  <a:pt x="2305" y="1799"/>
                </a:lnTo>
                <a:lnTo>
                  <a:pt x="2307" y="1796"/>
                </a:lnTo>
                <a:lnTo>
                  <a:pt x="2307" y="1795"/>
                </a:lnTo>
                <a:lnTo>
                  <a:pt x="2309" y="1792"/>
                </a:lnTo>
                <a:lnTo>
                  <a:pt x="2310" y="1788"/>
                </a:lnTo>
                <a:lnTo>
                  <a:pt x="2316" y="1779"/>
                </a:lnTo>
                <a:lnTo>
                  <a:pt x="2322" y="1756"/>
                </a:lnTo>
                <a:lnTo>
                  <a:pt x="2321" y="1751"/>
                </a:lnTo>
                <a:lnTo>
                  <a:pt x="2312" y="1751"/>
                </a:lnTo>
                <a:lnTo>
                  <a:pt x="2310" y="1748"/>
                </a:lnTo>
                <a:lnTo>
                  <a:pt x="2292" y="1752"/>
                </a:lnTo>
                <a:lnTo>
                  <a:pt x="2294" y="1742"/>
                </a:lnTo>
                <a:lnTo>
                  <a:pt x="2300" y="1716"/>
                </a:lnTo>
                <a:lnTo>
                  <a:pt x="2301" y="1712"/>
                </a:lnTo>
                <a:lnTo>
                  <a:pt x="2303" y="1704"/>
                </a:lnTo>
                <a:lnTo>
                  <a:pt x="2306" y="1698"/>
                </a:lnTo>
                <a:lnTo>
                  <a:pt x="2306" y="1693"/>
                </a:lnTo>
                <a:lnTo>
                  <a:pt x="2301" y="1693"/>
                </a:lnTo>
                <a:lnTo>
                  <a:pt x="2291" y="1696"/>
                </a:lnTo>
                <a:lnTo>
                  <a:pt x="2273" y="1700"/>
                </a:lnTo>
                <a:lnTo>
                  <a:pt x="2266" y="1696"/>
                </a:lnTo>
                <a:lnTo>
                  <a:pt x="2256" y="1689"/>
                </a:lnTo>
                <a:lnTo>
                  <a:pt x="2225" y="1667"/>
                </a:lnTo>
                <a:lnTo>
                  <a:pt x="2209" y="1672"/>
                </a:lnTo>
                <a:lnTo>
                  <a:pt x="2203" y="1666"/>
                </a:lnTo>
                <a:lnTo>
                  <a:pt x="2201" y="1658"/>
                </a:lnTo>
                <a:lnTo>
                  <a:pt x="2197" y="1658"/>
                </a:lnTo>
                <a:lnTo>
                  <a:pt x="2193" y="1658"/>
                </a:lnTo>
                <a:lnTo>
                  <a:pt x="2193" y="1656"/>
                </a:lnTo>
                <a:lnTo>
                  <a:pt x="2197" y="1645"/>
                </a:lnTo>
                <a:lnTo>
                  <a:pt x="2197" y="1641"/>
                </a:lnTo>
                <a:lnTo>
                  <a:pt x="2199" y="1637"/>
                </a:lnTo>
                <a:lnTo>
                  <a:pt x="2206" y="1639"/>
                </a:lnTo>
                <a:lnTo>
                  <a:pt x="2206" y="1635"/>
                </a:lnTo>
                <a:lnTo>
                  <a:pt x="2209" y="1625"/>
                </a:lnTo>
                <a:lnTo>
                  <a:pt x="2210" y="1627"/>
                </a:lnTo>
                <a:lnTo>
                  <a:pt x="2212" y="1630"/>
                </a:lnTo>
                <a:lnTo>
                  <a:pt x="2212" y="1630"/>
                </a:lnTo>
                <a:lnTo>
                  <a:pt x="2214" y="1633"/>
                </a:lnTo>
                <a:lnTo>
                  <a:pt x="2215" y="1634"/>
                </a:lnTo>
                <a:lnTo>
                  <a:pt x="2217" y="1636"/>
                </a:lnTo>
                <a:lnTo>
                  <a:pt x="2219" y="1643"/>
                </a:lnTo>
                <a:lnTo>
                  <a:pt x="2225" y="1638"/>
                </a:lnTo>
                <a:lnTo>
                  <a:pt x="2228" y="1637"/>
                </a:lnTo>
                <a:lnTo>
                  <a:pt x="2234" y="1633"/>
                </a:lnTo>
                <a:lnTo>
                  <a:pt x="2235" y="1633"/>
                </a:lnTo>
                <a:lnTo>
                  <a:pt x="2236" y="1632"/>
                </a:lnTo>
                <a:lnTo>
                  <a:pt x="2237" y="1630"/>
                </a:lnTo>
                <a:lnTo>
                  <a:pt x="2240" y="1628"/>
                </a:lnTo>
                <a:lnTo>
                  <a:pt x="2242" y="1625"/>
                </a:lnTo>
                <a:lnTo>
                  <a:pt x="2243" y="1624"/>
                </a:lnTo>
                <a:lnTo>
                  <a:pt x="2244" y="1623"/>
                </a:lnTo>
                <a:lnTo>
                  <a:pt x="2246" y="1621"/>
                </a:lnTo>
                <a:lnTo>
                  <a:pt x="2246" y="1620"/>
                </a:lnTo>
                <a:lnTo>
                  <a:pt x="2248" y="1619"/>
                </a:lnTo>
                <a:lnTo>
                  <a:pt x="2248" y="1618"/>
                </a:lnTo>
                <a:lnTo>
                  <a:pt x="2249" y="1617"/>
                </a:lnTo>
                <a:lnTo>
                  <a:pt x="2251" y="1616"/>
                </a:lnTo>
                <a:lnTo>
                  <a:pt x="2251" y="1616"/>
                </a:lnTo>
                <a:lnTo>
                  <a:pt x="2252" y="1615"/>
                </a:lnTo>
                <a:lnTo>
                  <a:pt x="2252" y="1614"/>
                </a:lnTo>
                <a:lnTo>
                  <a:pt x="2253" y="1613"/>
                </a:lnTo>
                <a:lnTo>
                  <a:pt x="2253" y="1613"/>
                </a:lnTo>
                <a:lnTo>
                  <a:pt x="2254" y="1612"/>
                </a:lnTo>
                <a:lnTo>
                  <a:pt x="2254" y="1612"/>
                </a:lnTo>
                <a:lnTo>
                  <a:pt x="2254" y="1611"/>
                </a:lnTo>
                <a:lnTo>
                  <a:pt x="2256" y="1609"/>
                </a:lnTo>
                <a:lnTo>
                  <a:pt x="2259" y="1605"/>
                </a:lnTo>
                <a:lnTo>
                  <a:pt x="2259" y="1605"/>
                </a:lnTo>
                <a:lnTo>
                  <a:pt x="2263" y="1601"/>
                </a:lnTo>
                <a:lnTo>
                  <a:pt x="2265" y="1599"/>
                </a:lnTo>
                <a:lnTo>
                  <a:pt x="2266" y="1599"/>
                </a:lnTo>
                <a:lnTo>
                  <a:pt x="2266" y="1597"/>
                </a:lnTo>
                <a:lnTo>
                  <a:pt x="2270" y="1592"/>
                </a:lnTo>
                <a:lnTo>
                  <a:pt x="2276" y="1585"/>
                </a:lnTo>
                <a:lnTo>
                  <a:pt x="2281" y="1583"/>
                </a:lnTo>
                <a:lnTo>
                  <a:pt x="2284" y="1580"/>
                </a:lnTo>
                <a:lnTo>
                  <a:pt x="2288" y="1574"/>
                </a:lnTo>
                <a:lnTo>
                  <a:pt x="2292" y="1572"/>
                </a:lnTo>
                <a:lnTo>
                  <a:pt x="2294" y="1571"/>
                </a:lnTo>
                <a:lnTo>
                  <a:pt x="2295" y="1569"/>
                </a:lnTo>
                <a:lnTo>
                  <a:pt x="2296" y="1566"/>
                </a:lnTo>
                <a:lnTo>
                  <a:pt x="2296" y="1562"/>
                </a:lnTo>
                <a:lnTo>
                  <a:pt x="2296" y="1559"/>
                </a:lnTo>
                <a:lnTo>
                  <a:pt x="2299" y="1555"/>
                </a:lnTo>
                <a:lnTo>
                  <a:pt x="2297" y="1554"/>
                </a:lnTo>
                <a:lnTo>
                  <a:pt x="2296" y="1553"/>
                </a:lnTo>
                <a:lnTo>
                  <a:pt x="2297" y="1551"/>
                </a:lnTo>
                <a:lnTo>
                  <a:pt x="2299" y="1549"/>
                </a:lnTo>
                <a:lnTo>
                  <a:pt x="2299" y="1546"/>
                </a:lnTo>
                <a:lnTo>
                  <a:pt x="2301" y="1543"/>
                </a:lnTo>
                <a:lnTo>
                  <a:pt x="2306" y="1541"/>
                </a:lnTo>
                <a:lnTo>
                  <a:pt x="2307" y="1541"/>
                </a:lnTo>
                <a:lnTo>
                  <a:pt x="2308" y="1543"/>
                </a:lnTo>
                <a:lnTo>
                  <a:pt x="2306" y="1549"/>
                </a:lnTo>
                <a:lnTo>
                  <a:pt x="2304" y="1549"/>
                </a:lnTo>
                <a:lnTo>
                  <a:pt x="2303" y="1552"/>
                </a:lnTo>
                <a:lnTo>
                  <a:pt x="2302" y="1555"/>
                </a:lnTo>
                <a:lnTo>
                  <a:pt x="2302" y="1557"/>
                </a:lnTo>
                <a:lnTo>
                  <a:pt x="2303" y="1558"/>
                </a:lnTo>
                <a:lnTo>
                  <a:pt x="2305" y="1560"/>
                </a:lnTo>
                <a:lnTo>
                  <a:pt x="2310" y="1558"/>
                </a:lnTo>
                <a:lnTo>
                  <a:pt x="2313" y="1556"/>
                </a:lnTo>
                <a:lnTo>
                  <a:pt x="2314" y="1554"/>
                </a:lnTo>
                <a:lnTo>
                  <a:pt x="2315" y="1553"/>
                </a:lnTo>
                <a:lnTo>
                  <a:pt x="2318" y="1552"/>
                </a:lnTo>
                <a:lnTo>
                  <a:pt x="2320" y="1548"/>
                </a:lnTo>
                <a:lnTo>
                  <a:pt x="2322" y="1544"/>
                </a:lnTo>
                <a:lnTo>
                  <a:pt x="2324" y="1540"/>
                </a:lnTo>
                <a:lnTo>
                  <a:pt x="2327" y="1537"/>
                </a:lnTo>
                <a:lnTo>
                  <a:pt x="2328" y="1535"/>
                </a:lnTo>
                <a:lnTo>
                  <a:pt x="2330" y="1531"/>
                </a:lnTo>
                <a:lnTo>
                  <a:pt x="2332" y="1526"/>
                </a:lnTo>
                <a:lnTo>
                  <a:pt x="2333" y="1524"/>
                </a:lnTo>
                <a:lnTo>
                  <a:pt x="2338" y="1520"/>
                </a:lnTo>
                <a:lnTo>
                  <a:pt x="2339" y="1520"/>
                </a:lnTo>
                <a:lnTo>
                  <a:pt x="2340" y="1520"/>
                </a:lnTo>
                <a:lnTo>
                  <a:pt x="2343" y="1521"/>
                </a:lnTo>
                <a:lnTo>
                  <a:pt x="2340" y="1520"/>
                </a:lnTo>
                <a:lnTo>
                  <a:pt x="2343" y="1521"/>
                </a:lnTo>
                <a:lnTo>
                  <a:pt x="2346" y="1521"/>
                </a:lnTo>
                <a:lnTo>
                  <a:pt x="2348" y="1521"/>
                </a:lnTo>
                <a:lnTo>
                  <a:pt x="2357" y="1518"/>
                </a:lnTo>
                <a:lnTo>
                  <a:pt x="2365" y="1510"/>
                </a:lnTo>
                <a:lnTo>
                  <a:pt x="2372" y="1498"/>
                </a:lnTo>
                <a:lnTo>
                  <a:pt x="2374" y="1495"/>
                </a:lnTo>
                <a:lnTo>
                  <a:pt x="2380" y="1493"/>
                </a:lnTo>
                <a:lnTo>
                  <a:pt x="2384" y="1494"/>
                </a:lnTo>
                <a:lnTo>
                  <a:pt x="2387" y="1494"/>
                </a:lnTo>
                <a:lnTo>
                  <a:pt x="2390" y="1493"/>
                </a:lnTo>
                <a:lnTo>
                  <a:pt x="2394" y="1491"/>
                </a:lnTo>
                <a:lnTo>
                  <a:pt x="2398" y="1487"/>
                </a:lnTo>
                <a:lnTo>
                  <a:pt x="2398" y="1486"/>
                </a:lnTo>
                <a:lnTo>
                  <a:pt x="2399" y="1484"/>
                </a:lnTo>
                <a:lnTo>
                  <a:pt x="2403" y="1477"/>
                </a:lnTo>
                <a:lnTo>
                  <a:pt x="2406" y="1479"/>
                </a:lnTo>
                <a:lnTo>
                  <a:pt x="2410" y="1476"/>
                </a:lnTo>
                <a:lnTo>
                  <a:pt x="2414" y="1470"/>
                </a:lnTo>
                <a:lnTo>
                  <a:pt x="2418" y="1464"/>
                </a:lnTo>
                <a:lnTo>
                  <a:pt x="2422" y="1462"/>
                </a:lnTo>
                <a:lnTo>
                  <a:pt x="2422" y="1461"/>
                </a:lnTo>
                <a:lnTo>
                  <a:pt x="2424" y="1459"/>
                </a:lnTo>
                <a:lnTo>
                  <a:pt x="2428" y="1456"/>
                </a:lnTo>
                <a:lnTo>
                  <a:pt x="2429" y="1455"/>
                </a:lnTo>
                <a:lnTo>
                  <a:pt x="2430" y="1455"/>
                </a:lnTo>
                <a:lnTo>
                  <a:pt x="2431" y="1455"/>
                </a:lnTo>
                <a:lnTo>
                  <a:pt x="2435" y="1453"/>
                </a:lnTo>
                <a:lnTo>
                  <a:pt x="2437" y="1452"/>
                </a:lnTo>
                <a:lnTo>
                  <a:pt x="2439" y="1449"/>
                </a:lnTo>
                <a:lnTo>
                  <a:pt x="2439" y="1448"/>
                </a:lnTo>
                <a:lnTo>
                  <a:pt x="2442" y="1442"/>
                </a:lnTo>
                <a:lnTo>
                  <a:pt x="2441" y="1442"/>
                </a:lnTo>
                <a:lnTo>
                  <a:pt x="2442" y="1439"/>
                </a:lnTo>
                <a:lnTo>
                  <a:pt x="2445" y="1436"/>
                </a:lnTo>
                <a:lnTo>
                  <a:pt x="2451" y="1434"/>
                </a:lnTo>
                <a:lnTo>
                  <a:pt x="2457" y="1428"/>
                </a:lnTo>
                <a:lnTo>
                  <a:pt x="2466" y="1427"/>
                </a:lnTo>
                <a:lnTo>
                  <a:pt x="2467" y="1428"/>
                </a:lnTo>
                <a:lnTo>
                  <a:pt x="2468" y="1429"/>
                </a:lnTo>
                <a:lnTo>
                  <a:pt x="2472" y="1437"/>
                </a:lnTo>
                <a:lnTo>
                  <a:pt x="2473" y="1439"/>
                </a:lnTo>
                <a:lnTo>
                  <a:pt x="2477" y="1440"/>
                </a:lnTo>
                <a:lnTo>
                  <a:pt x="2481" y="1442"/>
                </a:lnTo>
                <a:lnTo>
                  <a:pt x="2484" y="1441"/>
                </a:lnTo>
                <a:lnTo>
                  <a:pt x="2489" y="1439"/>
                </a:lnTo>
                <a:lnTo>
                  <a:pt x="2490" y="1439"/>
                </a:lnTo>
                <a:lnTo>
                  <a:pt x="2493" y="1437"/>
                </a:lnTo>
                <a:lnTo>
                  <a:pt x="2518" y="1450"/>
                </a:lnTo>
                <a:lnTo>
                  <a:pt x="2520" y="1448"/>
                </a:lnTo>
                <a:lnTo>
                  <a:pt x="2521" y="1448"/>
                </a:lnTo>
                <a:lnTo>
                  <a:pt x="2523" y="1448"/>
                </a:lnTo>
                <a:lnTo>
                  <a:pt x="2525" y="1447"/>
                </a:lnTo>
                <a:lnTo>
                  <a:pt x="2527" y="1445"/>
                </a:lnTo>
                <a:lnTo>
                  <a:pt x="2529" y="1443"/>
                </a:lnTo>
                <a:lnTo>
                  <a:pt x="2530" y="1442"/>
                </a:lnTo>
                <a:lnTo>
                  <a:pt x="2532" y="1442"/>
                </a:lnTo>
                <a:lnTo>
                  <a:pt x="2534" y="1440"/>
                </a:lnTo>
                <a:lnTo>
                  <a:pt x="2536" y="1440"/>
                </a:lnTo>
                <a:lnTo>
                  <a:pt x="2538" y="1436"/>
                </a:lnTo>
                <a:lnTo>
                  <a:pt x="2538" y="1434"/>
                </a:lnTo>
                <a:lnTo>
                  <a:pt x="2540" y="1432"/>
                </a:lnTo>
                <a:lnTo>
                  <a:pt x="2542" y="1430"/>
                </a:lnTo>
                <a:lnTo>
                  <a:pt x="2543" y="1427"/>
                </a:lnTo>
                <a:lnTo>
                  <a:pt x="2545" y="1429"/>
                </a:lnTo>
                <a:lnTo>
                  <a:pt x="2546" y="1430"/>
                </a:lnTo>
                <a:lnTo>
                  <a:pt x="2548" y="1429"/>
                </a:lnTo>
                <a:lnTo>
                  <a:pt x="2557" y="1425"/>
                </a:lnTo>
                <a:lnTo>
                  <a:pt x="2559" y="1424"/>
                </a:lnTo>
                <a:lnTo>
                  <a:pt x="2560" y="1422"/>
                </a:lnTo>
                <a:lnTo>
                  <a:pt x="2560" y="1420"/>
                </a:lnTo>
                <a:lnTo>
                  <a:pt x="2561" y="1420"/>
                </a:lnTo>
                <a:lnTo>
                  <a:pt x="2562" y="1420"/>
                </a:lnTo>
                <a:lnTo>
                  <a:pt x="2562" y="1420"/>
                </a:lnTo>
                <a:lnTo>
                  <a:pt x="2565" y="1422"/>
                </a:lnTo>
                <a:lnTo>
                  <a:pt x="2568" y="1425"/>
                </a:lnTo>
                <a:lnTo>
                  <a:pt x="2571" y="1426"/>
                </a:lnTo>
                <a:lnTo>
                  <a:pt x="2572" y="1425"/>
                </a:lnTo>
                <a:lnTo>
                  <a:pt x="2573" y="1426"/>
                </a:lnTo>
                <a:lnTo>
                  <a:pt x="2574" y="1425"/>
                </a:lnTo>
                <a:lnTo>
                  <a:pt x="2575" y="1425"/>
                </a:lnTo>
                <a:lnTo>
                  <a:pt x="2575" y="1424"/>
                </a:lnTo>
                <a:lnTo>
                  <a:pt x="2574" y="1422"/>
                </a:lnTo>
                <a:lnTo>
                  <a:pt x="2576" y="1422"/>
                </a:lnTo>
                <a:lnTo>
                  <a:pt x="2576" y="1421"/>
                </a:lnTo>
                <a:lnTo>
                  <a:pt x="2578" y="1420"/>
                </a:lnTo>
                <a:lnTo>
                  <a:pt x="2579" y="1420"/>
                </a:lnTo>
                <a:lnTo>
                  <a:pt x="2579" y="1422"/>
                </a:lnTo>
                <a:lnTo>
                  <a:pt x="2579" y="1425"/>
                </a:lnTo>
                <a:lnTo>
                  <a:pt x="2582" y="1427"/>
                </a:lnTo>
                <a:lnTo>
                  <a:pt x="2583" y="1428"/>
                </a:lnTo>
                <a:lnTo>
                  <a:pt x="2585" y="1428"/>
                </a:lnTo>
                <a:lnTo>
                  <a:pt x="2598" y="1420"/>
                </a:lnTo>
                <a:lnTo>
                  <a:pt x="2599" y="1415"/>
                </a:lnTo>
                <a:lnTo>
                  <a:pt x="2604" y="1411"/>
                </a:lnTo>
                <a:lnTo>
                  <a:pt x="2607" y="1408"/>
                </a:lnTo>
                <a:lnTo>
                  <a:pt x="2611" y="1404"/>
                </a:lnTo>
                <a:lnTo>
                  <a:pt x="2613" y="1402"/>
                </a:lnTo>
                <a:lnTo>
                  <a:pt x="2613" y="1400"/>
                </a:lnTo>
                <a:lnTo>
                  <a:pt x="2612" y="1397"/>
                </a:lnTo>
                <a:lnTo>
                  <a:pt x="2613" y="1397"/>
                </a:lnTo>
                <a:lnTo>
                  <a:pt x="2614" y="1396"/>
                </a:lnTo>
                <a:lnTo>
                  <a:pt x="2618" y="1395"/>
                </a:lnTo>
                <a:lnTo>
                  <a:pt x="2619" y="1394"/>
                </a:lnTo>
                <a:lnTo>
                  <a:pt x="2620" y="1391"/>
                </a:lnTo>
                <a:lnTo>
                  <a:pt x="2622" y="1392"/>
                </a:lnTo>
                <a:lnTo>
                  <a:pt x="2622" y="1391"/>
                </a:lnTo>
                <a:lnTo>
                  <a:pt x="2621" y="1389"/>
                </a:lnTo>
                <a:lnTo>
                  <a:pt x="2621" y="1387"/>
                </a:lnTo>
                <a:lnTo>
                  <a:pt x="2621" y="1386"/>
                </a:lnTo>
                <a:lnTo>
                  <a:pt x="2621" y="1384"/>
                </a:lnTo>
                <a:lnTo>
                  <a:pt x="2620" y="1377"/>
                </a:lnTo>
                <a:lnTo>
                  <a:pt x="2620" y="1375"/>
                </a:lnTo>
                <a:lnTo>
                  <a:pt x="2619" y="1371"/>
                </a:lnTo>
                <a:lnTo>
                  <a:pt x="2621" y="1365"/>
                </a:lnTo>
                <a:lnTo>
                  <a:pt x="2622" y="1361"/>
                </a:lnTo>
                <a:lnTo>
                  <a:pt x="2624" y="1359"/>
                </a:lnTo>
                <a:lnTo>
                  <a:pt x="2626" y="1349"/>
                </a:lnTo>
                <a:lnTo>
                  <a:pt x="2627" y="1347"/>
                </a:lnTo>
                <a:lnTo>
                  <a:pt x="2632" y="1335"/>
                </a:lnTo>
                <a:lnTo>
                  <a:pt x="2633" y="1333"/>
                </a:lnTo>
                <a:lnTo>
                  <a:pt x="2652" y="1324"/>
                </a:lnTo>
                <a:lnTo>
                  <a:pt x="2655" y="1322"/>
                </a:lnTo>
                <a:lnTo>
                  <a:pt x="2659" y="1318"/>
                </a:lnTo>
                <a:lnTo>
                  <a:pt x="2661" y="1317"/>
                </a:lnTo>
                <a:lnTo>
                  <a:pt x="2657" y="1309"/>
                </a:lnTo>
                <a:lnTo>
                  <a:pt x="2656" y="1306"/>
                </a:lnTo>
                <a:lnTo>
                  <a:pt x="2652" y="1299"/>
                </a:lnTo>
                <a:lnTo>
                  <a:pt x="2647" y="1285"/>
                </a:lnTo>
                <a:lnTo>
                  <a:pt x="2645" y="1282"/>
                </a:lnTo>
                <a:lnTo>
                  <a:pt x="2644" y="1280"/>
                </a:lnTo>
                <a:lnTo>
                  <a:pt x="2640" y="1277"/>
                </a:lnTo>
                <a:lnTo>
                  <a:pt x="2638" y="1276"/>
                </a:lnTo>
                <a:lnTo>
                  <a:pt x="2634" y="1274"/>
                </a:lnTo>
                <a:lnTo>
                  <a:pt x="2624" y="1271"/>
                </a:lnTo>
                <a:lnTo>
                  <a:pt x="2622" y="1269"/>
                </a:lnTo>
                <a:lnTo>
                  <a:pt x="2620" y="1266"/>
                </a:lnTo>
                <a:lnTo>
                  <a:pt x="2618" y="1257"/>
                </a:lnTo>
                <a:lnTo>
                  <a:pt x="2614" y="1246"/>
                </a:lnTo>
                <a:lnTo>
                  <a:pt x="2599" y="1221"/>
                </a:lnTo>
                <a:lnTo>
                  <a:pt x="2593" y="1210"/>
                </a:lnTo>
                <a:lnTo>
                  <a:pt x="2589" y="1204"/>
                </a:lnTo>
                <a:lnTo>
                  <a:pt x="2585" y="1199"/>
                </a:lnTo>
                <a:lnTo>
                  <a:pt x="2582" y="1192"/>
                </a:lnTo>
                <a:lnTo>
                  <a:pt x="2582" y="1184"/>
                </a:lnTo>
                <a:lnTo>
                  <a:pt x="2584" y="1174"/>
                </a:lnTo>
                <a:lnTo>
                  <a:pt x="2585" y="1172"/>
                </a:lnTo>
                <a:lnTo>
                  <a:pt x="2588" y="1164"/>
                </a:lnTo>
                <a:lnTo>
                  <a:pt x="2589" y="1160"/>
                </a:lnTo>
                <a:lnTo>
                  <a:pt x="2590" y="1158"/>
                </a:lnTo>
                <a:lnTo>
                  <a:pt x="2590" y="1158"/>
                </a:lnTo>
                <a:lnTo>
                  <a:pt x="2594" y="1147"/>
                </a:lnTo>
                <a:lnTo>
                  <a:pt x="2596" y="1143"/>
                </a:lnTo>
                <a:lnTo>
                  <a:pt x="2596" y="1139"/>
                </a:lnTo>
                <a:lnTo>
                  <a:pt x="2596" y="1134"/>
                </a:lnTo>
                <a:lnTo>
                  <a:pt x="2596" y="1133"/>
                </a:lnTo>
                <a:lnTo>
                  <a:pt x="2596" y="1132"/>
                </a:lnTo>
                <a:lnTo>
                  <a:pt x="2595" y="1130"/>
                </a:lnTo>
                <a:lnTo>
                  <a:pt x="2594" y="1129"/>
                </a:lnTo>
                <a:lnTo>
                  <a:pt x="2594" y="1128"/>
                </a:lnTo>
                <a:lnTo>
                  <a:pt x="2593" y="1128"/>
                </a:lnTo>
                <a:lnTo>
                  <a:pt x="2593" y="1126"/>
                </a:lnTo>
                <a:lnTo>
                  <a:pt x="2593" y="1125"/>
                </a:lnTo>
                <a:lnTo>
                  <a:pt x="2593" y="1125"/>
                </a:lnTo>
                <a:lnTo>
                  <a:pt x="2593" y="1124"/>
                </a:lnTo>
                <a:lnTo>
                  <a:pt x="2593" y="1124"/>
                </a:lnTo>
                <a:lnTo>
                  <a:pt x="2594" y="1122"/>
                </a:lnTo>
                <a:lnTo>
                  <a:pt x="2649" y="1037"/>
                </a:lnTo>
                <a:lnTo>
                  <a:pt x="2651" y="1034"/>
                </a:lnTo>
                <a:lnTo>
                  <a:pt x="2653" y="1034"/>
                </a:lnTo>
                <a:lnTo>
                  <a:pt x="2655" y="1034"/>
                </a:lnTo>
                <a:lnTo>
                  <a:pt x="2667" y="1038"/>
                </a:lnTo>
                <a:lnTo>
                  <a:pt x="2669" y="1034"/>
                </a:lnTo>
                <a:lnTo>
                  <a:pt x="2679" y="1038"/>
                </a:lnTo>
                <a:lnTo>
                  <a:pt x="2683" y="1032"/>
                </a:lnTo>
                <a:lnTo>
                  <a:pt x="2686" y="1014"/>
                </a:lnTo>
                <a:lnTo>
                  <a:pt x="2687" y="1014"/>
                </a:lnTo>
                <a:lnTo>
                  <a:pt x="2687" y="1012"/>
                </a:lnTo>
                <a:lnTo>
                  <a:pt x="2683" y="1011"/>
                </a:lnTo>
                <a:lnTo>
                  <a:pt x="2663" y="1002"/>
                </a:lnTo>
                <a:lnTo>
                  <a:pt x="2666" y="993"/>
                </a:lnTo>
                <a:lnTo>
                  <a:pt x="2673" y="949"/>
                </a:lnTo>
                <a:lnTo>
                  <a:pt x="2645" y="944"/>
                </a:lnTo>
                <a:lnTo>
                  <a:pt x="2644" y="944"/>
                </a:lnTo>
                <a:lnTo>
                  <a:pt x="2630" y="942"/>
                </a:lnTo>
                <a:lnTo>
                  <a:pt x="2623" y="941"/>
                </a:lnTo>
                <a:lnTo>
                  <a:pt x="2614" y="939"/>
                </a:lnTo>
                <a:lnTo>
                  <a:pt x="2607" y="937"/>
                </a:lnTo>
                <a:lnTo>
                  <a:pt x="2599" y="935"/>
                </a:lnTo>
                <a:lnTo>
                  <a:pt x="2592" y="932"/>
                </a:lnTo>
                <a:lnTo>
                  <a:pt x="2588" y="931"/>
                </a:lnTo>
                <a:lnTo>
                  <a:pt x="2580" y="928"/>
                </a:lnTo>
                <a:lnTo>
                  <a:pt x="2576" y="925"/>
                </a:lnTo>
                <a:lnTo>
                  <a:pt x="2571" y="923"/>
                </a:lnTo>
                <a:lnTo>
                  <a:pt x="2557" y="915"/>
                </a:lnTo>
                <a:lnTo>
                  <a:pt x="2550" y="910"/>
                </a:lnTo>
                <a:lnTo>
                  <a:pt x="2542" y="904"/>
                </a:lnTo>
                <a:lnTo>
                  <a:pt x="2531" y="894"/>
                </a:lnTo>
                <a:lnTo>
                  <a:pt x="2533" y="891"/>
                </a:lnTo>
                <a:lnTo>
                  <a:pt x="2543" y="900"/>
                </a:lnTo>
                <a:lnTo>
                  <a:pt x="2553" y="907"/>
                </a:lnTo>
                <a:lnTo>
                  <a:pt x="2562" y="913"/>
                </a:lnTo>
                <a:lnTo>
                  <a:pt x="2574" y="920"/>
                </a:lnTo>
                <a:lnTo>
                  <a:pt x="2594" y="930"/>
                </a:lnTo>
                <a:lnTo>
                  <a:pt x="2611" y="934"/>
                </a:lnTo>
                <a:lnTo>
                  <a:pt x="2619" y="936"/>
                </a:lnTo>
                <a:lnTo>
                  <a:pt x="2627" y="937"/>
                </a:lnTo>
                <a:lnTo>
                  <a:pt x="2636" y="939"/>
                </a:lnTo>
                <a:lnTo>
                  <a:pt x="2647" y="941"/>
                </a:lnTo>
                <a:lnTo>
                  <a:pt x="2655" y="942"/>
                </a:lnTo>
                <a:lnTo>
                  <a:pt x="2656" y="938"/>
                </a:lnTo>
                <a:lnTo>
                  <a:pt x="2677" y="941"/>
                </a:lnTo>
                <a:lnTo>
                  <a:pt x="2687" y="942"/>
                </a:lnTo>
                <a:lnTo>
                  <a:pt x="2688" y="941"/>
                </a:lnTo>
                <a:lnTo>
                  <a:pt x="2697" y="942"/>
                </a:lnTo>
                <a:lnTo>
                  <a:pt x="2697" y="942"/>
                </a:lnTo>
                <a:lnTo>
                  <a:pt x="2701" y="917"/>
                </a:lnTo>
                <a:lnTo>
                  <a:pt x="2700" y="917"/>
                </a:lnTo>
                <a:lnTo>
                  <a:pt x="2703" y="896"/>
                </a:lnTo>
                <a:lnTo>
                  <a:pt x="2704" y="895"/>
                </a:lnTo>
                <a:lnTo>
                  <a:pt x="2708" y="867"/>
                </a:lnTo>
                <a:lnTo>
                  <a:pt x="2708" y="867"/>
                </a:lnTo>
                <a:lnTo>
                  <a:pt x="2720" y="857"/>
                </a:lnTo>
                <a:lnTo>
                  <a:pt x="2765" y="818"/>
                </a:lnTo>
                <a:lnTo>
                  <a:pt x="2817" y="816"/>
                </a:lnTo>
                <a:lnTo>
                  <a:pt x="2807" y="858"/>
                </a:lnTo>
                <a:lnTo>
                  <a:pt x="2806" y="861"/>
                </a:lnTo>
                <a:lnTo>
                  <a:pt x="2806" y="864"/>
                </a:lnTo>
                <a:lnTo>
                  <a:pt x="2801" y="888"/>
                </a:lnTo>
                <a:lnTo>
                  <a:pt x="2802" y="888"/>
                </a:lnTo>
                <a:lnTo>
                  <a:pt x="2849" y="895"/>
                </a:lnTo>
                <a:lnTo>
                  <a:pt x="2850" y="894"/>
                </a:lnTo>
                <a:lnTo>
                  <a:pt x="2857" y="881"/>
                </a:lnTo>
                <a:lnTo>
                  <a:pt x="2858" y="878"/>
                </a:lnTo>
                <a:lnTo>
                  <a:pt x="2860" y="873"/>
                </a:lnTo>
                <a:lnTo>
                  <a:pt x="2857" y="870"/>
                </a:lnTo>
                <a:lnTo>
                  <a:pt x="2828" y="865"/>
                </a:lnTo>
                <a:lnTo>
                  <a:pt x="2808" y="863"/>
                </a:lnTo>
                <a:lnTo>
                  <a:pt x="2809" y="858"/>
                </a:lnTo>
                <a:lnTo>
                  <a:pt x="2822" y="804"/>
                </a:lnTo>
                <a:lnTo>
                  <a:pt x="2824" y="796"/>
                </a:lnTo>
                <a:lnTo>
                  <a:pt x="2821" y="796"/>
                </a:lnTo>
                <a:lnTo>
                  <a:pt x="2804" y="793"/>
                </a:lnTo>
                <a:lnTo>
                  <a:pt x="2802" y="793"/>
                </a:lnTo>
                <a:lnTo>
                  <a:pt x="2800" y="792"/>
                </a:lnTo>
                <a:lnTo>
                  <a:pt x="2815" y="756"/>
                </a:lnTo>
                <a:lnTo>
                  <a:pt x="2818" y="749"/>
                </a:lnTo>
                <a:lnTo>
                  <a:pt x="2813" y="751"/>
                </a:lnTo>
                <a:lnTo>
                  <a:pt x="2809" y="752"/>
                </a:lnTo>
                <a:lnTo>
                  <a:pt x="2805" y="744"/>
                </a:lnTo>
                <a:lnTo>
                  <a:pt x="2795" y="732"/>
                </a:lnTo>
                <a:lnTo>
                  <a:pt x="2790" y="728"/>
                </a:lnTo>
                <a:lnTo>
                  <a:pt x="2784" y="725"/>
                </a:lnTo>
                <a:lnTo>
                  <a:pt x="2763" y="718"/>
                </a:lnTo>
                <a:lnTo>
                  <a:pt x="2760" y="716"/>
                </a:lnTo>
                <a:lnTo>
                  <a:pt x="2756" y="714"/>
                </a:lnTo>
                <a:lnTo>
                  <a:pt x="2753" y="713"/>
                </a:lnTo>
                <a:lnTo>
                  <a:pt x="2747" y="712"/>
                </a:lnTo>
                <a:lnTo>
                  <a:pt x="2732" y="710"/>
                </a:lnTo>
                <a:lnTo>
                  <a:pt x="2731" y="710"/>
                </a:lnTo>
                <a:lnTo>
                  <a:pt x="2729" y="709"/>
                </a:lnTo>
                <a:lnTo>
                  <a:pt x="2720" y="707"/>
                </a:lnTo>
                <a:lnTo>
                  <a:pt x="2714" y="705"/>
                </a:lnTo>
                <a:lnTo>
                  <a:pt x="2700" y="709"/>
                </a:lnTo>
                <a:lnTo>
                  <a:pt x="2693" y="708"/>
                </a:lnTo>
                <a:lnTo>
                  <a:pt x="2686" y="706"/>
                </a:lnTo>
                <a:lnTo>
                  <a:pt x="2678" y="704"/>
                </a:lnTo>
                <a:lnTo>
                  <a:pt x="2653" y="699"/>
                </a:lnTo>
                <a:lnTo>
                  <a:pt x="2652" y="699"/>
                </a:lnTo>
                <a:lnTo>
                  <a:pt x="2647" y="697"/>
                </a:lnTo>
                <a:lnTo>
                  <a:pt x="2640" y="695"/>
                </a:lnTo>
                <a:lnTo>
                  <a:pt x="2633" y="690"/>
                </a:lnTo>
                <a:lnTo>
                  <a:pt x="2632" y="685"/>
                </a:lnTo>
                <a:lnTo>
                  <a:pt x="2625" y="684"/>
                </a:lnTo>
                <a:lnTo>
                  <a:pt x="2621" y="684"/>
                </a:lnTo>
                <a:lnTo>
                  <a:pt x="2613" y="686"/>
                </a:lnTo>
                <a:lnTo>
                  <a:pt x="2607" y="689"/>
                </a:lnTo>
                <a:lnTo>
                  <a:pt x="2598" y="687"/>
                </a:lnTo>
                <a:lnTo>
                  <a:pt x="2595" y="687"/>
                </a:lnTo>
                <a:lnTo>
                  <a:pt x="2574" y="683"/>
                </a:lnTo>
                <a:lnTo>
                  <a:pt x="2515" y="616"/>
                </a:lnTo>
                <a:lnTo>
                  <a:pt x="2515" y="615"/>
                </a:lnTo>
                <a:lnTo>
                  <a:pt x="2498" y="596"/>
                </a:lnTo>
                <a:lnTo>
                  <a:pt x="2489" y="577"/>
                </a:lnTo>
                <a:lnTo>
                  <a:pt x="2489" y="574"/>
                </a:lnTo>
                <a:lnTo>
                  <a:pt x="2481" y="560"/>
                </a:lnTo>
                <a:lnTo>
                  <a:pt x="2473" y="543"/>
                </a:lnTo>
                <a:lnTo>
                  <a:pt x="2473" y="541"/>
                </a:lnTo>
                <a:lnTo>
                  <a:pt x="2472" y="541"/>
                </a:lnTo>
                <a:lnTo>
                  <a:pt x="2459" y="513"/>
                </a:lnTo>
                <a:lnTo>
                  <a:pt x="2457" y="506"/>
                </a:lnTo>
                <a:lnTo>
                  <a:pt x="2447" y="504"/>
                </a:lnTo>
                <a:lnTo>
                  <a:pt x="2439" y="504"/>
                </a:lnTo>
                <a:lnTo>
                  <a:pt x="2434" y="505"/>
                </a:lnTo>
                <a:lnTo>
                  <a:pt x="2418" y="501"/>
                </a:lnTo>
                <a:lnTo>
                  <a:pt x="2385" y="480"/>
                </a:lnTo>
                <a:lnTo>
                  <a:pt x="2374" y="473"/>
                </a:lnTo>
                <a:lnTo>
                  <a:pt x="2366" y="468"/>
                </a:lnTo>
                <a:lnTo>
                  <a:pt x="2358" y="461"/>
                </a:lnTo>
                <a:lnTo>
                  <a:pt x="2348" y="454"/>
                </a:lnTo>
                <a:lnTo>
                  <a:pt x="2346" y="452"/>
                </a:lnTo>
                <a:lnTo>
                  <a:pt x="2337" y="443"/>
                </a:lnTo>
                <a:lnTo>
                  <a:pt x="2332" y="439"/>
                </a:lnTo>
                <a:lnTo>
                  <a:pt x="2327" y="428"/>
                </a:lnTo>
                <a:lnTo>
                  <a:pt x="2307" y="428"/>
                </a:lnTo>
                <a:lnTo>
                  <a:pt x="2321" y="457"/>
                </a:lnTo>
                <a:lnTo>
                  <a:pt x="2330" y="478"/>
                </a:lnTo>
                <a:lnTo>
                  <a:pt x="2334" y="485"/>
                </a:lnTo>
                <a:lnTo>
                  <a:pt x="2337" y="495"/>
                </a:lnTo>
                <a:lnTo>
                  <a:pt x="2337" y="496"/>
                </a:lnTo>
                <a:lnTo>
                  <a:pt x="2338" y="501"/>
                </a:lnTo>
                <a:lnTo>
                  <a:pt x="2339" y="508"/>
                </a:lnTo>
                <a:lnTo>
                  <a:pt x="2340" y="515"/>
                </a:lnTo>
                <a:lnTo>
                  <a:pt x="2341" y="532"/>
                </a:lnTo>
                <a:lnTo>
                  <a:pt x="2344" y="543"/>
                </a:lnTo>
                <a:lnTo>
                  <a:pt x="2345" y="548"/>
                </a:lnTo>
                <a:lnTo>
                  <a:pt x="2353" y="549"/>
                </a:lnTo>
                <a:lnTo>
                  <a:pt x="2362" y="551"/>
                </a:lnTo>
                <a:lnTo>
                  <a:pt x="2364" y="566"/>
                </a:lnTo>
                <a:lnTo>
                  <a:pt x="2365" y="582"/>
                </a:lnTo>
                <a:lnTo>
                  <a:pt x="2365" y="588"/>
                </a:lnTo>
                <a:lnTo>
                  <a:pt x="2364" y="594"/>
                </a:lnTo>
                <a:lnTo>
                  <a:pt x="2362" y="613"/>
                </a:lnTo>
                <a:lnTo>
                  <a:pt x="2357" y="625"/>
                </a:lnTo>
                <a:lnTo>
                  <a:pt x="2343" y="624"/>
                </a:lnTo>
                <a:lnTo>
                  <a:pt x="2330" y="624"/>
                </a:lnTo>
                <a:lnTo>
                  <a:pt x="2327" y="623"/>
                </a:lnTo>
                <a:lnTo>
                  <a:pt x="2317" y="622"/>
                </a:lnTo>
                <a:lnTo>
                  <a:pt x="2301" y="618"/>
                </a:lnTo>
                <a:lnTo>
                  <a:pt x="2302" y="614"/>
                </a:lnTo>
                <a:lnTo>
                  <a:pt x="2304" y="600"/>
                </a:lnTo>
                <a:lnTo>
                  <a:pt x="2301" y="588"/>
                </a:lnTo>
                <a:lnTo>
                  <a:pt x="2295" y="572"/>
                </a:lnTo>
                <a:lnTo>
                  <a:pt x="2295" y="571"/>
                </a:lnTo>
                <a:lnTo>
                  <a:pt x="2294" y="549"/>
                </a:lnTo>
                <a:lnTo>
                  <a:pt x="2293" y="543"/>
                </a:lnTo>
                <a:lnTo>
                  <a:pt x="2293" y="541"/>
                </a:lnTo>
                <a:lnTo>
                  <a:pt x="2289" y="524"/>
                </a:lnTo>
                <a:lnTo>
                  <a:pt x="2285" y="515"/>
                </a:lnTo>
                <a:lnTo>
                  <a:pt x="2283" y="510"/>
                </a:lnTo>
                <a:lnTo>
                  <a:pt x="2277" y="493"/>
                </a:lnTo>
                <a:lnTo>
                  <a:pt x="2276" y="490"/>
                </a:lnTo>
                <a:lnTo>
                  <a:pt x="2273" y="490"/>
                </a:lnTo>
                <a:lnTo>
                  <a:pt x="2274" y="487"/>
                </a:lnTo>
                <a:lnTo>
                  <a:pt x="2273" y="487"/>
                </a:lnTo>
                <a:lnTo>
                  <a:pt x="2262" y="485"/>
                </a:lnTo>
                <a:lnTo>
                  <a:pt x="2248" y="482"/>
                </a:lnTo>
                <a:lnTo>
                  <a:pt x="2234" y="480"/>
                </a:lnTo>
                <a:lnTo>
                  <a:pt x="2225" y="476"/>
                </a:lnTo>
                <a:lnTo>
                  <a:pt x="2212" y="476"/>
                </a:lnTo>
                <a:lnTo>
                  <a:pt x="2195" y="474"/>
                </a:lnTo>
                <a:lnTo>
                  <a:pt x="2162" y="460"/>
                </a:lnTo>
                <a:lnTo>
                  <a:pt x="2145" y="443"/>
                </a:lnTo>
                <a:lnTo>
                  <a:pt x="2144" y="442"/>
                </a:lnTo>
                <a:lnTo>
                  <a:pt x="2139" y="434"/>
                </a:lnTo>
                <a:lnTo>
                  <a:pt x="2127" y="419"/>
                </a:lnTo>
                <a:lnTo>
                  <a:pt x="2127" y="417"/>
                </a:lnTo>
                <a:lnTo>
                  <a:pt x="2125" y="414"/>
                </a:lnTo>
                <a:lnTo>
                  <a:pt x="2105" y="403"/>
                </a:lnTo>
                <a:lnTo>
                  <a:pt x="2095" y="394"/>
                </a:lnTo>
                <a:lnTo>
                  <a:pt x="2078" y="384"/>
                </a:lnTo>
                <a:lnTo>
                  <a:pt x="2071" y="376"/>
                </a:lnTo>
                <a:lnTo>
                  <a:pt x="2063" y="370"/>
                </a:lnTo>
                <a:lnTo>
                  <a:pt x="2049" y="358"/>
                </a:lnTo>
                <a:lnTo>
                  <a:pt x="2043" y="355"/>
                </a:lnTo>
                <a:lnTo>
                  <a:pt x="2039" y="353"/>
                </a:lnTo>
                <a:lnTo>
                  <a:pt x="2026" y="349"/>
                </a:lnTo>
                <a:lnTo>
                  <a:pt x="2025" y="347"/>
                </a:lnTo>
                <a:lnTo>
                  <a:pt x="2023" y="341"/>
                </a:lnTo>
                <a:lnTo>
                  <a:pt x="2022" y="341"/>
                </a:lnTo>
                <a:lnTo>
                  <a:pt x="2010" y="346"/>
                </a:lnTo>
                <a:lnTo>
                  <a:pt x="2001" y="348"/>
                </a:lnTo>
                <a:lnTo>
                  <a:pt x="1998" y="350"/>
                </a:lnTo>
                <a:lnTo>
                  <a:pt x="1993" y="350"/>
                </a:lnTo>
                <a:lnTo>
                  <a:pt x="1983" y="349"/>
                </a:lnTo>
                <a:lnTo>
                  <a:pt x="1980" y="347"/>
                </a:lnTo>
                <a:lnTo>
                  <a:pt x="1973" y="344"/>
                </a:lnTo>
                <a:lnTo>
                  <a:pt x="1957" y="337"/>
                </a:lnTo>
                <a:lnTo>
                  <a:pt x="1945" y="330"/>
                </a:lnTo>
                <a:lnTo>
                  <a:pt x="1931" y="317"/>
                </a:lnTo>
                <a:lnTo>
                  <a:pt x="1924" y="311"/>
                </a:lnTo>
                <a:lnTo>
                  <a:pt x="1919" y="307"/>
                </a:lnTo>
                <a:lnTo>
                  <a:pt x="1906" y="301"/>
                </a:lnTo>
                <a:lnTo>
                  <a:pt x="1900" y="299"/>
                </a:lnTo>
                <a:lnTo>
                  <a:pt x="1891" y="294"/>
                </a:lnTo>
                <a:lnTo>
                  <a:pt x="1880" y="289"/>
                </a:lnTo>
                <a:lnTo>
                  <a:pt x="1868" y="282"/>
                </a:lnTo>
                <a:lnTo>
                  <a:pt x="1855" y="277"/>
                </a:lnTo>
                <a:lnTo>
                  <a:pt x="1851" y="275"/>
                </a:lnTo>
                <a:lnTo>
                  <a:pt x="1849" y="275"/>
                </a:lnTo>
                <a:lnTo>
                  <a:pt x="1846" y="275"/>
                </a:lnTo>
                <a:lnTo>
                  <a:pt x="1841" y="274"/>
                </a:lnTo>
                <a:lnTo>
                  <a:pt x="1835" y="274"/>
                </a:lnTo>
                <a:lnTo>
                  <a:pt x="1830" y="274"/>
                </a:lnTo>
                <a:lnTo>
                  <a:pt x="1824" y="273"/>
                </a:lnTo>
                <a:lnTo>
                  <a:pt x="1812" y="269"/>
                </a:lnTo>
                <a:lnTo>
                  <a:pt x="1810" y="269"/>
                </a:lnTo>
                <a:lnTo>
                  <a:pt x="1805" y="277"/>
                </a:lnTo>
                <a:lnTo>
                  <a:pt x="1791" y="285"/>
                </a:lnTo>
                <a:lnTo>
                  <a:pt x="1776" y="294"/>
                </a:lnTo>
                <a:lnTo>
                  <a:pt x="1747" y="314"/>
                </a:lnTo>
                <a:lnTo>
                  <a:pt x="1702" y="330"/>
                </a:lnTo>
                <a:lnTo>
                  <a:pt x="1693" y="338"/>
                </a:lnTo>
                <a:lnTo>
                  <a:pt x="1689" y="341"/>
                </a:lnTo>
                <a:lnTo>
                  <a:pt x="1684" y="346"/>
                </a:lnTo>
                <a:lnTo>
                  <a:pt x="1676" y="352"/>
                </a:lnTo>
                <a:lnTo>
                  <a:pt x="1652" y="350"/>
                </a:lnTo>
                <a:lnTo>
                  <a:pt x="1649" y="351"/>
                </a:lnTo>
                <a:lnTo>
                  <a:pt x="1646" y="400"/>
                </a:lnTo>
                <a:lnTo>
                  <a:pt x="1646" y="402"/>
                </a:lnTo>
                <a:lnTo>
                  <a:pt x="1645" y="417"/>
                </a:lnTo>
                <a:lnTo>
                  <a:pt x="1647" y="418"/>
                </a:lnTo>
                <a:lnTo>
                  <a:pt x="1649" y="420"/>
                </a:lnTo>
                <a:lnTo>
                  <a:pt x="1650" y="422"/>
                </a:lnTo>
                <a:lnTo>
                  <a:pt x="1629" y="421"/>
                </a:lnTo>
                <a:lnTo>
                  <a:pt x="1629" y="425"/>
                </a:lnTo>
                <a:lnTo>
                  <a:pt x="1629" y="427"/>
                </a:lnTo>
                <a:lnTo>
                  <a:pt x="1630" y="432"/>
                </a:lnTo>
                <a:lnTo>
                  <a:pt x="1632" y="434"/>
                </a:lnTo>
                <a:lnTo>
                  <a:pt x="1630" y="435"/>
                </a:lnTo>
                <a:lnTo>
                  <a:pt x="1630" y="439"/>
                </a:lnTo>
                <a:lnTo>
                  <a:pt x="1628" y="445"/>
                </a:lnTo>
                <a:lnTo>
                  <a:pt x="1629" y="450"/>
                </a:lnTo>
                <a:lnTo>
                  <a:pt x="1630" y="454"/>
                </a:lnTo>
                <a:lnTo>
                  <a:pt x="1629" y="454"/>
                </a:lnTo>
                <a:lnTo>
                  <a:pt x="1628" y="455"/>
                </a:lnTo>
                <a:lnTo>
                  <a:pt x="1616" y="452"/>
                </a:lnTo>
                <a:lnTo>
                  <a:pt x="1619" y="450"/>
                </a:lnTo>
                <a:lnTo>
                  <a:pt x="1621" y="447"/>
                </a:lnTo>
                <a:lnTo>
                  <a:pt x="1621" y="443"/>
                </a:lnTo>
                <a:lnTo>
                  <a:pt x="1621" y="439"/>
                </a:lnTo>
                <a:lnTo>
                  <a:pt x="1622" y="434"/>
                </a:lnTo>
                <a:lnTo>
                  <a:pt x="1621" y="431"/>
                </a:lnTo>
                <a:lnTo>
                  <a:pt x="1620" y="426"/>
                </a:lnTo>
                <a:lnTo>
                  <a:pt x="1612" y="426"/>
                </a:lnTo>
                <a:lnTo>
                  <a:pt x="1613" y="410"/>
                </a:lnTo>
                <a:lnTo>
                  <a:pt x="1614" y="400"/>
                </a:lnTo>
                <a:lnTo>
                  <a:pt x="1614" y="397"/>
                </a:lnTo>
                <a:lnTo>
                  <a:pt x="1583" y="388"/>
                </a:lnTo>
                <a:lnTo>
                  <a:pt x="1577" y="386"/>
                </a:lnTo>
                <a:lnTo>
                  <a:pt x="1560" y="408"/>
                </a:lnTo>
                <a:lnTo>
                  <a:pt x="1546" y="400"/>
                </a:lnTo>
                <a:lnTo>
                  <a:pt x="1535" y="396"/>
                </a:lnTo>
                <a:lnTo>
                  <a:pt x="1533" y="396"/>
                </a:lnTo>
                <a:lnTo>
                  <a:pt x="1528" y="395"/>
                </a:lnTo>
                <a:lnTo>
                  <a:pt x="1527" y="395"/>
                </a:lnTo>
                <a:lnTo>
                  <a:pt x="1526" y="396"/>
                </a:lnTo>
                <a:lnTo>
                  <a:pt x="1500" y="388"/>
                </a:lnTo>
                <a:lnTo>
                  <a:pt x="1498" y="388"/>
                </a:lnTo>
                <a:lnTo>
                  <a:pt x="1500" y="364"/>
                </a:lnTo>
                <a:lnTo>
                  <a:pt x="1500" y="362"/>
                </a:lnTo>
                <a:lnTo>
                  <a:pt x="1494" y="361"/>
                </a:lnTo>
                <a:lnTo>
                  <a:pt x="1481" y="361"/>
                </a:lnTo>
                <a:lnTo>
                  <a:pt x="1479" y="361"/>
                </a:lnTo>
                <a:lnTo>
                  <a:pt x="1469" y="361"/>
                </a:lnTo>
                <a:lnTo>
                  <a:pt x="1461" y="362"/>
                </a:lnTo>
                <a:lnTo>
                  <a:pt x="1459" y="362"/>
                </a:lnTo>
                <a:lnTo>
                  <a:pt x="1453" y="363"/>
                </a:lnTo>
                <a:lnTo>
                  <a:pt x="1442" y="355"/>
                </a:lnTo>
                <a:lnTo>
                  <a:pt x="1441" y="353"/>
                </a:lnTo>
                <a:lnTo>
                  <a:pt x="1426" y="341"/>
                </a:lnTo>
                <a:lnTo>
                  <a:pt x="1423" y="339"/>
                </a:lnTo>
                <a:lnTo>
                  <a:pt x="1422" y="340"/>
                </a:lnTo>
                <a:lnTo>
                  <a:pt x="1417" y="336"/>
                </a:lnTo>
                <a:lnTo>
                  <a:pt x="1414" y="332"/>
                </a:lnTo>
                <a:lnTo>
                  <a:pt x="1412" y="330"/>
                </a:lnTo>
                <a:lnTo>
                  <a:pt x="1410" y="328"/>
                </a:lnTo>
                <a:lnTo>
                  <a:pt x="1409" y="327"/>
                </a:lnTo>
                <a:lnTo>
                  <a:pt x="1405" y="324"/>
                </a:lnTo>
                <a:lnTo>
                  <a:pt x="1402" y="322"/>
                </a:lnTo>
                <a:lnTo>
                  <a:pt x="1397" y="316"/>
                </a:lnTo>
                <a:lnTo>
                  <a:pt x="1394" y="313"/>
                </a:lnTo>
                <a:lnTo>
                  <a:pt x="1383" y="305"/>
                </a:lnTo>
                <a:lnTo>
                  <a:pt x="1382" y="304"/>
                </a:lnTo>
                <a:lnTo>
                  <a:pt x="1372" y="296"/>
                </a:lnTo>
                <a:lnTo>
                  <a:pt x="1369" y="294"/>
                </a:lnTo>
                <a:lnTo>
                  <a:pt x="1358" y="284"/>
                </a:lnTo>
                <a:lnTo>
                  <a:pt x="1350" y="278"/>
                </a:lnTo>
                <a:lnTo>
                  <a:pt x="1342" y="272"/>
                </a:lnTo>
                <a:lnTo>
                  <a:pt x="1327" y="258"/>
                </a:lnTo>
                <a:lnTo>
                  <a:pt x="1314" y="249"/>
                </a:lnTo>
                <a:lnTo>
                  <a:pt x="1313" y="248"/>
                </a:lnTo>
                <a:lnTo>
                  <a:pt x="1306" y="243"/>
                </a:lnTo>
                <a:lnTo>
                  <a:pt x="1305" y="242"/>
                </a:lnTo>
                <a:lnTo>
                  <a:pt x="1304" y="241"/>
                </a:lnTo>
                <a:lnTo>
                  <a:pt x="1302" y="242"/>
                </a:lnTo>
                <a:lnTo>
                  <a:pt x="1279" y="252"/>
                </a:lnTo>
                <a:lnTo>
                  <a:pt x="1277" y="253"/>
                </a:lnTo>
                <a:lnTo>
                  <a:pt x="1264" y="258"/>
                </a:lnTo>
                <a:lnTo>
                  <a:pt x="1257" y="252"/>
                </a:lnTo>
                <a:lnTo>
                  <a:pt x="1256" y="252"/>
                </a:lnTo>
                <a:lnTo>
                  <a:pt x="1245" y="243"/>
                </a:lnTo>
                <a:lnTo>
                  <a:pt x="1232" y="250"/>
                </a:lnTo>
                <a:lnTo>
                  <a:pt x="1229" y="252"/>
                </a:lnTo>
                <a:lnTo>
                  <a:pt x="1228" y="252"/>
                </a:lnTo>
                <a:lnTo>
                  <a:pt x="1212" y="260"/>
                </a:lnTo>
                <a:lnTo>
                  <a:pt x="1210" y="262"/>
                </a:lnTo>
                <a:lnTo>
                  <a:pt x="1204" y="265"/>
                </a:lnTo>
                <a:lnTo>
                  <a:pt x="1204" y="266"/>
                </a:lnTo>
                <a:lnTo>
                  <a:pt x="1204" y="266"/>
                </a:lnTo>
                <a:lnTo>
                  <a:pt x="1204" y="267"/>
                </a:lnTo>
                <a:lnTo>
                  <a:pt x="1201" y="281"/>
                </a:lnTo>
                <a:lnTo>
                  <a:pt x="1199" y="288"/>
                </a:lnTo>
                <a:lnTo>
                  <a:pt x="1198" y="292"/>
                </a:lnTo>
                <a:lnTo>
                  <a:pt x="1197" y="295"/>
                </a:lnTo>
                <a:lnTo>
                  <a:pt x="1195" y="298"/>
                </a:lnTo>
                <a:lnTo>
                  <a:pt x="1193" y="301"/>
                </a:lnTo>
                <a:lnTo>
                  <a:pt x="1193" y="302"/>
                </a:lnTo>
                <a:lnTo>
                  <a:pt x="1193" y="303"/>
                </a:lnTo>
                <a:lnTo>
                  <a:pt x="1194" y="306"/>
                </a:lnTo>
                <a:lnTo>
                  <a:pt x="1194" y="307"/>
                </a:lnTo>
                <a:lnTo>
                  <a:pt x="1193" y="308"/>
                </a:lnTo>
                <a:lnTo>
                  <a:pt x="1193" y="308"/>
                </a:lnTo>
                <a:lnTo>
                  <a:pt x="1193" y="309"/>
                </a:lnTo>
                <a:lnTo>
                  <a:pt x="1192" y="309"/>
                </a:lnTo>
                <a:lnTo>
                  <a:pt x="1191" y="308"/>
                </a:lnTo>
                <a:lnTo>
                  <a:pt x="1189" y="305"/>
                </a:lnTo>
                <a:lnTo>
                  <a:pt x="1177" y="312"/>
                </a:lnTo>
                <a:lnTo>
                  <a:pt x="1176" y="313"/>
                </a:lnTo>
                <a:lnTo>
                  <a:pt x="1176" y="313"/>
                </a:lnTo>
                <a:lnTo>
                  <a:pt x="1163" y="322"/>
                </a:lnTo>
                <a:lnTo>
                  <a:pt x="1162" y="323"/>
                </a:lnTo>
                <a:lnTo>
                  <a:pt x="1154" y="327"/>
                </a:lnTo>
                <a:lnTo>
                  <a:pt x="1153" y="328"/>
                </a:lnTo>
                <a:lnTo>
                  <a:pt x="1142" y="335"/>
                </a:lnTo>
                <a:lnTo>
                  <a:pt x="1138" y="338"/>
                </a:lnTo>
                <a:lnTo>
                  <a:pt x="1134" y="344"/>
                </a:lnTo>
                <a:lnTo>
                  <a:pt x="1133" y="346"/>
                </a:lnTo>
                <a:lnTo>
                  <a:pt x="1133" y="347"/>
                </a:lnTo>
                <a:lnTo>
                  <a:pt x="1129" y="348"/>
                </a:lnTo>
                <a:lnTo>
                  <a:pt x="1128" y="349"/>
                </a:lnTo>
                <a:lnTo>
                  <a:pt x="1128" y="349"/>
                </a:lnTo>
                <a:lnTo>
                  <a:pt x="1120" y="350"/>
                </a:lnTo>
                <a:lnTo>
                  <a:pt x="1120" y="350"/>
                </a:lnTo>
                <a:lnTo>
                  <a:pt x="1117" y="347"/>
                </a:lnTo>
                <a:lnTo>
                  <a:pt x="1115" y="346"/>
                </a:lnTo>
                <a:lnTo>
                  <a:pt x="1114" y="346"/>
                </a:lnTo>
                <a:lnTo>
                  <a:pt x="1107" y="350"/>
                </a:lnTo>
                <a:lnTo>
                  <a:pt x="1097" y="353"/>
                </a:lnTo>
                <a:lnTo>
                  <a:pt x="1087" y="355"/>
                </a:lnTo>
                <a:lnTo>
                  <a:pt x="1077" y="355"/>
                </a:lnTo>
                <a:lnTo>
                  <a:pt x="1063" y="355"/>
                </a:lnTo>
                <a:lnTo>
                  <a:pt x="1061" y="355"/>
                </a:lnTo>
                <a:lnTo>
                  <a:pt x="1046" y="355"/>
                </a:lnTo>
                <a:lnTo>
                  <a:pt x="1035" y="352"/>
                </a:lnTo>
                <a:lnTo>
                  <a:pt x="1025" y="350"/>
                </a:lnTo>
                <a:lnTo>
                  <a:pt x="1011" y="350"/>
                </a:lnTo>
                <a:lnTo>
                  <a:pt x="1004" y="350"/>
                </a:lnTo>
                <a:lnTo>
                  <a:pt x="995" y="350"/>
                </a:lnTo>
                <a:lnTo>
                  <a:pt x="984" y="350"/>
                </a:lnTo>
                <a:lnTo>
                  <a:pt x="973" y="347"/>
                </a:lnTo>
                <a:lnTo>
                  <a:pt x="965" y="347"/>
                </a:lnTo>
                <a:lnTo>
                  <a:pt x="963" y="347"/>
                </a:lnTo>
                <a:lnTo>
                  <a:pt x="963" y="348"/>
                </a:lnTo>
                <a:lnTo>
                  <a:pt x="966" y="353"/>
                </a:lnTo>
                <a:lnTo>
                  <a:pt x="966" y="355"/>
                </a:lnTo>
                <a:lnTo>
                  <a:pt x="965" y="355"/>
                </a:lnTo>
                <a:lnTo>
                  <a:pt x="954" y="353"/>
                </a:lnTo>
                <a:lnTo>
                  <a:pt x="951" y="352"/>
                </a:lnTo>
                <a:lnTo>
                  <a:pt x="918" y="346"/>
                </a:lnTo>
                <a:lnTo>
                  <a:pt x="913" y="345"/>
                </a:lnTo>
                <a:lnTo>
                  <a:pt x="911" y="345"/>
                </a:lnTo>
                <a:lnTo>
                  <a:pt x="898" y="336"/>
                </a:lnTo>
                <a:lnTo>
                  <a:pt x="896" y="334"/>
                </a:lnTo>
                <a:lnTo>
                  <a:pt x="891" y="330"/>
                </a:lnTo>
                <a:lnTo>
                  <a:pt x="888" y="333"/>
                </a:lnTo>
                <a:lnTo>
                  <a:pt x="887" y="335"/>
                </a:lnTo>
                <a:lnTo>
                  <a:pt x="882" y="341"/>
                </a:lnTo>
                <a:lnTo>
                  <a:pt x="879" y="345"/>
                </a:lnTo>
                <a:lnTo>
                  <a:pt x="870" y="358"/>
                </a:lnTo>
                <a:lnTo>
                  <a:pt x="861" y="368"/>
                </a:lnTo>
                <a:lnTo>
                  <a:pt x="853" y="378"/>
                </a:lnTo>
                <a:lnTo>
                  <a:pt x="839" y="396"/>
                </a:lnTo>
                <a:lnTo>
                  <a:pt x="823" y="416"/>
                </a:lnTo>
                <a:lnTo>
                  <a:pt x="814" y="428"/>
                </a:lnTo>
                <a:lnTo>
                  <a:pt x="814" y="428"/>
                </a:lnTo>
                <a:lnTo>
                  <a:pt x="812" y="430"/>
                </a:lnTo>
                <a:lnTo>
                  <a:pt x="809" y="433"/>
                </a:lnTo>
                <a:lnTo>
                  <a:pt x="789" y="407"/>
                </a:lnTo>
                <a:lnTo>
                  <a:pt x="786" y="401"/>
                </a:lnTo>
                <a:lnTo>
                  <a:pt x="779" y="392"/>
                </a:lnTo>
                <a:lnTo>
                  <a:pt x="765" y="370"/>
                </a:lnTo>
                <a:lnTo>
                  <a:pt x="746" y="345"/>
                </a:lnTo>
                <a:lnTo>
                  <a:pt x="736" y="333"/>
                </a:lnTo>
                <a:lnTo>
                  <a:pt x="728" y="327"/>
                </a:lnTo>
                <a:lnTo>
                  <a:pt x="724" y="335"/>
                </a:lnTo>
                <a:lnTo>
                  <a:pt x="719" y="341"/>
                </a:lnTo>
                <a:lnTo>
                  <a:pt x="719" y="342"/>
                </a:lnTo>
                <a:lnTo>
                  <a:pt x="718" y="344"/>
                </a:lnTo>
                <a:lnTo>
                  <a:pt x="717" y="343"/>
                </a:lnTo>
                <a:lnTo>
                  <a:pt x="715" y="342"/>
                </a:lnTo>
                <a:lnTo>
                  <a:pt x="690" y="328"/>
                </a:lnTo>
                <a:lnTo>
                  <a:pt x="686" y="326"/>
                </a:lnTo>
                <a:lnTo>
                  <a:pt x="684" y="325"/>
                </a:lnTo>
                <a:lnTo>
                  <a:pt x="681" y="324"/>
                </a:lnTo>
                <a:lnTo>
                  <a:pt x="679" y="323"/>
                </a:lnTo>
                <a:lnTo>
                  <a:pt x="676" y="322"/>
                </a:lnTo>
                <a:lnTo>
                  <a:pt x="673" y="321"/>
                </a:lnTo>
                <a:lnTo>
                  <a:pt x="670" y="321"/>
                </a:lnTo>
                <a:lnTo>
                  <a:pt x="668" y="320"/>
                </a:lnTo>
                <a:lnTo>
                  <a:pt x="665" y="319"/>
                </a:lnTo>
                <a:lnTo>
                  <a:pt x="662" y="319"/>
                </a:lnTo>
                <a:lnTo>
                  <a:pt x="659" y="319"/>
                </a:lnTo>
                <a:lnTo>
                  <a:pt x="657" y="319"/>
                </a:lnTo>
                <a:lnTo>
                  <a:pt x="654" y="320"/>
                </a:lnTo>
                <a:lnTo>
                  <a:pt x="651" y="320"/>
                </a:lnTo>
                <a:lnTo>
                  <a:pt x="647" y="321"/>
                </a:lnTo>
                <a:lnTo>
                  <a:pt x="640" y="322"/>
                </a:lnTo>
                <a:lnTo>
                  <a:pt x="637" y="323"/>
                </a:lnTo>
                <a:lnTo>
                  <a:pt x="606" y="330"/>
                </a:lnTo>
                <a:lnTo>
                  <a:pt x="606" y="331"/>
                </a:lnTo>
                <a:lnTo>
                  <a:pt x="605" y="329"/>
                </a:lnTo>
                <a:lnTo>
                  <a:pt x="590" y="308"/>
                </a:lnTo>
                <a:lnTo>
                  <a:pt x="575" y="285"/>
                </a:lnTo>
                <a:lnTo>
                  <a:pt x="574" y="283"/>
                </a:lnTo>
                <a:lnTo>
                  <a:pt x="564" y="256"/>
                </a:lnTo>
                <a:lnTo>
                  <a:pt x="564" y="254"/>
                </a:lnTo>
                <a:lnTo>
                  <a:pt x="555" y="229"/>
                </a:lnTo>
                <a:lnTo>
                  <a:pt x="553" y="219"/>
                </a:lnTo>
                <a:lnTo>
                  <a:pt x="549" y="219"/>
                </a:lnTo>
                <a:lnTo>
                  <a:pt x="548" y="219"/>
                </a:lnTo>
                <a:lnTo>
                  <a:pt x="546" y="218"/>
                </a:lnTo>
                <a:lnTo>
                  <a:pt x="533" y="215"/>
                </a:lnTo>
                <a:lnTo>
                  <a:pt x="532" y="215"/>
                </a:lnTo>
                <a:lnTo>
                  <a:pt x="525" y="212"/>
                </a:lnTo>
                <a:lnTo>
                  <a:pt x="523" y="211"/>
                </a:lnTo>
                <a:lnTo>
                  <a:pt x="522" y="211"/>
                </a:lnTo>
                <a:lnTo>
                  <a:pt x="522" y="210"/>
                </a:lnTo>
                <a:lnTo>
                  <a:pt x="520" y="209"/>
                </a:lnTo>
                <a:lnTo>
                  <a:pt x="518" y="209"/>
                </a:lnTo>
                <a:lnTo>
                  <a:pt x="510" y="209"/>
                </a:lnTo>
                <a:lnTo>
                  <a:pt x="508" y="209"/>
                </a:lnTo>
                <a:lnTo>
                  <a:pt x="506" y="209"/>
                </a:lnTo>
                <a:lnTo>
                  <a:pt x="484" y="211"/>
                </a:lnTo>
                <a:close/>
              </a:path>
            </a:pathLst>
          </a:cu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281"/>
          <xdr:cNvSpPr/>
        </xdr:nvSpPr>
        <xdr:spPr>
          <a:xfrm>
            <a:off x="3260880" y="7696080"/>
            <a:ext cx="1401840" cy="788040"/>
          </a:xfrm>
          <a:custGeom>
            <a:avLst/>
            <a:gdLst/>
            <a:ahLst/>
            <a:rect l="l" t="t" r="r" b="b"/>
            <a:pathLst>
              <a:path w="2376" h="1241">
                <a:moveTo>
                  <a:pt x="1967" y="1225"/>
                </a:moveTo>
                <a:lnTo>
                  <a:pt x="1973" y="1219"/>
                </a:lnTo>
                <a:lnTo>
                  <a:pt x="1982" y="1218"/>
                </a:lnTo>
                <a:lnTo>
                  <a:pt x="1983" y="1219"/>
                </a:lnTo>
                <a:lnTo>
                  <a:pt x="1984" y="1220"/>
                </a:lnTo>
                <a:lnTo>
                  <a:pt x="1988" y="1228"/>
                </a:lnTo>
                <a:lnTo>
                  <a:pt x="1989" y="1230"/>
                </a:lnTo>
                <a:lnTo>
                  <a:pt x="1993" y="1231"/>
                </a:lnTo>
                <a:lnTo>
                  <a:pt x="1997" y="1233"/>
                </a:lnTo>
                <a:lnTo>
                  <a:pt x="2000" y="1232"/>
                </a:lnTo>
                <a:lnTo>
                  <a:pt x="2005" y="1230"/>
                </a:lnTo>
                <a:lnTo>
                  <a:pt x="2006" y="1230"/>
                </a:lnTo>
                <a:lnTo>
                  <a:pt x="2009" y="1228"/>
                </a:lnTo>
                <a:lnTo>
                  <a:pt x="2034" y="1241"/>
                </a:lnTo>
                <a:lnTo>
                  <a:pt x="2036" y="1239"/>
                </a:lnTo>
                <a:lnTo>
                  <a:pt x="2037" y="1239"/>
                </a:lnTo>
                <a:lnTo>
                  <a:pt x="2039" y="1239"/>
                </a:lnTo>
                <a:lnTo>
                  <a:pt x="2041" y="1238"/>
                </a:lnTo>
                <a:lnTo>
                  <a:pt x="2043" y="1236"/>
                </a:lnTo>
                <a:lnTo>
                  <a:pt x="2045" y="1234"/>
                </a:lnTo>
                <a:lnTo>
                  <a:pt x="2046" y="1233"/>
                </a:lnTo>
                <a:lnTo>
                  <a:pt x="2048" y="1233"/>
                </a:lnTo>
                <a:lnTo>
                  <a:pt x="2050" y="1231"/>
                </a:lnTo>
                <a:lnTo>
                  <a:pt x="2052" y="1231"/>
                </a:lnTo>
                <a:lnTo>
                  <a:pt x="2054" y="1227"/>
                </a:lnTo>
                <a:lnTo>
                  <a:pt x="2054" y="1225"/>
                </a:lnTo>
                <a:lnTo>
                  <a:pt x="2056" y="1223"/>
                </a:lnTo>
                <a:lnTo>
                  <a:pt x="2058" y="1221"/>
                </a:lnTo>
                <a:lnTo>
                  <a:pt x="2059" y="1218"/>
                </a:lnTo>
                <a:lnTo>
                  <a:pt x="2061" y="1220"/>
                </a:lnTo>
                <a:lnTo>
                  <a:pt x="2062" y="1221"/>
                </a:lnTo>
                <a:lnTo>
                  <a:pt x="2064" y="1220"/>
                </a:lnTo>
                <a:lnTo>
                  <a:pt x="2073" y="1216"/>
                </a:lnTo>
                <a:lnTo>
                  <a:pt x="2075" y="1215"/>
                </a:lnTo>
                <a:lnTo>
                  <a:pt x="2076" y="1213"/>
                </a:lnTo>
                <a:lnTo>
                  <a:pt x="2076" y="1211"/>
                </a:lnTo>
                <a:lnTo>
                  <a:pt x="2077" y="1211"/>
                </a:lnTo>
                <a:lnTo>
                  <a:pt x="2078" y="1211"/>
                </a:lnTo>
                <a:lnTo>
                  <a:pt x="2078" y="1211"/>
                </a:lnTo>
                <a:lnTo>
                  <a:pt x="2081" y="1213"/>
                </a:lnTo>
                <a:lnTo>
                  <a:pt x="2084" y="1216"/>
                </a:lnTo>
                <a:lnTo>
                  <a:pt x="2087" y="1217"/>
                </a:lnTo>
                <a:lnTo>
                  <a:pt x="2088" y="1216"/>
                </a:lnTo>
                <a:lnTo>
                  <a:pt x="2089" y="1217"/>
                </a:lnTo>
                <a:lnTo>
                  <a:pt x="2090" y="1216"/>
                </a:lnTo>
                <a:lnTo>
                  <a:pt x="2091" y="1216"/>
                </a:lnTo>
                <a:lnTo>
                  <a:pt x="2091" y="1215"/>
                </a:lnTo>
                <a:lnTo>
                  <a:pt x="2090" y="1213"/>
                </a:lnTo>
                <a:lnTo>
                  <a:pt x="2092" y="1213"/>
                </a:lnTo>
                <a:lnTo>
                  <a:pt x="2092" y="1212"/>
                </a:lnTo>
                <a:lnTo>
                  <a:pt x="2094" y="1211"/>
                </a:lnTo>
                <a:lnTo>
                  <a:pt x="2095" y="1211"/>
                </a:lnTo>
                <a:lnTo>
                  <a:pt x="2095" y="1213"/>
                </a:lnTo>
                <a:lnTo>
                  <a:pt x="2095" y="1216"/>
                </a:lnTo>
                <a:lnTo>
                  <a:pt x="2098" y="1218"/>
                </a:lnTo>
                <a:lnTo>
                  <a:pt x="2099" y="1219"/>
                </a:lnTo>
                <a:lnTo>
                  <a:pt x="2101" y="1219"/>
                </a:lnTo>
                <a:lnTo>
                  <a:pt x="2114" y="1211"/>
                </a:lnTo>
                <a:lnTo>
                  <a:pt x="2115" y="1206"/>
                </a:lnTo>
                <a:lnTo>
                  <a:pt x="2120" y="1202"/>
                </a:lnTo>
                <a:lnTo>
                  <a:pt x="2123" y="1199"/>
                </a:lnTo>
                <a:lnTo>
                  <a:pt x="2127" y="1195"/>
                </a:lnTo>
                <a:lnTo>
                  <a:pt x="2129" y="1193"/>
                </a:lnTo>
                <a:lnTo>
                  <a:pt x="2129" y="1191"/>
                </a:lnTo>
                <a:lnTo>
                  <a:pt x="2128" y="1188"/>
                </a:lnTo>
                <a:lnTo>
                  <a:pt x="2129" y="1188"/>
                </a:lnTo>
                <a:lnTo>
                  <a:pt x="2130" y="1187"/>
                </a:lnTo>
                <a:lnTo>
                  <a:pt x="2134" y="1186"/>
                </a:lnTo>
                <a:lnTo>
                  <a:pt x="2135" y="1185"/>
                </a:lnTo>
                <a:lnTo>
                  <a:pt x="2136" y="1182"/>
                </a:lnTo>
                <a:lnTo>
                  <a:pt x="2138" y="1183"/>
                </a:lnTo>
                <a:lnTo>
                  <a:pt x="2138" y="1182"/>
                </a:lnTo>
                <a:lnTo>
                  <a:pt x="2137" y="1180"/>
                </a:lnTo>
                <a:lnTo>
                  <a:pt x="2137" y="1178"/>
                </a:lnTo>
                <a:lnTo>
                  <a:pt x="2137" y="1177"/>
                </a:lnTo>
                <a:lnTo>
                  <a:pt x="2137" y="1175"/>
                </a:lnTo>
                <a:lnTo>
                  <a:pt x="2136" y="1168"/>
                </a:lnTo>
                <a:lnTo>
                  <a:pt x="2136" y="1166"/>
                </a:lnTo>
                <a:lnTo>
                  <a:pt x="2135" y="1162"/>
                </a:lnTo>
                <a:lnTo>
                  <a:pt x="2137" y="1156"/>
                </a:lnTo>
                <a:lnTo>
                  <a:pt x="2138" y="1152"/>
                </a:lnTo>
                <a:lnTo>
                  <a:pt x="2140" y="1150"/>
                </a:lnTo>
                <a:lnTo>
                  <a:pt x="2142" y="1140"/>
                </a:lnTo>
                <a:lnTo>
                  <a:pt x="2143" y="1138"/>
                </a:lnTo>
                <a:lnTo>
                  <a:pt x="2148" y="1126"/>
                </a:lnTo>
                <a:lnTo>
                  <a:pt x="2149" y="1124"/>
                </a:lnTo>
                <a:lnTo>
                  <a:pt x="2168" y="1115"/>
                </a:lnTo>
                <a:lnTo>
                  <a:pt x="2171" y="1113"/>
                </a:lnTo>
                <a:lnTo>
                  <a:pt x="2175" y="1109"/>
                </a:lnTo>
                <a:lnTo>
                  <a:pt x="2177" y="1108"/>
                </a:lnTo>
                <a:lnTo>
                  <a:pt x="2173" y="1100"/>
                </a:lnTo>
                <a:lnTo>
                  <a:pt x="2172" y="1097"/>
                </a:lnTo>
                <a:lnTo>
                  <a:pt x="2168" y="1090"/>
                </a:lnTo>
                <a:lnTo>
                  <a:pt x="2163" y="1076"/>
                </a:lnTo>
                <a:lnTo>
                  <a:pt x="2161" y="1073"/>
                </a:lnTo>
                <a:lnTo>
                  <a:pt x="2160" y="1071"/>
                </a:lnTo>
                <a:lnTo>
                  <a:pt x="2156" y="1068"/>
                </a:lnTo>
                <a:lnTo>
                  <a:pt x="2154" y="1067"/>
                </a:lnTo>
                <a:lnTo>
                  <a:pt x="2150" y="1065"/>
                </a:lnTo>
                <a:lnTo>
                  <a:pt x="2140" y="1062"/>
                </a:lnTo>
                <a:lnTo>
                  <a:pt x="2138" y="1060"/>
                </a:lnTo>
                <a:lnTo>
                  <a:pt x="2136" y="1057"/>
                </a:lnTo>
                <a:lnTo>
                  <a:pt x="2134" y="1048"/>
                </a:lnTo>
                <a:lnTo>
                  <a:pt x="2130" y="1037"/>
                </a:lnTo>
                <a:lnTo>
                  <a:pt x="2115" y="1012"/>
                </a:lnTo>
                <a:lnTo>
                  <a:pt x="2109" y="1001"/>
                </a:lnTo>
                <a:lnTo>
                  <a:pt x="2105" y="995"/>
                </a:lnTo>
                <a:lnTo>
                  <a:pt x="2101" y="990"/>
                </a:lnTo>
                <a:lnTo>
                  <a:pt x="2098" y="983"/>
                </a:lnTo>
                <a:lnTo>
                  <a:pt x="2098" y="975"/>
                </a:lnTo>
                <a:lnTo>
                  <a:pt x="2100" y="965"/>
                </a:lnTo>
                <a:lnTo>
                  <a:pt x="2101" y="963"/>
                </a:lnTo>
                <a:lnTo>
                  <a:pt x="2104" y="955"/>
                </a:lnTo>
                <a:lnTo>
                  <a:pt x="2105" y="951"/>
                </a:lnTo>
                <a:lnTo>
                  <a:pt x="2106" y="949"/>
                </a:lnTo>
                <a:lnTo>
                  <a:pt x="2106" y="949"/>
                </a:lnTo>
                <a:lnTo>
                  <a:pt x="2110" y="938"/>
                </a:lnTo>
                <a:lnTo>
                  <a:pt x="2112" y="934"/>
                </a:lnTo>
                <a:lnTo>
                  <a:pt x="2112" y="930"/>
                </a:lnTo>
                <a:lnTo>
                  <a:pt x="2112" y="925"/>
                </a:lnTo>
                <a:lnTo>
                  <a:pt x="2112" y="924"/>
                </a:lnTo>
                <a:lnTo>
                  <a:pt x="2112" y="923"/>
                </a:lnTo>
                <a:lnTo>
                  <a:pt x="2111" y="921"/>
                </a:lnTo>
                <a:lnTo>
                  <a:pt x="2110" y="920"/>
                </a:lnTo>
                <a:lnTo>
                  <a:pt x="2110" y="919"/>
                </a:lnTo>
                <a:lnTo>
                  <a:pt x="2109" y="919"/>
                </a:lnTo>
                <a:lnTo>
                  <a:pt x="2109" y="917"/>
                </a:lnTo>
                <a:lnTo>
                  <a:pt x="2109" y="916"/>
                </a:lnTo>
                <a:lnTo>
                  <a:pt x="2109" y="916"/>
                </a:lnTo>
                <a:lnTo>
                  <a:pt x="2109" y="915"/>
                </a:lnTo>
                <a:lnTo>
                  <a:pt x="2109" y="915"/>
                </a:lnTo>
                <a:lnTo>
                  <a:pt x="2110" y="913"/>
                </a:lnTo>
                <a:lnTo>
                  <a:pt x="2165" y="828"/>
                </a:lnTo>
                <a:lnTo>
                  <a:pt x="2167" y="825"/>
                </a:lnTo>
                <a:lnTo>
                  <a:pt x="2169" y="825"/>
                </a:lnTo>
                <a:lnTo>
                  <a:pt x="2171" y="825"/>
                </a:lnTo>
                <a:lnTo>
                  <a:pt x="2183" y="829"/>
                </a:lnTo>
                <a:lnTo>
                  <a:pt x="2185" y="825"/>
                </a:lnTo>
                <a:lnTo>
                  <a:pt x="2195" y="829"/>
                </a:lnTo>
                <a:lnTo>
                  <a:pt x="2199" y="823"/>
                </a:lnTo>
                <a:lnTo>
                  <a:pt x="2202" y="805"/>
                </a:lnTo>
                <a:lnTo>
                  <a:pt x="2203" y="805"/>
                </a:lnTo>
                <a:lnTo>
                  <a:pt x="2203" y="803"/>
                </a:lnTo>
                <a:lnTo>
                  <a:pt x="2199" y="802"/>
                </a:lnTo>
                <a:lnTo>
                  <a:pt x="2179" y="793"/>
                </a:lnTo>
                <a:lnTo>
                  <a:pt x="2182" y="784"/>
                </a:lnTo>
                <a:lnTo>
                  <a:pt x="2189" y="740"/>
                </a:lnTo>
                <a:lnTo>
                  <a:pt x="2161" y="735"/>
                </a:lnTo>
                <a:lnTo>
                  <a:pt x="2160" y="735"/>
                </a:lnTo>
                <a:lnTo>
                  <a:pt x="2146" y="733"/>
                </a:lnTo>
                <a:lnTo>
                  <a:pt x="2139" y="732"/>
                </a:lnTo>
                <a:lnTo>
                  <a:pt x="2130" y="730"/>
                </a:lnTo>
                <a:lnTo>
                  <a:pt x="2123" y="728"/>
                </a:lnTo>
                <a:lnTo>
                  <a:pt x="2115" y="726"/>
                </a:lnTo>
                <a:lnTo>
                  <a:pt x="2108" y="723"/>
                </a:lnTo>
                <a:lnTo>
                  <a:pt x="2104" y="722"/>
                </a:lnTo>
                <a:lnTo>
                  <a:pt x="2096" y="719"/>
                </a:lnTo>
                <a:lnTo>
                  <a:pt x="2092" y="716"/>
                </a:lnTo>
                <a:lnTo>
                  <a:pt x="2087" y="714"/>
                </a:lnTo>
                <a:lnTo>
                  <a:pt x="2073" y="706"/>
                </a:lnTo>
                <a:lnTo>
                  <a:pt x="2066" y="701"/>
                </a:lnTo>
                <a:lnTo>
                  <a:pt x="2058" y="695"/>
                </a:lnTo>
                <a:lnTo>
                  <a:pt x="2047" y="685"/>
                </a:lnTo>
                <a:lnTo>
                  <a:pt x="2049" y="682"/>
                </a:lnTo>
                <a:lnTo>
                  <a:pt x="2059" y="691"/>
                </a:lnTo>
                <a:lnTo>
                  <a:pt x="2069" y="698"/>
                </a:lnTo>
                <a:lnTo>
                  <a:pt x="2078" y="704"/>
                </a:lnTo>
                <a:lnTo>
                  <a:pt x="2090" y="711"/>
                </a:lnTo>
                <a:lnTo>
                  <a:pt x="2110" y="721"/>
                </a:lnTo>
                <a:lnTo>
                  <a:pt x="2127" y="725"/>
                </a:lnTo>
                <a:lnTo>
                  <a:pt x="2135" y="727"/>
                </a:lnTo>
                <a:lnTo>
                  <a:pt x="2143" y="728"/>
                </a:lnTo>
                <a:lnTo>
                  <a:pt x="2152" y="730"/>
                </a:lnTo>
                <a:lnTo>
                  <a:pt x="2163" y="732"/>
                </a:lnTo>
                <a:lnTo>
                  <a:pt x="2171" y="733"/>
                </a:lnTo>
                <a:lnTo>
                  <a:pt x="2172" y="729"/>
                </a:lnTo>
                <a:lnTo>
                  <a:pt x="2193" y="732"/>
                </a:lnTo>
                <a:lnTo>
                  <a:pt x="2203" y="733"/>
                </a:lnTo>
                <a:lnTo>
                  <a:pt x="2204" y="732"/>
                </a:lnTo>
                <a:lnTo>
                  <a:pt x="2213" y="733"/>
                </a:lnTo>
                <a:lnTo>
                  <a:pt x="2213" y="733"/>
                </a:lnTo>
                <a:lnTo>
                  <a:pt x="2217" y="708"/>
                </a:lnTo>
                <a:lnTo>
                  <a:pt x="2216" y="708"/>
                </a:lnTo>
                <a:lnTo>
                  <a:pt x="2219" y="687"/>
                </a:lnTo>
                <a:lnTo>
                  <a:pt x="2220" y="686"/>
                </a:lnTo>
                <a:lnTo>
                  <a:pt x="2224" y="658"/>
                </a:lnTo>
                <a:lnTo>
                  <a:pt x="2224" y="658"/>
                </a:lnTo>
                <a:lnTo>
                  <a:pt x="2236" y="648"/>
                </a:lnTo>
                <a:lnTo>
                  <a:pt x="2281" y="609"/>
                </a:lnTo>
                <a:lnTo>
                  <a:pt x="2333" y="607"/>
                </a:lnTo>
                <a:lnTo>
                  <a:pt x="2323" y="649"/>
                </a:lnTo>
                <a:lnTo>
                  <a:pt x="2322" y="652"/>
                </a:lnTo>
                <a:lnTo>
                  <a:pt x="2322" y="655"/>
                </a:lnTo>
                <a:lnTo>
                  <a:pt x="2317" y="679"/>
                </a:lnTo>
                <a:lnTo>
                  <a:pt x="2318" y="679"/>
                </a:lnTo>
                <a:lnTo>
                  <a:pt x="2365" y="686"/>
                </a:lnTo>
                <a:lnTo>
                  <a:pt x="2366" y="685"/>
                </a:lnTo>
                <a:lnTo>
                  <a:pt x="2373" y="672"/>
                </a:lnTo>
                <a:lnTo>
                  <a:pt x="2374" y="669"/>
                </a:lnTo>
                <a:lnTo>
                  <a:pt x="2376" y="664"/>
                </a:lnTo>
                <a:lnTo>
                  <a:pt x="2373" y="661"/>
                </a:lnTo>
                <a:lnTo>
                  <a:pt x="2344" y="656"/>
                </a:lnTo>
                <a:lnTo>
                  <a:pt x="2324" y="654"/>
                </a:lnTo>
                <a:lnTo>
                  <a:pt x="2325" y="649"/>
                </a:lnTo>
                <a:lnTo>
                  <a:pt x="2338" y="595"/>
                </a:lnTo>
                <a:lnTo>
                  <a:pt x="2340" y="587"/>
                </a:lnTo>
                <a:lnTo>
                  <a:pt x="2337" y="587"/>
                </a:lnTo>
                <a:lnTo>
                  <a:pt x="2320" y="584"/>
                </a:lnTo>
                <a:lnTo>
                  <a:pt x="2318" y="584"/>
                </a:lnTo>
                <a:lnTo>
                  <a:pt x="2316" y="583"/>
                </a:lnTo>
                <a:lnTo>
                  <a:pt x="2331" y="547"/>
                </a:lnTo>
                <a:lnTo>
                  <a:pt x="2334" y="540"/>
                </a:lnTo>
                <a:lnTo>
                  <a:pt x="2329" y="542"/>
                </a:lnTo>
                <a:lnTo>
                  <a:pt x="2325" y="543"/>
                </a:lnTo>
                <a:lnTo>
                  <a:pt x="2321" y="535"/>
                </a:lnTo>
                <a:lnTo>
                  <a:pt x="2311" y="523"/>
                </a:lnTo>
                <a:lnTo>
                  <a:pt x="2306" y="519"/>
                </a:lnTo>
                <a:lnTo>
                  <a:pt x="2300" y="516"/>
                </a:lnTo>
                <a:lnTo>
                  <a:pt x="2279" y="509"/>
                </a:lnTo>
                <a:lnTo>
                  <a:pt x="2276" y="507"/>
                </a:lnTo>
                <a:lnTo>
                  <a:pt x="2272" y="505"/>
                </a:lnTo>
                <a:lnTo>
                  <a:pt x="2269" y="504"/>
                </a:lnTo>
                <a:lnTo>
                  <a:pt x="2263" y="503"/>
                </a:lnTo>
                <a:lnTo>
                  <a:pt x="2248" y="501"/>
                </a:lnTo>
                <a:lnTo>
                  <a:pt x="2247" y="501"/>
                </a:lnTo>
                <a:lnTo>
                  <a:pt x="2245" y="500"/>
                </a:lnTo>
                <a:lnTo>
                  <a:pt x="2236" y="498"/>
                </a:lnTo>
                <a:lnTo>
                  <a:pt x="2230" y="496"/>
                </a:lnTo>
                <a:lnTo>
                  <a:pt x="2216" y="500"/>
                </a:lnTo>
                <a:lnTo>
                  <a:pt x="2209" y="499"/>
                </a:lnTo>
                <a:lnTo>
                  <a:pt x="2202" y="497"/>
                </a:lnTo>
                <a:lnTo>
                  <a:pt x="2194" y="495"/>
                </a:lnTo>
                <a:lnTo>
                  <a:pt x="2169" y="490"/>
                </a:lnTo>
                <a:lnTo>
                  <a:pt x="2168" y="490"/>
                </a:lnTo>
                <a:lnTo>
                  <a:pt x="2163" y="488"/>
                </a:lnTo>
                <a:lnTo>
                  <a:pt x="2156" y="486"/>
                </a:lnTo>
                <a:lnTo>
                  <a:pt x="2149" y="481"/>
                </a:lnTo>
                <a:lnTo>
                  <a:pt x="2148" y="476"/>
                </a:lnTo>
                <a:lnTo>
                  <a:pt x="2141" y="475"/>
                </a:lnTo>
                <a:lnTo>
                  <a:pt x="2137" y="475"/>
                </a:lnTo>
                <a:lnTo>
                  <a:pt x="2129" y="477"/>
                </a:lnTo>
                <a:lnTo>
                  <a:pt x="2123" y="480"/>
                </a:lnTo>
                <a:lnTo>
                  <a:pt x="2114" y="478"/>
                </a:lnTo>
                <a:lnTo>
                  <a:pt x="2111" y="478"/>
                </a:lnTo>
                <a:lnTo>
                  <a:pt x="2090" y="474"/>
                </a:lnTo>
                <a:lnTo>
                  <a:pt x="2031" y="407"/>
                </a:lnTo>
                <a:lnTo>
                  <a:pt x="2031" y="406"/>
                </a:lnTo>
                <a:lnTo>
                  <a:pt x="2014" y="387"/>
                </a:lnTo>
                <a:lnTo>
                  <a:pt x="2005" y="368"/>
                </a:lnTo>
                <a:lnTo>
                  <a:pt x="2005" y="365"/>
                </a:lnTo>
                <a:lnTo>
                  <a:pt x="1997" y="351"/>
                </a:lnTo>
                <a:lnTo>
                  <a:pt x="1989" y="334"/>
                </a:lnTo>
                <a:lnTo>
                  <a:pt x="1989" y="332"/>
                </a:lnTo>
                <a:lnTo>
                  <a:pt x="1988" y="332"/>
                </a:lnTo>
                <a:lnTo>
                  <a:pt x="1975" y="304"/>
                </a:lnTo>
                <a:lnTo>
                  <a:pt x="1973" y="297"/>
                </a:lnTo>
                <a:lnTo>
                  <a:pt x="1963" y="295"/>
                </a:lnTo>
                <a:lnTo>
                  <a:pt x="1955" y="295"/>
                </a:lnTo>
                <a:lnTo>
                  <a:pt x="1950" y="296"/>
                </a:lnTo>
                <a:lnTo>
                  <a:pt x="1934" y="292"/>
                </a:lnTo>
                <a:lnTo>
                  <a:pt x="1901" y="271"/>
                </a:lnTo>
                <a:lnTo>
                  <a:pt x="1890" y="264"/>
                </a:lnTo>
                <a:lnTo>
                  <a:pt x="1882" y="259"/>
                </a:lnTo>
                <a:lnTo>
                  <a:pt x="1874" y="252"/>
                </a:lnTo>
                <a:lnTo>
                  <a:pt x="1864" y="245"/>
                </a:lnTo>
                <a:lnTo>
                  <a:pt x="1862" y="243"/>
                </a:lnTo>
                <a:lnTo>
                  <a:pt x="1853" y="234"/>
                </a:lnTo>
                <a:lnTo>
                  <a:pt x="1848" y="230"/>
                </a:lnTo>
                <a:lnTo>
                  <a:pt x="1843" y="219"/>
                </a:lnTo>
                <a:lnTo>
                  <a:pt x="1823" y="219"/>
                </a:lnTo>
                <a:lnTo>
                  <a:pt x="1837" y="248"/>
                </a:lnTo>
                <a:lnTo>
                  <a:pt x="1846" y="269"/>
                </a:lnTo>
                <a:lnTo>
                  <a:pt x="1850" y="276"/>
                </a:lnTo>
                <a:lnTo>
                  <a:pt x="1853" y="286"/>
                </a:lnTo>
                <a:lnTo>
                  <a:pt x="1853" y="287"/>
                </a:lnTo>
                <a:lnTo>
                  <a:pt x="1854" y="292"/>
                </a:lnTo>
                <a:lnTo>
                  <a:pt x="1855" y="299"/>
                </a:lnTo>
                <a:lnTo>
                  <a:pt x="1856" y="306"/>
                </a:lnTo>
                <a:lnTo>
                  <a:pt x="1857" y="323"/>
                </a:lnTo>
                <a:lnTo>
                  <a:pt x="1860" y="334"/>
                </a:lnTo>
                <a:lnTo>
                  <a:pt x="1861" y="339"/>
                </a:lnTo>
                <a:lnTo>
                  <a:pt x="1869" y="340"/>
                </a:lnTo>
                <a:lnTo>
                  <a:pt x="1878" y="342"/>
                </a:lnTo>
                <a:lnTo>
                  <a:pt x="1880" y="357"/>
                </a:lnTo>
                <a:lnTo>
                  <a:pt x="1881" y="373"/>
                </a:lnTo>
                <a:lnTo>
                  <a:pt x="1881" y="379"/>
                </a:lnTo>
                <a:lnTo>
                  <a:pt x="1880" y="385"/>
                </a:lnTo>
                <a:lnTo>
                  <a:pt x="1878" y="404"/>
                </a:lnTo>
                <a:lnTo>
                  <a:pt x="1873" y="416"/>
                </a:lnTo>
                <a:lnTo>
                  <a:pt x="1859" y="415"/>
                </a:lnTo>
                <a:lnTo>
                  <a:pt x="1846" y="415"/>
                </a:lnTo>
                <a:lnTo>
                  <a:pt x="1843" y="414"/>
                </a:lnTo>
                <a:lnTo>
                  <a:pt x="1833" y="413"/>
                </a:lnTo>
                <a:lnTo>
                  <a:pt x="1817" y="409"/>
                </a:lnTo>
                <a:lnTo>
                  <a:pt x="1818" y="405"/>
                </a:lnTo>
                <a:lnTo>
                  <a:pt x="1820" y="391"/>
                </a:lnTo>
                <a:lnTo>
                  <a:pt x="1817" y="379"/>
                </a:lnTo>
                <a:lnTo>
                  <a:pt x="1811" y="363"/>
                </a:lnTo>
                <a:lnTo>
                  <a:pt x="1811" y="362"/>
                </a:lnTo>
                <a:lnTo>
                  <a:pt x="1810" y="340"/>
                </a:lnTo>
                <a:lnTo>
                  <a:pt x="1809" y="334"/>
                </a:lnTo>
                <a:lnTo>
                  <a:pt x="1809" y="332"/>
                </a:lnTo>
                <a:lnTo>
                  <a:pt x="1805" y="315"/>
                </a:lnTo>
                <a:lnTo>
                  <a:pt x="1801" y="306"/>
                </a:lnTo>
                <a:lnTo>
                  <a:pt x="1799" y="301"/>
                </a:lnTo>
                <a:lnTo>
                  <a:pt x="1793" y="284"/>
                </a:lnTo>
                <a:lnTo>
                  <a:pt x="1792" y="281"/>
                </a:lnTo>
                <a:lnTo>
                  <a:pt x="1789" y="281"/>
                </a:lnTo>
                <a:lnTo>
                  <a:pt x="1790" y="278"/>
                </a:lnTo>
                <a:lnTo>
                  <a:pt x="1789" y="278"/>
                </a:lnTo>
                <a:lnTo>
                  <a:pt x="1778" y="276"/>
                </a:lnTo>
                <a:lnTo>
                  <a:pt x="1764" y="273"/>
                </a:lnTo>
                <a:lnTo>
                  <a:pt x="1750" y="271"/>
                </a:lnTo>
                <a:lnTo>
                  <a:pt x="1741" y="267"/>
                </a:lnTo>
                <a:lnTo>
                  <a:pt x="1728" y="267"/>
                </a:lnTo>
                <a:lnTo>
                  <a:pt x="1711" y="265"/>
                </a:lnTo>
                <a:lnTo>
                  <a:pt x="1678" y="251"/>
                </a:lnTo>
                <a:lnTo>
                  <a:pt x="1661" y="234"/>
                </a:lnTo>
                <a:lnTo>
                  <a:pt x="1660" y="233"/>
                </a:lnTo>
                <a:lnTo>
                  <a:pt x="1655" y="225"/>
                </a:lnTo>
                <a:lnTo>
                  <a:pt x="1643" y="210"/>
                </a:lnTo>
                <a:lnTo>
                  <a:pt x="1643" y="208"/>
                </a:lnTo>
                <a:lnTo>
                  <a:pt x="1641" y="205"/>
                </a:lnTo>
                <a:lnTo>
                  <a:pt x="1621" y="194"/>
                </a:lnTo>
                <a:lnTo>
                  <a:pt x="1611" y="185"/>
                </a:lnTo>
                <a:lnTo>
                  <a:pt x="1594" y="175"/>
                </a:lnTo>
                <a:lnTo>
                  <a:pt x="1587" y="167"/>
                </a:lnTo>
                <a:lnTo>
                  <a:pt x="1579" y="161"/>
                </a:lnTo>
                <a:lnTo>
                  <a:pt x="1565" y="149"/>
                </a:lnTo>
                <a:lnTo>
                  <a:pt x="1559" y="146"/>
                </a:lnTo>
                <a:lnTo>
                  <a:pt x="1555" y="144"/>
                </a:lnTo>
                <a:lnTo>
                  <a:pt x="1542" y="140"/>
                </a:lnTo>
                <a:lnTo>
                  <a:pt x="1541" y="138"/>
                </a:lnTo>
                <a:lnTo>
                  <a:pt x="1539" y="132"/>
                </a:lnTo>
                <a:lnTo>
                  <a:pt x="1538" y="132"/>
                </a:lnTo>
                <a:lnTo>
                  <a:pt x="1526" y="137"/>
                </a:lnTo>
                <a:lnTo>
                  <a:pt x="1517" y="139"/>
                </a:lnTo>
                <a:lnTo>
                  <a:pt x="1514" y="141"/>
                </a:lnTo>
                <a:lnTo>
                  <a:pt x="1509" y="141"/>
                </a:lnTo>
                <a:lnTo>
                  <a:pt x="1499" y="140"/>
                </a:lnTo>
                <a:lnTo>
                  <a:pt x="1496" y="138"/>
                </a:lnTo>
                <a:lnTo>
                  <a:pt x="1489" y="135"/>
                </a:lnTo>
                <a:lnTo>
                  <a:pt x="1473" y="128"/>
                </a:lnTo>
                <a:lnTo>
                  <a:pt x="1461" y="121"/>
                </a:lnTo>
                <a:lnTo>
                  <a:pt x="1447" y="108"/>
                </a:lnTo>
                <a:lnTo>
                  <a:pt x="1440" y="102"/>
                </a:lnTo>
                <a:lnTo>
                  <a:pt x="1435" y="98"/>
                </a:lnTo>
                <a:lnTo>
                  <a:pt x="1422" y="92"/>
                </a:lnTo>
                <a:lnTo>
                  <a:pt x="1416" y="90"/>
                </a:lnTo>
                <a:lnTo>
                  <a:pt x="1407" y="85"/>
                </a:lnTo>
                <a:lnTo>
                  <a:pt x="1396" y="80"/>
                </a:lnTo>
                <a:lnTo>
                  <a:pt x="1384" y="73"/>
                </a:lnTo>
                <a:lnTo>
                  <a:pt x="1371" y="68"/>
                </a:lnTo>
                <a:lnTo>
                  <a:pt x="1367" y="66"/>
                </a:lnTo>
                <a:lnTo>
                  <a:pt x="1365" y="66"/>
                </a:lnTo>
                <a:lnTo>
                  <a:pt x="1362" y="66"/>
                </a:lnTo>
                <a:lnTo>
                  <a:pt x="1357" y="65"/>
                </a:lnTo>
                <a:lnTo>
                  <a:pt x="1351" y="65"/>
                </a:lnTo>
                <a:lnTo>
                  <a:pt x="1346" y="65"/>
                </a:lnTo>
                <a:lnTo>
                  <a:pt x="1340" y="64"/>
                </a:lnTo>
                <a:lnTo>
                  <a:pt x="1328" y="60"/>
                </a:lnTo>
                <a:lnTo>
                  <a:pt x="1326" y="60"/>
                </a:lnTo>
                <a:lnTo>
                  <a:pt x="1321" y="68"/>
                </a:lnTo>
                <a:lnTo>
                  <a:pt x="1307" y="76"/>
                </a:lnTo>
                <a:lnTo>
                  <a:pt x="1292" y="85"/>
                </a:lnTo>
                <a:lnTo>
                  <a:pt x="1263" y="105"/>
                </a:lnTo>
                <a:lnTo>
                  <a:pt x="1218" y="121"/>
                </a:lnTo>
                <a:lnTo>
                  <a:pt x="1209" y="129"/>
                </a:lnTo>
                <a:lnTo>
                  <a:pt x="1205" y="132"/>
                </a:lnTo>
                <a:lnTo>
                  <a:pt x="1200" y="137"/>
                </a:lnTo>
                <a:lnTo>
                  <a:pt x="1192" y="143"/>
                </a:lnTo>
                <a:lnTo>
                  <a:pt x="1168" y="141"/>
                </a:lnTo>
                <a:lnTo>
                  <a:pt x="1165" y="142"/>
                </a:lnTo>
                <a:lnTo>
                  <a:pt x="1162" y="191"/>
                </a:lnTo>
                <a:lnTo>
                  <a:pt x="1162" y="193"/>
                </a:lnTo>
                <a:lnTo>
                  <a:pt x="1161" y="208"/>
                </a:lnTo>
                <a:lnTo>
                  <a:pt x="1163" y="209"/>
                </a:lnTo>
                <a:lnTo>
                  <a:pt x="1165" y="211"/>
                </a:lnTo>
                <a:lnTo>
                  <a:pt x="1166" y="213"/>
                </a:lnTo>
                <a:lnTo>
                  <a:pt x="1145" y="212"/>
                </a:lnTo>
                <a:lnTo>
                  <a:pt x="1145" y="216"/>
                </a:lnTo>
                <a:lnTo>
                  <a:pt x="1145" y="218"/>
                </a:lnTo>
                <a:lnTo>
                  <a:pt x="1146" y="223"/>
                </a:lnTo>
                <a:lnTo>
                  <a:pt x="1148" y="225"/>
                </a:lnTo>
                <a:lnTo>
                  <a:pt x="1146" y="226"/>
                </a:lnTo>
                <a:lnTo>
                  <a:pt x="1146" y="230"/>
                </a:lnTo>
                <a:lnTo>
                  <a:pt x="1144" y="236"/>
                </a:lnTo>
                <a:lnTo>
                  <a:pt x="1145" y="241"/>
                </a:lnTo>
                <a:lnTo>
                  <a:pt x="1146" y="245"/>
                </a:lnTo>
                <a:lnTo>
                  <a:pt x="1145" y="245"/>
                </a:lnTo>
                <a:lnTo>
                  <a:pt x="1144" y="246"/>
                </a:lnTo>
                <a:lnTo>
                  <a:pt x="1132" y="243"/>
                </a:lnTo>
                <a:lnTo>
                  <a:pt x="1135" y="241"/>
                </a:lnTo>
                <a:lnTo>
                  <a:pt x="1137" y="238"/>
                </a:lnTo>
                <a:lnTo>
                  <a:pt x="1137" y="234"/>
                </a:lnTo>
                <a:lnTo>
                  <a:pt x="1137" y="230"/>
                </a:lnTo>
                <a:lnTo>
                  <a:pt x="1138" y="225"/>
                </a:lnTo>
                <a:lnTo>
                  <a:pt x="1137" y="222"/>
                </a:lnTo>
                <a:lnTo>
                  <a:pt x="1136" y="217"/>
                </a:lnTo>
                <a:lnTo>
                  <a:pt x="1128" y="217"/>
                </a:lnTo>
                <a:lnTo>
                  <a:pt x="1129" y="201"/>
                </a:lnTo>
                <a:lnTo>
                  <a:pt x="1130" y="191"/>
                </a:lnTo>
                <a:lnTo>
                  <a:pt x="1130" y="188"/>
                </a:lnTo>
                <a:lnTo>
                  <a:pt x="1099" y="179"/>
                </a:lnTo>
                <a:lnTo>
                  <a:pt x="1093" y="177"/>
                </a:lnTo>
                <a:lnTo>
                  <a:pt x="1076" y="199"/>
                </a:lnTo>
                <a:lnTo>
                  <a:pt x="1062" y="191"/>
                </a:lnTo>
                <a:lnTo>
                  <a:pt x="1051" y="187"/>
                </a:lnTo>
                <a:lnTo>
                  <a:pt x="1049" y="187"/>
                </a:lnTo>
                <a:lnTo>
                  <a:pt x="1044" y="186"/>
                </a:lnTo>
                <a:lnTo>
                  <a:pt x="1043" y="186"/>
                </a:lnTo>
                <a:lnTo>
                  <a:pt x="1042" y="187"/>
                </a:lnTo>
                <a:lnTo>
                  <a:pt x="1016" y="179"/>
                </a:lnTo>
                <a:lnTo>
                  <a:pt x="1014" y="179"/>
                </a:lnTo>
                <a:lnTo>
                  <a:pt x="1016" y="155"/>
                </a:lnTo>
                <a:lnTo>
                  <a:pt x="1016" y="153"/>
                </a:lnTo>
                <a:lnTo>
                  <a:pt x="1010" y="152"/>
                </a:lnTo>
                <a:lnTo>
                  <a:pt x="997" y="152"/>
                </a:lnTo>
                <a:lnTo>
                  <a:pt x="995" y="152"/>
                </a:lnTo>
                <a:lnTo>
                  <a:pt x="985" y="152"/>
                </a:lnTo>
                <a:lnTo>
                  <a:pt x="977" y="153"/>
                </a:lnTo>
                <a:lnTo>
                  <a:pt x="975" y="153"/>
                </a:lnTo>
                <a:lnTo>
                  <a:pt x="969" y="154"/>
                </a:lnTo>
                <a:lnTo>
                  <a:pt x="958" y="146"/>
                </a:lnTo>
                <a:lnTo>
                  <a:pt x="957" y="144"/>
                </a:lnTo>
                <a:lnTo>
                  <a:pt x="942" y="132"/>
                </a:lnTo>
                <a:lnTo>
                  <a:pt x="939" y="130"/>
                </a:lnTo>
                <a:lnTo>
                  <a:pt x="938" y="131"/>
                </a:lnTo>
                <a:lnTo>
                  <a:pt x="933" y="127"/>
                </a:lnTo>
                <a:lnTo>
                  <a:pt x="930" y="123"/>
                </a:lnTo>
                <a:lnTo>
                  <a:pt x="928" y="121"/>
                </a:lnTo>
                <a:lnTo>
                  <a:pt x="926" y="119"/>
                </a:lnTo>
                <a:lnTo>
                  <a:pt x="925" y="118"/>
                </a:lnTo>
                <a:lnTo>
                  <a:pt x="921" y="115"/>
                </a:lnTo>
                <a:lnTo>
                  <a:pt x="918" y="113"/>
                </a:lnTo>
                <a:lnTo>
                  <a:pt x="913" y="107"/>
                </a:lnTo>
                <a:lnTo>
                  <a:pt x="910" y="104"/>
                </a:lnTo>
                <a:lnTo>
                  <a:pt x="899" y="96"/>
                </a:lnTo>
                <a:lnTo>
                  <a:pt x="898" y="95"/>
                </a:lnTo>
                <a:lnTo>
                  <a:pt x="888" y="87"/>
                </a:lnTo>
                <a:lnTo>
                  <a:pt x="885" y="85"/>
                </a:lnTo>
                <a:lnTo>
                  <a:pt x="874" y="75"/>
                </a:lnTo>
                <a:lnTo>
                  <a:pt x="866" y="69"/>
                </a:lnTo>
                <a:lnTo>
                  <a:pt x="858" y="63"/>
                </a:lnTo>
                <a:lnTo>
                  <a:pt x="843" y="49"/>
                </a:lnTo>
                <a:lnTo>
                  <a:pt x="830" y="40"/>
                </a:lnTo>
                <a:lnTo>
                  <a:pt x="829" y="39"/>
                </a:lnTo>
                <a:lnTo>
                  <a:pt x="822" y="34"/>
                </a:lnTo>
                <a:lnTo>
                  <a:pt x="821" y="33"/>
                </a:lnTo>
                <a:lnTo>
                  <a:pt x="820" y="32"/>
                </a:lnTo>
                <a:lnTo>
                  <a:pt x="818" y="33"/>
                </a:lnTo>
                <a:lnTo>
                  <a:pt x="795" y="43"/>
                </a:lnTo>
                <a:lnTo>
                  <a:pt x="793" y="44"/>
                </a:lnTo>
                <a:lnTo>
                  <a:pt x="780" y="49"/>
                </a:lnTo>
                <a:lnTo>
                  <a:pt x="773" y="43"/>
                </a:lnTo>
                <a:lnTo>
                  <a:pt x="772" y="43"/>
                </a:lnTo>
                <a:lnTo>
                  <a:pt x="761" y="34"/>
                </a:lnTo>
                <a:lnTo>
                  <a:pt x="748" y="41"/>
                </a:lnTo>
                <a:lnTo>
                  <a:pt x="745" y="43"/>
                </a:lnTo>
                <a:lnTo>
                  <a:pt x="744" y="43"/>
                </a:lnTo>
                <a:lnTo>
                  <a:pt x="728" y="51"/>
                </a:lnTo>
                <a:lnTo>
                  <a:pt x="726" y="53"/>
                </a:lnTo>
                <a:lnTo>
                  <a:pt x="720" y="56"/>
                </a:lnTo>
                <a:lnTo>
                  <a:pt x="720" y="57"/>
                </a:lnTo>
                <a:lnTo>
                  <a:pt x="720" y="57"/>
                </a:lnTo>
                <a:lnTo>
                  <a:pt x="720" y="58"/>
                </a:lnTo>
                <a:lnTo>
                  <a:pt x="717" y="72"/>
                </a:lnTo>
                <a:lnTo>
                  <a:pt x="715" y="79"/>
                </a:lnTo>
                <a:lnTo>
                  <a:pt x="714" y="83"/>
                </a:lnTo>
                <a:lnTo>
                  <a:pt x="713" y="86"/>
                </a:lnTo>
                <a:lnTo>
                  <a:pt x="711" y="89"/>
                </a:lnTo>
                <a:lnTo>
                  <a:pt x="709" y="92"/>
                </a:lnTo>
                <a:lnTo>
                  <a:pt x="709" y="93"/>
                </a:lnTo>
                <a:lnTo>
                  <a:pt x="709" y="94"/>
                </a:lnTo>
                <a:lnTo>
                  <a:pt x="710" y="97"/>
                </a:lnTo>
                <a:lnTo>
                  <a:pt x="710" y="98"/>
                </a:lnTo>
                <a:lnTo>
                  <a:pt x="709" y="99"/>
                </a:lnTo>
                <a:lnTo>
                  <a:pt x="709" y="99"/>
                </a:lnTo>
                <a:lnTo>
                  <a:pt x="709" y="100"/>
                </a:lnTo>
                <a:lnTo>
                  <a:pt x="708" y="100"/>
                </a:lnTo>
                <a:lnTo>
                  <a:pt x="707" y="99"/>
                </a:lnTo>
                <a:lnTo>
                  <a:pt x="705" y="96"/>
                </a:lnTo>
                <a:lnTo>
                  <a:pt x="693" y="103"/>
                </a:lnTo>
                <a:lnTo>
                  <a:pt x="692" y="104"/>
                </a:lnTo>
                <a:lnTo>
                  <a:pt x="692" y="104"/>
                </a:lnTo>
                <a:lnTo>
                  <a:pt x="679" y="113"/>
                </a:lnTo>
                <a:lnTo>
                  <a:pt x="678" y="114"/>
                </a:lnTo>
                <a:lnTo>
                  <a:pt x="670" y="118"/>
                </a:lnTo>
                <a:lnTo>
                  <a:pt x="669" y="119"/>
                </a:lnTo>
                <a:lnTo>
                  <a:pt x="658" y="126"/>
                </a:lnTo>
                <a:lnTo>
                  <a:pt x="654" y="129"/>
                </a:lnTo>
                <a:lnTo>
                  <a:pt x="650" y="135"/>
                </a:lnTo>
                <a:lnTo>
                  <a:pt x="649" y="137"/>
                </a:lnTo>
                <a:lnTo>
                  <a:pt x="649" y="138"/>
                </a:lnTo>
                <a:lnTo>
                  <a:pt x="645" y="139"/>
                </a:lnTo>
                <a:lnTo>
                  <a:pt x="644" y="140"/>
                </a:lnTo>
                <a:lnTo>
                  <a:pt x="644" y="140"/>
                </a:lnTo>
                <a:lnTo>
                  <a:pt x="636" y="141"/>
                </a:lnTo>
                <a:lnTo>
                  <a:pt x="636" y="141"/>
                </a:lnTo>
                <a:lnTo>
                  <a:pt x="633" y="138"/>
                </a:lnTo>
                <a:lnTo>
                  <a:pt x="631" y="137"/>
                </a:lnTo>
                <a:lnTo>
                  <a:pt x="630" y="137"/>
                </a:lnTo>
                <a:lnTo>
                  <a:pt x="623" y="141"/>
                </a:lnTo>
                <a:lnTo>
                  <a:pt x="613" y="144"/>
                </a:lnTo>
                <a:lnTo>
                  <a:pt x="603" y="146"/>
                </a:lnTo>
                <a:lnTo>
                  <a:pt x="593" y="146"/>
                </a:lnTo>
                <a:lnTo>
                  <a:pt x="579" y="146"/>
                </a:lnTo>
                <a:lnTo>
                  <a:pt x="577" y="146"/>
                </a:lnTo>
                <a:lnTo>
                  <a:pt x="562" y="146"/>
                </a:lnTo>
                <a:lnTo>
                  <a:pt x="551" y="143"/>
                </a:lnTo>
                <a:lnTo>
                  <a:pt x="541" y="141"/>
                </a:lnTo>
                <a:lnTo>
                  <a:pt x="527" y="141"/>
                </a:lnTo>
                <a:lnTo>
                  <a:pt x="520" y="141"/>
                </a:lnTo>
                <a:lnTo>
                  <a:pt x="511" y="141"/>
                </a:lnTo>
                <a:lnTo>
                  <a:pt x="500" y="141"/>
                </a:lnTo>
                <a:lnTo>
                  <a:pt x="489" y="138"/>
                </a:lnTo>
                <a:lnTo>
                  <a:pt x="481" y="138"/>
                </a:lnTo>
                <a:lnTo>
                  <a:pt x="479" y="138"/>
                </a:lnTo>
                <a:lnTo>
                  <a:pt x="479" y="139"/>
                </a:lnTo>
                <a:lnTo>
                  <a:pt x="482" y="144"/>
                </a:lnTo>
                <a:lnTo>
                  <a:pt x="482" y="146"/>
                </a:lnTo>
                <a:lnTo>
                  <a:pt x="481" y="146"/>
                </a:lnTo>
                <a:lnTo>
                  <a:pt x="470" y="144"/>
                </a:lnTo>
                <a:lnTo>
                  <a:pt x="467" y="143"/>
                </a:lnTo>
                <a:lnTo>
                  <a:pt x="434" y="137"/>
                </a:lnTo>
                <a:lnTo>
                  <a:pt x="429" y="136"/>
                </a:lnTo>
                <a:lnTo>
                  <a:pt x="427" y="136"/>
                </a:lnTo>
                <a:lnTo>
                  <a:pt x="414" y="127"/>
                </a:lnTo>
                <a:lnTo>
                  <a:pt x="412" y="125"/>
                </a:lnTo>
                <a:lnTo>
                  <a:pt x="407" y="121"/>
                </a:lnTo>
                <a:lnTo>
                  <a:pt x="404" y="124"/>
                </a:lnTo>
                <a:lnTo>
                  <a:pt x="403" y="126"/>
                </a:lnTo>
                <a:lnTo>
                  <a:pt x="398" y="132"/>
                </a:lnTo>
                <a:lnTo>
                  <a:pt x="395" y="136"/>
                </a:lnTo>
                <a:lnTo>
                  <a:pt x="386" y="149"/>
                </a:lnTo>
                <a:lnTo>
                  <a:pt x="377" y="159"/>
                </a:lnTo>
                <a:lnTo>
                  <a:pt x="369" y="169"/>
                </a:lnTo>
                <a:lnTo>
                  <a:pt x="355" y="187"/>
                </a:lnTo>
                <a:lnTo>
                  <a:pt x="339" y="207"/>
                </a:lnTo>
                <a:lnTo>
                  <a:pt x="330" y="219"/>
                </a:lnTo>
                <a:lnTo>
                  <a:pt x="330" y="219"/>
                </a:lnTo>
                <a:lnTo>
                  <a:pt x="328" y="221"/>
                </a:lnTo>
                <a:lnTo>
                  <a:pt x="325" y="224"/>
                </a:lnTo>
                <a:lnTo>
                  <a:pt x="305" y="198"/>
                </a:lnTo>
                <a:lnTo>
                  <a:pt x="302" y="192"/>
                </a:lnTo>
                <a:lnTo>
                  <a:pt x="295" y="183"/>
                </a:lnTo>
                <a:lnTo>
                  <a:pt x="281" y="161"/>
                </a:lnTo>
                <a:lnTo>
                  <a:pt x="262" y="136"/>
                </a:lnTo>
                <a:lnTo>
                  <a:pt x="252" y="124"/>
                </a:lnTo>
                <a:lnTo>
                  <a:pt x="244" y="118"/>
                </a:lnTo>
                <a:lnTo>
                  <a:pt x="240" y="126"/>
                </a:lnTo>
                <a:lnTo>
                  <a:pt x="235" y="132"/>
                </a:lnTo>
                <a:lnTo>
                  <a:pt x="235" y="133"/>
                </a:lnTo>
                <a:lnTo>
                  <a:pt x="234" y="135"/>
                </a:lnTo>
                <a:lnTo>
                  <a:pt x="233" y="134"/>
                </a:lnTo>
                <a:lnTo>
                  <a:pt x="231" y="133"/>
                </a:lnTo>
                <a:lnTo>
                  <a:pt x="206" y="119"/>
                </a:lnTo>
                <a:lnTo>
                  <a:pt x="202" y="117"/>
                </a:lnTo>
                <a:lnTo>
                  <a:pt x="200" y="116"/>
                </a:lnTo>
                <a:lnTo>
                  <a:pt x="197" y="115"/>
                </a:lnTo>
                <a:lnTo>
                  <a:pt x="195" y="114"/>
                </a:lnTo>
                <a:lnTo>
                  <a:pt x="192" y="113"/>
                </a:lnTo>
                <a:lnTo>
                  <a:pt x="189" y="112"/>
                </a:lnTo>
                <a:lnTo>
                  <a:pt x="186" y="112"/>
                </a:lnTo>
                <a:lnTo>
                  <a:pt x="184" y="111"/>
                </a:lnTo>
                <a:lnTo>
                  <a:pt x="181" y="110"/>
                </a:lnTo>
                <a:lnTo>
                  <a:pt x="178" y="110"/>
                </a:lnTo>
                <a:lnTo>
                  <a:pt x="175" y="110"/>
                </a:lnTo>
                <a:lnTo>
                  <a:pt x="173" y="110"/>
                </a:lnTo>
                <a:lnTo>
                  <a:pt x="170" y="111"/>
                </a:lnTo>
                <a:lnTo>
                  <a:pt x="167" y="111"/>
                </a:lnTo>
                <a:lnTo>
                  <a:pt x="163" y="112"/>
                </a:lnTo>
                <a:lnTo>
                  <a:pt x="156" y="113"/>
                </a:lnTo>
                <a:lnTo>
                  <a:pt x="153" y="114"/>
                </a:lnTo>
                <a:lnTo>
                  <a:pt x="122" y="121"/>
                </a:lnTo>
                <a:lnTo>
                  <a:pt x="122" y="122"/>
                </a:lnTo>
                <a:lnTo>
                  <a:pt x="121" y="120"/>
                </a:lnTo>
                <a:lnTo>
                  <a:pt x="106" y="99"/>
                </a:lnTo>
                <a:lnTo>
                  <a:pt x="91" y="76"/>
                </a:lnTo>
                <a:lnTo>
                  <a:pt x="90" y="74"/>
                </a:lnTo>
                <a:lnTo>
                  <a:pt x="80" y="47"/>
                </a:lnTo>
                <a:lnTo>
                  <a:pt x="80" y="45"/>
                </a:lnTo>
                <a:lnTo>
                  <a:pt x="71" y="20"/>
                </a:lnTo>
                <a:lnTo>
                  <a:pt x="69" y="10"/>
                </a:lnTo>
                <a:lnTo>
                  <a:pt x="65" y="10"/>
                </a:lnTo>
                <a:lnTo>
                  <a:pt x="64" y="10"/>
                </a:lnTo>
                <a:lnTo>
                  <a:pt x="62" y="9"/>
                </a:lnTo>
                <a:lnTo>
                  <a:pt x="49" y="6"/>
                </a:lnTo>
                <a:lnTo>
                  <a:pt x="48" y="6"/>
                </a:lnTo>
                <a:lnTo>
                  <a:pt x="41" y="3"/>
                </a:lnTo>
                <a:lnTo>
                  <a:pt x="39" y="2"/>
                </a:lnTo>
                <a:lnTo>
                  <a:pt x="38" y="2"/>
                </a:lnTo>
                <a:lnTo>
                  <a:pt x="38" y="1"/>
                </a:lnTo>
                <a:lnTo>
                  <a:pt x="36" y="0"/>
                </a:lnTo>
                <a:lnTo>
                  <a:pt x="34" y="0"/>
                </a:lnTo>
                <a:lnTo>
                  <a:pt x="26" y="0"/>
                </a:lnTo>
                <a:lnTo>
                  <a:pt x="24" y="0"/>
                </a:lnTo>
                <a:lnTo>
                  <a:pt x="22" y="0"/>
                </a:lnTo>
                <a:lnTo>
                  <a:pt x="0" y="2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282"/>
          <xdr:cNvSpPr/>
        </xdr:nvSpPr>
        <xdr:spPr>
          <a:xfrm>
            <a:off x="3373920" y="8409600"/>
            <a:ext cx="1047240" cy="629280"/>
          </a:xfrm>
          <a:custGeom>
            <a:avLst/>
            <a:gdLst/>
            <a:ahLst/>
            <a:rect l="l" t="t" r="r" b="b"/>
            <a:pathLst>
              <a:path w="1775" h="991">
                <a:moveTo>
                  <a:pt x="42" y="0"/>
                </a:moveTo>
                <a:lnTo>
                  <a:pt x="28" y="15"/>
                </a:lnTo>
                <a:lnTo>
                  <a:pt x="30" y="17"/>
                </a:lnTo>
                <a:lnTo>
                  <a:pt x="25" y="22"/>
                </a:lnTo>
                <a:lnTo>
                  <a:pt x="14" y="33"/>
                </a:lnTo>
                <a:lnTo>
                  <a:pt x="10" y="38"/>
                </a:lnTo>
                <a:lnTo>
                  <a:pt x="6" y="41"/>
                </a:lnTo>
                <a:lnTo>
                  <a:pt x="9" y="48"/>
                </a:lnTo>
                <a:lnTo>
                  <a:pt x="0" y="58"/>
                </a:lnTo>
                <a:lnTo>
                  <a:pt x="0" y="63"/>
                </a:lnTo>
                <a:lnTo>
                  <a:pt x="0" y="64"/>
                </a:lnTo>
                <a:lnTo>
                  <a:pt x="11" y="67"/>
                </a:lnTo>
                <a:lnTo>
                  <a:pt x="24" y="74"/>
                </a:lnTo>
                <a:lnTo>
                  <a:pt x="44" y="79"/>
                </a:lnTo>
                <a:lnTo>
                  <a:pt x="45" y="79"/>
                </a:lnTo>
                <a:lnTo>
                  <a:pt x="52" y="81"/>
                </a:lnTo>
                <a:lnTo>
                  <a:pt x="56" y="85"/>
                </a:lnTo>
                <a:lnTo>
                  <a:pt x="61" y="89"/>
                </a:lnTo>
                <a:lnTo>
                  <a:pt x="65" y="91"/>
                </a:lnTo>
                <a:lnTo>
                  <a:pt x="70" y="94"/>
                </a:lnTo>
                <a:lnTo>
                  <a:pt x="77" y="98"/>
                </a:lnTo>
                <a:lnTo>
                  <a:pt x="87" y="103"/>
                </a:lnTo>
                <a:lnTo>
                  <a:pt x="90" y="104"/>
                </a:lnTo>
                <a:lnTo>
                  <a:pt x="93" y="105"/>
                </a:lnTo>
                <a:lnTo>
                  <a:pt x="102" y="112"/>
                </a:lnTo>
                <a:lnTo>
                  <a:pt x="104" y="115"/>
                </a:lnTo>
                <a:lnTo>
                  <a:pt x="109" y="118"/>
                </a:lnTo>
                <a:lnTo>
                  <a:pt x="116" y="124"/>
                </a:lnTo>
                <a:lnTo>
                  <a:pt x="118" y="126"/>
                </a:lnTo>
                <a:lnTo>
                  <a:pt x="120" y="127"/>
                </a:lnTo>
                <a:lnTo>
                  <a:pt x="122" y="129"/>
                </a:lnTo>
                <a:lnTo>
                  <a:pt x="129" y="124"/>
                </a:lnTo>
                <a:lnTo>
                  <a:pt x="135" y="121"/>
                </a:lnTo>
                <a:lnTo>
                  <a:pt x="140" y="117"/>
                </a:lnTo>
                <a:lnTo>
                  <a:pt x="151" y="111"/>
                </a:lnTo>
                <a:lnTo>
                  <a:pt x="152" y="110"/>
                </a:lnTo>
                <a:lnTo>
                  <a:pt x="158" y="106"/>
                </a:lnTo>
                <a:lnTo>
                  <a:pt x="170" y="101"/>
                </a:lnTo>
                <a:lnTo>
                  <a:pt x="176" y="98"/>
                </a:lnTo>
                <a:lnTo>
                  <a:pt x="183" y="93"/>
                </a:lnTo>
                <a:lnTo>
                  <a:pt x="186" y="90"/>
                </a:lnTo>
                <a:lnTo>
                  <a:pt x="188" y="89"/>
                </a:lnTo>
                <a:lnTo>
                  <a:pt x="190" y="89"/>
                </a:lnTo>
                <a:lnTo>
                  <a:pt x="197" y="83"/>
                </a:lnTo>
                <a:lnTo>
                  <a:pt x="200" y="81"/>
                </a:lnTo>
                <a:lnTo>
                  <a:pt x="198" y="90"/>
                </a:lnTo>
                <a:lnTo>
                  <a:pt x="197" y="92"/>
                </a:lnTo>
                <a:lnTo>
                  <a:pt x="191" y="106"/>
                </a:lnTo>
                <a:lnTo>
                  <a:pt x="191" y="108"/>
                </a:lnTo>
                <a:lnTo>
                  <a:pt x="190" y="111"/>
                </a:lnTo>
                <a:lnTo>
                  <a:pt x="187" y="119"/>
                </a:lnTo>
                <a:lnTo>
                  <a:pt x="183" y="120"/>
                </a:lnTo>
                <a:lnTo>
                  <a:pt x="183" y="123"/>
                </a:lnTo>
                <a:lnTo>
                  <a:pt x="185" y="129"/>
                </a:lnTo>
                <a:lnTo>
                  <a:pt x="184" y="133"/>
                </a:lnTo>
                <a:lnTo>
                  <a:pt x="183" y="135"/>
                </a:lnTo>
                <a:lnTo>
                  <a:pt x="181" y="142"/>
                </a:lnTo>
                <a:lnTo>
                  <a:pt x="181" y="143"/>
                </a:lnTo>
                <a:lnTo>
                  <a:pt x="177" y="153"/>
                </a:lnTo>
                <a:lnTo>
                  <a:pt x="176" y="159"/>
                </a:lnTo>
                <a:lnTo>
                  <a:pt x="176" y="162"/>
                </a:lnTo>
                <a:lnTo>
                  <a:pt x="173" y="176"/>
                </a:lnTo>
                <a:lnTo>
                  <a:pt x="171" y="185"/>
                </a:lnTo>
                <a:lnTo>
                  <a:pt x="169" y="210"/>
                </a:lnTo>
                <a:lnTo>
                  <a:pt x="168" y="223"/>
                </a:lnTo>
                <a:lnTo>
                  <a:pt x="174" y="250"/>
                </a:lnTo>
                <a:lnTo>
                  <a:pt x="253" y="254"/>
                </a:lnTo>
                <a:lnTo>
                  <a:pt x="262" y="254"/>
                </a:lnTo>
                <a:lnTo>
                  <a:pt x="284" y="255"/>
                </a:lnTo>
                <a:lnTo>
                  <a:pt x="318" y="258"/>
                </a:lnTo>
                <a:lnTo>
                  <a:pt x="339" y="259"/>
                </a:lnTo>
                <a:lnTo>
                  <a:pt x="343" y="260"/>
                </a:lnTo>
                <a:lnTo>
                  <a:pt x="354" y="260"/>
                </a:lnTo>
                <a:lnTo>
                  <a:pt x="378" y="261"/>
                </a:lnTo>
                <a:lnTo>
                  <a:pt x="382" y="261"/>
                </a:lnTo>
                <a:lnTo>
                  <a:pt x="383" y="261"/>
                </a:lnTo>
                <a:lnTo>
                  <a:pt x="398" y="263"/>
                </a:lnTo>
                <a:lnTo>
                  <a:pt x="408" y="263"/>
                </a:lnTo>
                <a:lnTo>
                  <a:pt x="423" y="263"/>
                </a:lnTo>
                <a:lnTo>
                  <a:pt x="427" y="263"/>
                </a:lnTo>
                <a:lnTo>
                  <a:pt x="430" y="263"/>
                </a:lnTo>
                <a:lnTo>
                  <a:pt x="432" y="262"/>
                </a:lnTo>
                <a:lnTo>
                  <a:pt x="439" y="260"/>
                </a:lnTo>
                <a:lnTo>
                  <a:pt x="444" y="258"/>
                </a:lnTo>
                <a:lnTo>
                  <a:pt x="453" y="256"/>
                </a:lnTo>
                <a:lnTo>
                  <a:pt x="464" y="253"/>
                </a:lnTo>
                <a:lnTo>
                  <a:pt x="486" y="247"/>
                </a:lnTo>
                <a:lnTo>
                  <a:pt x="488" y="246"/>
                </a:lnTo>
                <a:lnTo>
                  <a:pt x="520" y="234"/>
                </a:lnTo>
                <a:lnTo>
                  <a:pt x="532" y="233"/>
                </a:lnTo>
                <a:lnTo>
                  <a:pt x="557" y="226"/>
                </a:lnTo>
                <a:lnTo>
                  <a:pt x="586" y="218"/>
                </a:lnTo>
                <a:lnTo>
                  <a:pt x="590" y="216"/>
                </a:lnTo>
                <a:lnTo>
                  <a:pt x="596" y="215"/>
                </a:lnTo>
                <a:lnTo>
                  <a:pt x="604" y="213"/>
                </a:lnTo>
                <a:lnTo>
                  <a:pt x="618" y="207"/>
                </a:lnTo>
                <a:lnTo>
                  <a:pt x="640" y="199"/>
                </a:lnTo>
                <a:lnTo>
                  <a:pt x="665" y="187"/>
                </a:lnTo>
                <a:lnTo>
                  <a:pt x="675" y="184"/>
                </a:lnTo>
                <a:lnTo>
                  <a:pt x="684" y="180"/>
                </a:lnTo>
                <a:lnTo>
                  <a:pt x="685" y="182"/>
                </a:lnTo>
                <a:lnTo>
                  <a:pt x="687" y="184"/>
                </a:lnTo>
                <a:lnTo>
                  <a:pt x="689" y="187"/>
                </a:lnTo>
                <a:lnTo>
                  <a:pt x="696" y="199"/>
                </a:lnTo>
                <a:lnTo>
                  <a:pt x="696" y="199"/>
                </a:lnTo>
                <a:lnTo>
                  <a:pt x="697" y="205"/>
                </a:lnTo>
                <a:lnTo>
                  <a:pt x="695" y="213"/>
                </a:lnTo>
                <a:lnTo>
                  <a:pt x="695" y="217"/>
                </a:lnTo>
                <a:lnTo>
                  <a:pt x="694" y="222"/>
                </a:lnTo>
                <a:lnTo>
                  <a:pt x="694" y="224"/>
                </a:lnTo>
                <a:lnTo>
                  <a:pt x="693" y="228"/>
                </a:lnTo>
                <a:lnTo>
                  <a:pt x="693" y="229"/>
                </a:lnTo>
                <a:lnTo>
                  <a:pt x="693" y="233"/>
                </a:lnTo>
                <a:lnTo>
                  <a:pt x="693" y="237"/>
                </a:lnTo>
                <a:lnTo>
                  <a:pt x="694" y="240"/>
                </a:lnTo>
                <a:lnTo>
                  <a:pt x="696" y="243"/>
                </a:lnTo>
                <a:lnTo>
                  <a:pt x="699" y="252"/>
                </a:lnTo>
                <a:lnTo>
                  <a:pt x="702" y="251"/>
                </a:lnTo>
                <a:lnTo>
                  <a:pt x="704" y="251"/>
                </a:lnTo>
                <a:lnTo>
                  <a:pt x="705" y="252"/>
                </a:lnTo>
                <a:lnTo>
                  <a:pt x="707" y="255"/>
                </a:lnTo>
                <a:lnTo>
                  <a:pt x="707" y="258"/>
                </a:lnTo>
                <a:lnTo>
                  <a:pt x="707" y="263"/>
                </a:lnTo>
                <a:lnTo>
                  <a:pt x="704" y="272"/>
                </a:lnTo>
                <a:lnTo>
                  <a:pt x="704" y="277"/>
                </a:lnTo>
                <a:lnTo>
                  <a:pt x="714" y="294"/>
                </a:lnTo>
                <a:lnTo>
                  <a:pt x="724" y="298"/>
                </a:lnTo>
                <a:lnTo>
                  <a:pt x="733" y="302"/>
                </a:lnTo>
                <a:lnTo>
                  <a:pt x="740" y="303"/>
                </a:lnTo>
                <a:lnTo>
                  <a:pt x="743" y="303"/>
                </a:lnTo>
                <a:lnTo>
                  <a:pt x="744" y="303"/>
                </a:lnTo>
                <a:lnTo>
                  <a:pt x="745" y="305"/>
                </a:lnTo>
                <a:lnTo>
                  <a:pt x="747" y="309"/>
                </a:lnTo>
                <a:lnTo>
                  <a:pt x="752" y="316"/>
                </a:lnTo>
                <a:lnTo>
                  <a:pt x="753" y="319"/>
                </a:lnTo>
                <a:lnTo>
                  <a:pt x="756" y="322"/>
                </a:lnTo>
                <a:lnTo>
                  <a:pt x="758" y="323"/>
                </a:lnTo>
                <a:lnTo>
                  <a:pt x="761" y="324"/>
                </a:lnTo>
                <a:lnTo>
                  <a:pt x="762" y="325"/>
                </a:lnTo>
                <a:lnTo>
                  <a:pt x="764" y="327"/>
                </a:lnTo>
                <a:lnTo>
                  <a:pt x="765" y="328"/>
                </a:lnTo>
                <a:lnTo>
                  <a:pt x="767" y="331"/>
                </a:lnTo>
                <a:lnTo>
                  <a:pt x="775" y="340"/>
                </a:lnTo>
                <a:lnTo>
                  <a:pt x="778" y="347"/>
                </a:lnTo>
                <a:lnTo>
                  <a:pt x="780" y="353"/>
                </a:lnTo>
                <a:lnTo>
                  <a:pt x="782" y="357"/>
                </a:lnTo>
                <a:lnTo>
                  <a:pt x="783" y="358"/>
                </a:lnTo>
                <a:lnTo>
                  <a:pt x="787" y="362"/>
                </a:lnTo>
                <a:lnTo>
                  <a:pt x="792" y="367"/>
                </a:lnTo>
                <a:lnTo>
                  <a:pt x="797" y="375"/>
                </a:lnTo>
                <a:lnTo>
                  <a:pt x="797" y="376"/>
                </a:lnTo>
                <a:lnTo>
                  <a:pt x="802" y="385"/>
                </a:lnTo>
                <a:lnTo>
                  <a:pt x="806" y="394"/>
                </a:lnTo>
                <a:lnTo>
                  <a:pt x="806" y="395"/>
                </a:lnTo>
                <a:lnTo>
                  <a:pt x="806" y="402"/>
                </a:lnTo>
                <a:lnTo>
                  <a:pt x="797" y="411"/>
                </a:lnTo>
                <a:lnTo>
                  <a:pt x="807" y="429"/>
                </a:lnTo>
                <a:lnTo>
                  <a:pt x="809" y="440"/>
                </a:lnTo>
                <a:lnTo>
                  <a:pt x="809" y="449"/>
                </a:lnTo>
                <a:lnTo>
                  <a:pt x="808" y="454"/>
                </a:lnTo>
                <a:lnTo>
                  <a:pt x="808" y="456"/>
                </a:lnTo>
                <a:lnTo>
                  <a:pt x="806" y="462"/>
                </a:lnTo>
                <a:lnTo>
                  <a:pt x="801" y="473"/>
                </a:lnTo>
                <a:lnTo>
                  <a:pt x="801" y="474"/>
                </a:lnTo>
                <a:lnTo>
                  <a:pt x="815" y="469"/>
                </a:lnTo>
                <a:lnTo>
                  <a:pt x="831" y="460"/>
                </a:lnTo>
                <a:lnTo>
                  <a:pt x="837" y="457"/>
                </a:lnTo>
                <a:lnTo>
                  <a:pt x="857" y="445"/>
                </a:lnTo>
                <a:lnTo>
                  <a:pt x="860" y="443"/>
                </a:lnTo>
                <a:lnTo>
                  <a:pt x="952" y="391"/>
                </a:lnTo>
                <a:lnTo>
                  <a:pt x="960" y="387"/>
                </a:lnTo>
                <a:lnTo>
                  <a:pt x="967" y="383"/>
                </a:lnTo>
                <a:lnTo>
                  <a:pt x="974" y="379"/>
                </a:lnTo>
                <a:lnTo>
                  <a:pt x="976" y="378"/>
                </a:lnTo>
                <a:lnTo>
                  <a:pt x="979" y="376"/>
                </a:lnTo>
                <a:lnTo>
                  <a:pt x="980" y="375"/>
                </a:lnTo>
                <a:lnTo>
                  <a:pt x="985" y="372"/>
                </a:lnTo>
                <a:lnTo>
                  <a:pt x="994" y="367"/>
                </a:lnTo>
                <a:lnTo>
                  <a:pt x="1003" y="362"/>
                </a:lnTo>
                <a:lnTo>
                  <a:pt x="1031" y="412"/>
                </a:lnTo>
                <a:lnTo>
                  <a:pt x="1033" y="416"/>
                </a:lnTo>
                <a:lnTo>
                  <a:pt x="1045" y="437"/>
                </a:lnTo>
                <a:lnTo>
                  <a:pt x="1129" y="418"/>
                </a:lnTo>
                <a:lnTo>
                  <a:pt x="1131" y="468"/>
                </a:lnTo>
                <a:lnTo>
                  <a:pt x="1131" y="490"/>
                </a:lnTo>
                <a:lnTo>
                  <a:pt x="1124" y="516"/>
                </a:lnTo>
                <a:lnTo>
                  <a:pt x="1126" y="516"/>
                </a:lnTo>
                <a:lnTo>
                  <a:pt x="1137" y="521"/>
                </a:lnTo>
                <a:lnTo>
                  <a:pt x="1166" y="525"/>
                </a:lnTo>
                <a:lnTo>
                  <a:pt x="1165" y="533"/>
                </a:lnTo>
                <a:lnTo>
                  <a:pt x="1167" y="543"/>
                </a:lnTo>
                <a:lnTo>
                  <a:pt x="1171" y="556"/>
                </a:lnTo>
                <a:lnTo>
                  <a:pt x="1170" y="571"/>
                </a:lnTo>
                <a:lnTo>
                  <a:pt x="1168" y="585"/>
                </a:lnTo>
                <a:lnTo>
                  <a:pt x="1165" y="589"/>
                </a:lnTo>
                <a:lnTo>
                  <a:pt x="1160" y="596"/>
                </a:lnTo>
                <a:lnTo>
                  <a:pt x="1148" y="603"/>
                </a:lnTo>
                <a:lnTo>
                  <a:pt x="1139" y="611"/>
                </a:lnTo>
                <a:lnTo>
                  <a:pt x="1115" y="628"/>
                </a:lnTo>
                <a:lnTo>
                  <a:pt x="1107" y="645"/>
                </a:lnTo>
                <a:lnTo>
                  <a:pt x="1104" y="649"/>
                </a:lnTo>
                <a:lnTo>
                  <a:pt x="1098" y="659"/>
                </a:lnTo>
                <a:lnTo>
                  <a:pt x="1096" y="664"/>
                </a:lnTo>
                <a:lnTo>
                  <a:pt x="1092" y="677"/>
                </a:lnTo>
                <a:lnTo>
                  <a:pt x="1092" y="686"/>
                </a:lnTo>
                <a:lnTo>
                  <a:pt x="1094" y="691"/>
                </a:lnTo>
                <a:lnTo>
                  <a:pt x="1092" y="700"/>
                </a:lnTo>
                <a:lnTo>
                  <a:pt x="1090" y="706"/>
                </a:lnTo>
                <a:lnTo>
                  <a:pt x="1089" y="713"/>
                </a:lnTo>
                <a:lnTo>
                  <a:pt x="1089" y="715"/>
                </a:lnTo>
                <a:lnTo>
                  <a:pt x="1087" y="782"/>
                </a:lnTo>
                <a:lnTo>
                  <a:pt x="1086" y="845"/>
                </a:lnTo>
                <a:lnTo>
                  <a:pt x="1076" y="846"/>
                </a:lnTo>
                <a:lnTo>
                  <a:pt x="1072" y="865"/>
                </a:lnTo>
                <a:lnTo>
                  <a:pt x="1078" y="890"/>
                </a:lnTo>
                <a:lnTo>
                  <a:pt x="1080" y="895"/>
                </a:lnTo>
                <a:lnTo>
                  <a:pt x="1094" y="918"/>
                </a:lnTo>
                <a:lnTo>
                  <a:pt x="1114" y="937"/>
                </a:lnTo>
                <a:lnTo>
                  <a:pt x="1131" y="965"/>
                </a:lnTo>
                <a:lnTo>
                  <a:pt x="1145" y="965"/>
                </a:lnTo>
                <a:lnTo>
                  <a:pt x="1148" y="969"/>
                </a:lnTo>
                <a:lnTo>
                  <a:pt x="1153" y="977"/>
                </a:lnTo>
                <a:lnTo>
                  <a:pt x="1154" y="982"/>
                </a:lnTo>
                <a:lnTo>
                  <a:pt x="1158" y="985"/>
                </a:lnTo>
                <a:lnTo>
                  <a:pt x="1172" y="990"/>
                </a:lnTo>
                <a:lnTo>
                  <a:pt x="1174" y="991"/>
                </a:lnTo>
                <a:lnTo>
                  <a:pt x="1181" y="990"/>
                </a:lnTo>
                <a:lnTo>
                  <a:pt x="1183" y="988"/>
                </a:lnTo>
                <a:lnTo>
                  <a:pt x="1185" y="989"/>
                </a:lnTo>
                <a:lnTo>
                  <a:pt x="1196" y="983"/>
                </a:lnTo>
                <a:lnTo>
                  <a:pt x="1201" y="982"/>
                </a:lnTo>
                <a:lnTo>
                  <a:pt x="1203" y="980"/>
                </a:lnTo>
                <a:lnTo>
                  <a:pt x="1210" y="972"/>
                </a:lnTo>
                <a:lnTo>
                  <a:pt x="1205" y="927"/>
                </a:lnTo>
                <a:lnTo>
                  <a:pt x="1208" y="921"/>
                </a:lnTo>
                <a:lnTo>
                  <a:pt x="1212" y="914"/>
                </a:lnTo>
                <a:lnTo>
                  <a:pt x="1216" y="909"/>
                </a:lnTo>
                <a:lnTo>
                  <a:pt x="1218" y="901"/>
                </a:lnTo>
                <a:lnTo>
                  <a:pt x="1221" y="892"/>
                </a:lnTo>
                <a:lnTo>
                  <a:pt x="1223" y="887"/>
                </a:lnTo>
                <a:lnTo>
                  <a:pt x="1224" y="884"/>
                </a:lnTo>
                <a:lnTo>
                  <a:pt x="1228" y="878"/>
                </a:lnTo>
                <a:lnTo>
                  <a:pt x="1232" y="874"/>
                </a:lnTo>
                <a:lnTo>
                  <a:pt x="1234" y="871"/>
                </a:lnTo>
                <a:lnTo>
                  <a:pt x="1238" y="867"/>
                </a:lnTo>
                <a:lnTo>
                  <a:pt x="1241" y="864"/>
                </a:lnTo>
                <a:lnTo>
                  <a:pt x="1242" y="862"/>
                </a:lnTo>
                <a:lnTo>
                  <a:pt x="1245" y="858"/>
                </a:lnTo>
                <a:lnTo>
                  <a:pt x="1247" y="855"/>
                </a:lnTo>
                <a:lnTo>
                  <a:pt x="1248" y="853"/>
                </a:lnTo>
                <a:lnTo>
                  <a:pt x="1249" y="851"/>
                </a:lnTo>
                <a:lnTo>
                  <a:pt x="1250" y="848"/>
                </a:lnTo>
                <a:lnTo>
                  <a:pt x="1248" y="846"/>
                </a:lnTo>
                <a:lnTo>
                  <a:pt x="1248" y="845"/>
                </a:lnTo>
                <a:lnTo>
                  <a:pt x="1249" y="841"/>
                </a:lnTo>
                <a:lnTo>
                  <a:pt x="1249" y="838"/>
                </a:lnTo>
                <a:lnTo>
                  <a:pt x="1251" y="836"/>
                </a:lnTo>
                <a:lnTo>
                  <a:pt x="1253" y="831"/>
                </a:lnTo>
                <a:lnTo>
                  <a:pt x="1255" y="824"/>
                </a:lnTo>
                <a:lnTo>
                  <a:pt x="1255" y="822"/>
                </a:lnTo>
                <a:lnTo>
                  <a:pt x="1255" y="813"/>
                </a:lnTo>
                <a:lnTo>
                  <a:pt x="1255" y="811"/>
                </a:lnTo>
                <a:lnTo>
                  <a:pt x="1257" y="801"/>
                </a:lnTo>
                <a:lnTo>
                  <a:pt x="1258" y="797"/>
                </a:lnTo>
                <a:lnTo>
                  <a:pt x="1259" y="794"/>
                </a:lnTo>
                <a:lnTo>
                  <a:pt x="1261" y="792"/>
                </a:lnTo>
                <a:lnTo>
                  <a:pt x="1264" y="790"/>
                </a:lnTo>
                <a:lnTo>
                  <a:pt x="1267" y="789"/>
                </a:lnTo>
                <a:lnTo>
                  <a:pt x="1269" y="788"/>
                </a:lnTo>
                <a:lnTo>
                  <a:pt x="1271" y="788"/>
                </a:lnTo>
                <a:lnTo>
                  <a:pt x="1272" y="786"/>
                </a:lnTo>
                <a:lnTo>
                  <a:pt x="1274" y="785"/>
                </a:lnTo>
                <a:lnTo>
                  <a:pt x="1276" y="782"/>
                </a:lnTo>
                <a:lnTo>
                  <a:pt x="1275" y="780"/>
                </a:lnTo>
                <a:lnTo>
                  <a:pt x="1276" y="777"/>
                </a:lnTo>
                <a:lnTo>
                  <a:pt x="1281" y="770"/>
                </a:lnTo>
                <a:lnTo>
                  <a:pt x="1283" y="768"/>
                </a:lnTo>
                <a:lnTo>
                  <a:pt x="1286" y="768"/>
                </a:lnTo>
                <a:lnTo>
                  <a:pt x="1287" y="766"/>
                </a:lnTo>
                <a:lnTo>
                  <a:pt x="1292" y="764"/>
                </a:lnTo>
                <a:lnTo>
                  <a:pt x="1296" y="762"/>
                </a:lnTo>
                <a:lnTo>
                  <a:pt x="1300" y="760"/>
                </a:lnTo>
                <a:lnTo>
                  <a:pt x="1300" y="758"/>
                </a:lnTo>
                <a:lnTo>
                  <a:pt x="1302" y="756"/>
                </a:lnTo>
                <a:lnTo>
                  <a:pt x="1302" y="754"/>
                </a:lnTo>
                <a:lnTo>
                  <a:pt x="1303" y="751"/>
                </a:lnTo>
                <a:lnTo>
                  <a:pt x="1303" y="749"/>
                </a:lnTo>
                <a:lnTo>
                  <a:pt x="1308" y="745"/>
                </a:lnTo>
                <a:lnTo>
                  <a:pt x="1305" y="742"/>
                </a:lnTo>
                <a:lnTo>
                  <a:pt x="1305" y="738"/>
                </a:lnTo>
                <a:lnTo>
                  <a:pt x="1305" y="736"/>
                </a:lnTo>
                <a:lnTo>
                  <a:pt x="1306" y="732"/>
                </a:lnTo>
                <a:lnTo>
                  <a:pt x="1308" y="726"/>
                </a:lnTo>
                <a:lnTo>
                  <a:pt x="1310" y="723"/>
                </a:lnTo>
                <a:lnTo>
                  <a:pt x="1311" y="721"/>
                </a:lnTo>
                <a:lnTo>
                  <a:pt x="1311" y="719"/>
                </a:lnTo>
                <a:lnTo>
                  <a:pt x="1312" y="717"/>
                </a:lnTo>
                <a:lnTo>
                  <a:pt x="1313" y="716"/>
                </a:lnTo>
                <a:lnTo>
                  <a:pt x="1314" y="714"/>
                </a:lnTo>
                <a:lnTo>
                  <a:pt x="1321" y="705"/>
                </a:lnTo>
                <a:lnTo>
                  <a:pt x="1322" y="704"/>
                </a:lnTo>
                <a:lnTo>
                  <a:pt x="1325" y="702"/>
                </a:lnTo>
                <a:lnTo>
                  <a:pt x="1325" y="702"/>
                </a:lnTo>
                <a:lnTo>
                  <a:pt x="1326" y="701"/>
                </a:lnTo>
                <a:lnTo>
                  <a:pt x="1329" y="700"/>
                </a:lnTo>
                <a:lnTo>
                  <a:pt x="1330" y="700"/>
                </a:lnTo>
                <a:lnTo>
                  <a:pt x="1333" y="700"/>
                </a:lnTo>
                <a:lnTo>
                  <a:pt x="1334" y="700"/>
                </a:lnTo>
                <a:lnTo>
                  <a:pt x="1336" y="700"/>
                </a:lnTo>
                <a:lnTo>
                  <a:pt x="1339" y="700"/>
                </a:lnTo>
                <a:lnTo>
                  <a:pt x="1338" y="694"/>
                </a:lnTo>
                <a:lnTo>
                  <a:pt x="1336" y="687"/>
                </a:lnTo>
                <a:lnTo>
                  <a:pt x="1335" y="680"/>
                </a:lnTo>
                <a:lnTo>
                  <a:pt x="1335" y="678"/>
                </a:lnTo>
                <a:lnTo>
                  <a:pt x="1335" y="677"/>
                </a:lnTo>
                <a:lnTo>
                  <a:pt x="1336" y="673"/>
                </a:lnTo>
                <a:lnTo>
                  <a:pt x="1337" y="669"/>
                </a:lnTo>
                <a:lnTo>
                  <a:pt x="1338" y="665"/>
                </a:lnTo>
                <a:lnTo>
                  <a:pt x="1339" y="662"/>
                </a:lnTo>
                <a:lnTo>
                  <a:pt x="1339" y="660"/>
                </a:lnTo>
                <a:lnTo>
                  <a:pt x="1340" y="658"/>
                </a:lnTo>
                <a:lnTo>
                  <a:pt x="1340" y="654"/>
                </a:lnTo>
                <a:lnTo>
                  <a:pt x="1341" y="649"/>
                </a:lnTo>
                <a:lnTo>
                  <a:pt x="1342" y="645"/>
                </a:lnTo>
                <a:lnTo>
                  <a:pt x="1343" y="639"/>
                </a:lnTo>
                <a:lnTo>
                  <a:pt x="1344" y="638"/>
                </a:lnTo>
                <a:lnTo>
                  <a:pt x="1345" y="636"/>
                </a:lnTo>
                <a:lnTo>
                  <a:pt x="1347" y="632"/>
                </a:lnTo>
                <a:lnTo>
                  <a:pt x="1348" y="630"/>
                </a:lnTo>
                <a:lnTo>
                  <a:pt x="1351" y="625"/>
                </a:lnTo>
                <a:lnTo>
                  <a:pt x="1356" y="617"/>
                </a:lnTo>
                <a:lnTo>
                  <a:pt x="1358" y="614"/>
                </a:lnTo>
                <a:lnTo>
                  <a:pt x="1359" y="612"/>
                </a:lnTo>
                <a:lnTo>
                  <a:pt x="1364" y="608"/>
                </a:lnTo>
                <a:lnTo>
                  <a:pt x="1366" y="607"/>
                </a:lnTo>
                <a:lnTo>
                  <a:pt x="1368" y="606"/>
                </a:lnTo>
                <a:lnTo>
                  <a:pt x="1368" y="606"/>
                </a:lnTo>
                <a:lnTo>
                  <a:pt x="1369" y="606"/>
                </a:lnTo>
                <a:lnTo>
                  <a:pt x="1373" y="605"/>
                </a:lnTo>
                <a:lnTo>
                  <a:pt x="1373" y="604"/>
                </a:lnTo>
                <a:lnTo>
                  <a:pt x="1374" y="603"/>
                </a:lnTo>
                <a:lnTo>
                  <a:pt x="1374" y="603"/>
                </a:lnTo>
                <a:lnTo>
                  <a:pt x="1374" y="601"/>
                </a:lnTo>
                <a:lnTo>
                  <a:pt x="1377" y="596"/>
                </a:lnTo>
                <a:lnTo>
                  <a:pt x="1378" y="592"/>
                </a:lnTo>
                <a:lnTo>
                  <a:pt x="1379" y="587"/>
                </a:lnTo>
                <a:lnTo>
                  <a:pt x="1380" y="585"/>
                </a:lnTo>
                <a:lnTo>
                  <a:pt x="1381" y="582"/>
                </a:lnTo>
                <a:lnTo>
                  <a:pt x="1382" y="581"/>
                </a:lnTo>
                <a:lnTo>
                  <a:pt x="1383" y="581"/>
                </a:lnTo>
                <a:lnTo>
                  <a:pt x="1383" y="580"/>
                </a:lnTo>
                <a:lnTo>
                  <a:pt x="1384" y="579"/>
                </a:lnTo>
                <a:lnTo>
                  <a:pt x="1386" y="577"/>
                </a:lnTo>
                <a:lnTo>
                  <a:pt x="1387" y="575"/>
                </a:lnTo>
                <a:lnTo>
                  <a:pt x="1389" y="575"/>
                </a:lnTo>
                <a:lnTo>
                  <a:pt x="1390" y="574"/>
                </a:lnTo>
                <a:lnTo>
                  <a:pt x="1392" y="573"/>
                </a:lnTo>
                <a:lnTo>
                  <a:pt x="1395" y="572"/>
                </a:lnTo>
                <a:lnTo>
                  <a:pt x="1398" y="572"/>
                </a:lnTo>
                <a:lnTo>
                  <a:pt x="1401" y="571"/>
                </a:lnTo>
                <a:lnTo>
                  <a:pt x="1406" y="569"/>
                </a:lnTo>
                <a:lnTo>
                  <a:pt x="1409" y="567"/>
                </a:lnTo>
                <a:lnTo>
                  <a:pt x="1412" y="567"/>
                </a:lnTo>
                <a:lnTo>
                  <a:pt x="1416" y="565"/>
                </a:lnTo>
                <a:lnTo>
                  <a:pt x="1418" y="563"/>
                </a:lnTo>
                <a:lnTo>
                  <a:pt x="1420" y="562"/>
                </a:lnTo>
                <a:lnTo>
                  <a:pt x="1424" y="560"/>
                </a:lnTo>
                <a:lnTo>
                  <a:pt x="1428" y="557"/>
                </a:lnTo>
                <a:lnTo>
                  <a:pt x="1432" y="555"/>
                </a:lnTo>
                <a:lnTo>
                  <a:pt x="1436" y="551"/>
                </a:lnTo>
                <a:lnTo>
                  <a:pt x="1439" y="548"/>
                </a:lnTo>
                <a:lnTo>
                  <a:pt x="1440" y="547"/>
                </a:lnTo>
                <a:lnTo>
                  <a:pt x="1440" y="546"/>
                </a:lnTo>
                <a:lnTo>
                  <a:pt x="1443" y="544"/>
                </a:lnTo>
                <a:lnTo>
                  <a:pt x="1448" y="539"/>
                </a:lnTo>
                <a:lnTo>
                  <a:pt x="1452" y="537"/>
                </a:lnTo>
                <a:lnTo>
                  <a:pt x="1454" y="536"/>
                </a:lnTo>
                <a:lnTo>
                  <a:pt x="1455" y="536"/>
                </a:lnTo>
                <a:lnTo>
                  <a:pt x="1456" y="535"/>
                </a:lnTo>
                <a:lnTo>
                  <a:pt x="1457" y="536"/>
                </a:lnTo>
                <a:lnTo>
                  <a:pt x="1462" y="536"/>
                </a:lnTo>
                <a:lnTo>
                  <a:pt x="1464" y="536"/>
                </a:lnTo>
                <a:lnTo>
                  <a:pt x="1468" y="535"/>
                </a:lnTo>
                <a:lnTo>
                  <a:pt x="1471" y="535"/>
                </a:lnTo>
                <a:lnTo>
                  <a:pt x="1475" y="534"/>
                </a:lnTo>
                <a:lnTo>
                  <a:pt x="1481" y="533"/>
                </a:lnTo>
                <a:lnTo>
                  <a:pt x="1485" y="534"/>
                </a:lnTo>
                <a:lnTo>
                  <a:pt x="1488" y="535"/>
                </a:lnTo>
                <a:lnTo>
                  <a:pt x="1492" y="538"/>
                </a:lnTo>
                <a:lnTo>
                  <a:pt x="1496" y="541"/>
                </a:lnTo>
                <a:lnTo>
                  <a:pt x="1501" y="542"/>
                </a:lnTo>
                <a:lnTo>
                  <a:pt x="1506" y="546"/>
                </a:lnTo>
                <a:lnTo>
                  <a:pt x="1510" y="549"/>
                </a:lnTo>
                <a:lnTo>
                  <a:pt x="1521" y="561"/>
                </a:lnTo>
                <a:lnTo>
                  <a:pt x="1527" y="567"/>
                </a:lnTo>
                <a:lnTo>
                  <a:pt x="1535" y="566"/>
                </a:lnTo>
                <a:lnTo>
                  <a:pt x="1542" y="565"/>
                </a:lnTo>
                <a:lnTo>
                  <a:pt x="1545" y="564"/>
                </a:lnTo>
                <a:lnTo>
                  <a:pt x="1547" y="562"/>
                </a:lnTo>
                <a:lnTo>
                  <a:pt x="1548" y="562"/>
                </a:lnTo>
                <a:lnTo>
                  <a:pt x="1549" y="560"/>
                </a:lnTo>
                <a:lnTo>
                  <a:pt x="1549" y="559"/>
                </a:lnTo>
                <a:lnTo>
                  <a:pt x="1552" y="558"/>
                </a:lnTo>
                <a:lnTo>
                  <a:pt x="1554" y="559"/>
                </a:lnTo>
                <a:lnTo>
                  <a:pt x="1556" y="560"/>
                </a:lnTo>
                <a:lnTo>
                  <a:pt x="1560" y="562"/>
                </a:lnTo>
                <a:lnTo>
                  <a:pt x="1564" y="565"/>
                </a:lnTo>
                <a:lnTo>
                  <a:pt x="1564" y="567"/>
                </a:lnTo>
                <a:lnTo>
                  <a:pt x="1566" y="567"/>
                </a:lnTo>
                <a:lnTo>
                  <a:pt x="1569" y="568"/>
                </a:lnTo>
                <a:lnTo>
                  <a:pt x="1569" y="568"/>
                </a:lnTo>
                <a:lnTo>
                  <a:pt x="1571" y="568"/>
                </a:lnTo>
                <a:lnTo>
                  <a:pt x="1572" y="567"/>
                </a:lnTo>
                <a:lnTo>
                  <a:pt x="1570" y="566"/>
                </a:lnTo>
                <a:lnTo>
                  <a:pt x="1565" y="564"/>
                </a:lnTo>
                <a:lnTo>
                  <a:pt x="1566" y="560"/>
                </a:lnTo>
                <a:lnTo>
                  <a:pt x="1567" y="558"/>
                </a:lnTo>
                <a:lnTo>
                  <a:pt x="1569" y="558"/>
                </a:lnTo>
                <a:lnTo>
                  <a:pt x="1574" y="557"/>
                </a:lnTo>
                <a:lnTo>
                  <a:pt x="1579" y="557"/>
                </a:lnTo>
                <a:lnTo>
                  <a:pt x="1578" y="552"/>
                </a:lnTo>
                <a:lnTo>
                  <a:pt x="1576" y="549"/>
                </a:lnTo>
                <a:lnTo>
                  <a:pt x="1575" y="544"/>
                </a:lnTo>
                <a:lnTo>
                  <a:pt x="1575" y="542"/>
                </a:lnTo>
                <a:lnTo>
                  <a:pt x="1576" y="541"/>
                </a:lnTo>
                <a:lnTo>
                  <a:pt x="1577" y="539"/>
                </a:lnTo>
                <a:lnTo>
                  <a:pt x="1580" y="534"/>
                </a:lnTo>
                <a:lnTo>
                  <a:pt x="1584" y="531"/>
                </a:lnTo>
                <a:lnTo>
                  <a:pt x="1586" y="527"/>
                </a:lnTo>
                <a:lnTo>
                  <a:pt x="1592" y="523"/>
                </a:lnTo>
                <a:lnTo>
                  <a:pt x="1594" y="519"/>
                </a:lnTo>
                <a:lnTo>
                  <a:pt x="1597" y="517"/>
                </a:lnTo>
                <a:lnTo>
                  <a:pt x="1603" y="508"/>
                </a:lnTo>
                <a:lnTo>
                  <a:pt x="1604" y="504"/>
                </a:lnTo>
                <a:lnTo>
                  <a:pt x="1607" y="499"/>
                </a:lnTo>
                <a:lnTo>
                  <a:pt x="1609" y="496"/>
                </a:lnTo>
                <a:lnTo>
                  <a:pt x="1610" y="496"/>
                </a:lnTo>
                <a:lnTo>
                  <a:pt x="1612" y="491"/>
                </a:lnTo>
                <a:lnTo>
                  <a:pt x="1614" y="491"/>
                </a:lnTo>
                <a:lnTo>
                  <a:pt x="1617" y="482"/>
                </a:lnTo>
                <a:lnTo>
                  <a:pt x="1623" y="477"/>
                </a:lnTo>
                <a:lnTo>
                  <a:pt x="1625" y="473"/>
                </a:lnTo>
                <a:lnTo>
                  <a:pt x="1628" y="469"/>
                </a:lnTo>
                <a:lnTo>
                  <a:pt x="1628" y="468"/>
                </a:lnTo>
                <a:lnTo>
                  <a:pt x="1629" y="466"/>
                </a:lnTo>
                <a:lnTo>
                  <a:pt x="1631" y="463"/>
                </a:lnTo>
                <a:lnTo>
                  <a:pt x="1631" y="462"/>
                </a:lnTo>
                <a:lnTo>
                  <a:pt x="1633" y="459"/>
                </a:lnTo>
                <a:lnTo>
                  <a:pt x="1634" y="455"/>
                </a:lnTo>
                <a:lnTo>
                  <a:pt x="1640" y="446"/>
                </a:lnTo>
                <a:lnTo>
                  <a:pt x="1646" y="423"/>
                </a:lnTo>
                <a:lnTo>
                  <a:pt x="1645" y="418"/>
                </a:lnTo>
                <a:lnTo>
                  <a:pt x="1636" y="418"/>
                </a:lnTo>
                <a:lnTo>
                  <a:pt x="1634" y="415"/>
                </a:lnTo>
                <a:lnTo>
                  <a:pt x="1616" y="419"/>
                </a:lnTo>
                <a:lnTo>
                  <a:pt x="1618" y="409"/>
                </a:lnTo>
                <a:lnTo>
                  <a:pt x="1624" y="383"/>
                </a:lnTo>
                <a:lnTo>
                  <a:pt x="1625" y="379"/>
                </a:lnTo>
                <a:lnTo>
                  <a:pt x="1627" y="371"/>
                </a:lnTo>
                <a:lnTo>
                  <a:pt x="1630" y="365"/>
                </a:lnTo>
                <a:lnTo>
                  <a:pt x="1630" y="360"/>
                </a:lnTo>
                <a:lnTo>
                  <a:pt x="1625" y="360"/>
                </a:lnTo>
                <a:lnTo>
                  <a:pt x="1615" y="363"/>
                </a:lnTo>
                <a:lnTo>
                  <a:pt x="1597" y="367"/>
                </a:lnTo>
                <a:lnTo>
                  <a:pt x="1590" y="363"/>
                </a:lnTo>
                <a:lnTo>
                  <a:pt x="1580" y="356"/>
                </a:lnTo>
                <a:lnTo>
                  <a:pt x="1549" y="334"/>
                </a:lnTo>
                <a:lnTo>
                  <a:pt x="1533" y="339"/>
                </a:lnTo>
                <a:lnTo>
                  <a:pt x="1527" y="333"/>
                </a:lnTo>
                <a:lnTo>
                  <a:pt x="1525" y="325"/>
                </a:lnTo>
                <a:lnTo>
                  <a:pt x="1521" y="325"/>
                </a:lnTo>
                <a:lnTo>
                  <a:pt x="1517" y="325"/>
                </a:lnTo>
                <a:lnTo>
                  <a:pt x="1517" y="323"/>
                </a:lnTo>
                <a:lnTo>
                  <a:pt x="1521" y="312"/>
                </a:lnTo>
                <a:lnTo>
                  <a:pt x="1521" y="308"/>
                </a:lnTo>
                <a:lnTo>
                  <a:pt x="1523" y="304"/>
                </a:lnTo>
                <a:lnTo>
                  <a:pt x="1530" y="306"/>
                </a:lnTo>
                <a:lnTo>
                  <a:pt x="1530" y="302"/>
                </a:lnTo>
                <a:lnTo>
                  <a:pt x="1533" y="292"/>
                </a:lnTo>
                <a:lnTo>
                  <a:pt x="1534" y="294"/>
                </a:lnTo>
                <a:lnTo>
                  <a:pt x="1536" y="297"/>
                </a:lnTo>
                <a:lnTo>
                  <a:pt x="1536" y="297"/>
                </a:lnTo>
                <a:lnTo>
                  <a:pt x="1538" y="300"/>
                </a:lnTo>
                <a:lnTo>
                  <a:pt x="1539" y="301"/>
                </a:lnTo>
                <a:lnTo>
                  <a:pt x="1541" y="303"/>
                </a:lnTo>
                <a:lnTo>
                  <a:pt x="1543" y="310"/>
                </a:lnTo>
                <a:lnTo>
                  <a:pt x="1549" y="305"/>
                </a:lnTo>
                <a:lnTo>
                  <a:pt x="1552" y="304"/>
                </a:lnTo>
                <a:lnTo>
                  <a:pt x="1558" y="300"/>
                </a:lnTo>
                <a:lnTo>
                  <a:pt x="1559" y="300"/>
                </a:lnTo>
                <a:lnTo>
                  <a:pt x="1560" y="299"/>
                </a:lnTo>
                <a:lnTo>
                  <a:pt x="1561" y="297"/>
                </a:lnTo>
                <a:lnTo>
                  <a:pt x="1564" y="295"/>
                </a:lnTo>
                <a:lnTo>
                  <a:pt x="1566" y="292"/>
                </a:lnTo>
                <a:lnTo>
                  <a:pt x="1567" y="291"/>
                </a:lnTo>
                <a:lnTo>
                  <a:pt x="1568" y="290"/>
                </a:lnTo>
                <a:lnTo>
                  <a:pt x="1570" y="288"/>
                </a:lnTo>
                <a:lnTo>
                  <a:pt x="1570" y="287"/>
                </a:lnTo>
                <a:lnTo>
                  <a:pt x="1572" y="286"/>
                </a:lnTo>
                <a:lnTo>
                  <a:pt x="1572" y="285"/>
                </a:lnTo>
                <a:lnTo>
                  <a:pt x="1573" y="284"/>
                </a:lnTo>
                <a:lnTo>
                  <a:pt x="1575" y="283"/>
                </a:lnTo>
                <a:lnTo>
                  <a:pt x="1575" y="283"/>
                </a:lnTo>
                <a:lnTo>
                  <a:pt x="1576" y="282"/>
                </a:lnTo>
                <a:lnTo>
                  <a:pt x="1576" y="281"/>
                </a:lnTo>
                <a:lnTo>
                  <a:pt x="1577" y="280"/>
                </a:lnTo>
                <a:lnTo>
                  <a:pt x="1577" y="280"/>
                </a:lnTo>
                <a:lnTo>
                  <a:pt x="1578" y="279"/>
                </a:lnTo>
                <a:lnTo>
                  <a:pt x="1578" y="279"/>
                </a:lnTo>
                <a:lnTo>
                  <a:pt x="1578" y="278"/>
                </a:lnTo>
                <a:lnTo>
                  <a:pt x="1580" y="276"/>
                </a:lnTo>
                <a:lnTo>
                  <a:pt x="1583" y="272"/>
                </a:lnTo>
                <a:lnTo>
                  <a:pt x="1583" y="272"/>
                </a:lnTo>
                <a:lnTo>
                  <a:pt x="1587" y="268"/>
                </a:lnTo>
                <a:lnTo>
                  <a:pt x="1589" y="266"/>
                </a:lnTo>
                <a:lnTo>
                  <a:pt x="1590" y="266"/>
                </a:lnTo>
                <a:lnTo>
                  <a:pt x="1590" y="264"/>
                </a:lnTo>
                <a:lnTo>
                  <a:pt x="1594" y="259"/>
                </a:lnTo>
                <a:lnTo>
                  <a:pt x="1600" y="252"/>
                </a:lnTo>
                <a:lnTo>
                  <a:pt x="1605" y="250"/>
                </a:lnTo>
                <a:lnTo>
                  <a:pt x="1608" y="247"/>
                </a:lnTo>
                <a:lnTo>
                  <a:pt x="1612" y="241"/>
                </a:lnTo>
                <a:lnTo>
                  <a:pt x="1616" y="239"/>
                </a:lnTo>
                <a:lnTo>
                  <a:pt x="1618" y="238"/>
                </a:lnTo>
                <a:lnTo>
                  <a:pt x="1619" y="236"/>
                </a:lnTo>
                <a:lnTo>
                  <a:pt x="1620" y="233"/>
                </a:lnTo>
                <a:lnTo>
                  <a:pt x="1620" y="229"/>
                </a:lnTo>
                <a:lnTo>
                  <a:pt x="1620" y="226"/>
                </a:lnTo>
                <a:lnTo>
                  <a:pt x="1623" y="222"/>
                </a:lnTo>
                <a:lnTo>
                  <a:pt x="1621" y="221"/>
                </a:lnTo>
                <a:lnTo>
                  <a:pt x="1620" y="220"/>
                </a:lnTo>
                <a:lnTo>
                  <a:pt x="1621" y="218"/>
                </a:lnTo>
                <a:lnTo>
                  <a:pt x="1623" y="216"/>
                </a:lnTo>
                <a:lnTo>
                  <a:pt x="1623" y="213"/>
                </a:lnTo>
                <a:lnTo>
                  <a:pt x="1625" y="210"/>
                </a:lnTo>
                <a:lnTo>
                  <a:pt x="1630" y="208"/>
                </a:lnTo>
                <a:lnTo>
                  <a:pt x="1631" y="208"/>
                </a:lnTo>
                <a:lnTo>
                  <a:pt x="1632" y="210"/>
                </a:lnTo>
                <a:lnTo>
                  <a:pt x="1630" y="216"/>
                </a:lnTo>
                <a:lnTo>
                  <a:pt x="1628" y="216"/>
                </a:lnTo>
                <a:lnTo>
                  <a:pt x="1627" y="219"/>
                </a:lnTo>
                <a:lnTo>
                  <a:pt x="1626" y="222"/>
                </a:lnTo>
                <a:lnTo>
                  <a:pt x="1626" y="224"/>
                </a:lnTo>
                <a:lnTo>
                  <a:pt x="1627" y="225"/>
                </a:lnTo>
                <a:lnTo>
                  <a:pt x="1629" y="227"/>
                </a:lnTo>
                <a:lnTo>
                  <a:pt x="1634" y="225"/>
                </a:lnTo>
                <a:lnTo>
                  <a:pt x="1637" y="223"/>
                </a:lnTo>
                <a:lnTo>
                  <a:pt x="1638" y="221"/>
                </a:lnTo>
                <a:lnTo>
                  <a:pt x="1639" y="220"/>
                </a:lnTo>
                <a:lnTo>
                  <a:pt x="1642" y="219"/>
                </a:lnTo>
                <a:lnTo>
                  <a:pt x="1644" y="215"/>
                </a:lnTo>
                <a:lnTo>
                  <a:pt x="1646" y="211"/>
                </a:lnTo>
                <a:lnTo>
                  <a:pt x="1648" y="207"/>
                </a:lnTo>
                <a:lnTo>
                  <a:pt x="1651" y="204"/>
                </a:lnTo>
                <a:lnTo>
                  <a:pt x="1652" y="202"/>
                </a:lnTo>
                <a:lnTo>
                  <a:pt x="1654" y="198"/>
                </a:lnTo>
                <a:lnTo>
                  <a:pt x="1656" y="193"/>
                </a:lnTo>
                <a:lnTo>
                  <a:pt x="1657" y="191"/>
                </a:lnTo>
                <a:lnTo>
                  <a:pt x="1662" y="187"/>
                </a:lnTo>
                <a:lnTo>
                  <a:pt x="1663" y="187"/>
                </a:lnTo>
                <a:lnTo>
                  <a:pt x="1664" y="187"/>
                </a:lnTo>
                <a:lnTo>
                  <a:pt x="1667" y="188"/>
                </a:lnTo>
                <a:lnTo>
                  <a:pt x="1664" y="187"/>
                </a:lnTo>
                <a:lnTo>
                  <a:pt x="1667" y="188"/>
                </a:lnTo>
                <a:lnTo>
                  <a:pt x="1670" y="188"/>
                </a:lnTo>
                <a:lnTo>
                  <a:pt x="1672" y="188"/>
                </a:lnTo>
                <a:lnTo>
                  <a:pt x="1681" y="185"/>
                </a:lnTo>
                <a:lnTo>
                  <a:pt x="1689" y="177"/>
                </a:lnTo>
                <a:lnTo>
                  <a:pt x="1696" y="165"/>
                </a:lnTo>
                <a:lnTo>
                  <a:pt x="1698" y="162"/>
                </a:lnTo>
                <a:lnTo>
                  <a:pt x="1704" y="160"/>
                </a:lnTo>
                <a:lnTo>
                  <a:pt x="1708" y="161"/>
                </a:lnTo>
                <a:lnTo>
                  <a:pt x="1711" y="161"/>
                </a:lnTo>
                <a:lnTo>
                  <a:pt x="1714" y="160"/>
                </a:lnTo>
                <a:lnTo>
                  <a:pt x="1718" y="158"/>
                </a:lnTo>
                <a:lnTo>
                  <a:pt x="1722" y="154"/>
                </a:lnTo>
                <a:lnTo>
                  <a:pt x="1722" y="153"/>
                </a:lnTo>
                <a:lnTo>
                  <a:pt x="1723" y="151"/>
                </a:lnTo>
                <a:lnTo>
                  <a:pt x="1727" y="144"/>
                </a:lnTo>
                <a:lnTo>
                  <a:pt x="1730" y="146"/>
                </a:lnTo>
                <a:lnTo>
                  <a:pt x="1734" y="143"/>
                </a:lnTo>
                <a:lnTo>
                  <a:pt x="1738" y="137"/>
                </a:lnTo>
                <a:lnTo>
                  <a:pt x="1742" y="131"/>
                </a:lnTo>
                <a:lnTo>
                  <a:pt x="1746" y="129"/>
                </a:lnTo>
                <a:lnTo>
                  <a:pt x="1746" y="128"/>
                </a:lnTo>
                <a:lnTo>
                  <a:pt x="1748" y="126"/>
                </a:lnTo>
                <a:lnTo>
                  <a:pt x="1752" y="123"/>
                </a:lnTo>
                <a:lnTo>
                  <a:pt x="1753" y="122"/>
                </a:lnTo>
                <a:lnTo>
                  <a:pt x="1754" y="122"/>
                </a:lnTo>
                <a:lnTo>
                  <a:pt x="1755" y="122"/>
                </a:lnTo>
                <a:lnTo>
                  <a:pt x="1759" y="120"/>
                </a:lnTo>
                <a:lnTo>
                  <a:pt x="1761" y="119"/>
                </a:lnTo>
                <a:lnTo>
                  <a:pt x="1763" y="116"/>
                </a:lnTo>
                <a:lnTo>
                  <a:pt x="1763" y="115"/>
                </a:lnTo>
                <a:lnTo>
                  <a:pt x="1766" y="109"/>
                </a:lnTo>
                <a:lnTo>
                  <a:pt x="1765" y="109"/>
                </a:lnTo>
                <a:lnTo>
                  <a:pt x="1766" y="106"/>
                </a:lnTo>
                <a:lnTo>
                  <a:pt x="1769" y="103"/>
                </a:lnTo>
                <a:lnTo>
                  <a:pt x="1775" y="10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283"/>
          <xdr:cNvSpPr/>
        </xdr:nvSpPr>
        <xdr:spPr>
          <a:xfrm>
            <a:off x="2975040" y="7563240"/>
            <a:ext cx="441720" cy="846360"/>
          </a:xfrm>
          <a:custGeom>
            <a:avLst/>
            <a:gdLst/>
            <a:ahLst/>
            <a:rect l="l" t="t" r="r" b="b"/>
            <a:pathLst>
              <a:path w="749" h="1333">
                <a:moveTo>
                  <a:pt x="484" y="211"/>
                </a:moveTo>
                <a:lnTo>
                  <a:pt x="481" y="200"/>
                </a:lnTo>
                <a:lnTo>
                  <a:pt x="479" y="190"/>
                </a:lnTo>
                <a:lnTo>
                  <a:pt x="473" y="175"/>
                </a:lnTo>
                <a:lnTo>
                  <a:pt x="472" y="173"/>
                </a:lnTo>
                <a:lnTo>
                  <a:pt x="471" y="172"/>
                </a:lnTo>
                <a:lnTo>
                  <a:pt x="471" y="171"/>
                </a:lnTo>
                <a:lnTo>
                  <a:pt x="470" y="170"/>
                </a:lnTo>
                <a:lnTo>
                  <a:pt x="457" y="151"/>
                </a:lnTo>
                <a:lnTo>
                  <a:pt x="456" y="150"/>
                </a:lnTo>
                <a:lnTo>
                  <a:pt x="455" y="149"/>
                </a:lnTo>
                <a:lnTo>
                  <a:pt x="454" y="148"/>
                </a:lnTo>
                <a:lnTo>
                  <a:pt x="453" y="148"/>
                </a:lnTo>
                <a:lnTo>
                  <a:pt x="451" y="147"/>
                </a:lnTo>
                <a:lnTo>
                  <a:pt x="447" y="145"/>
                </a:lnTo>
                <a:lnTo>
                  <a:pt x="440" y="144"/>
                </a:lnTo>
                <a:lnTo>
                  <a:pt x="434" y="142"/>
                </a:lnTo>
                <a:lnTo>
                  <a:pt x="426" y="143"/>
                </a:lnTo>
                <a:lnTo>
                  <a:pt x="418" y="145"/>
                </a:lnTo>
                <a:lnTo>
                  <a:pt x="411" y="148"/>
                </a:lnTo>
                <a:lnTo>
                  <a:pt x="400" y="157"/>
                </a:lnTo>
                <a:lnTo>
                  <a:pt x="395" y="160"/>
                </a:lnTo>
                <a:lnTo>
                  <a:pt x="384" y="168"/>
                </a:lnTo>
                <a:lnTo>
                  <a:pt x="377" y="150"/>
                </a:lnTo>
                <a:lnTo>
                  <a:pt x="376" y="148"/>
                </a:lnTo>
                <a:lnTo>
                  <a:pt x="373" y="145"/>
                </a:lnTo>
                <a:lnTo>
                  <a:pt x="361" y="141"/>
                </a:lnTo>
                <a:lnTo>
                  <a:pt x="359" y="141"/>
                </a:lnTo>
                <a:lnTo>
                  <a:pt x="357" y="141"/>
                </a:lnTo>
                <a:lnTo>
                  <a:pt x="353" y="141"/>
                </a:lnTo>
                <a:lnTo>
                  <a:pt x="351" y="142"/>
                </a:lnTo>
                <a:lnTo>
                  <a:pt x="350" y="145"/>
                </a:lnTo>
                <a:lnTo>
                  <a:pt x="346" y="154"/>
                </a:lnTo>
                <a:lnTo>
                  <a:pt x="342" y="145"/>
                </a:lnTo>
                <a:lnTo>
                  <a:pt x="340" y="142"/>
                </a:lnTo>
                <a:lnTo>
                  <a:pt x="340" y="141"/>
                </a:lnTo>
                <a:lnTo>
                  <a:pt x="339" y="139"/>
                </a:lnTo>
                <a:lnTo>
                  <a:pt x="338" y="128"/>
                </a:lnTo>
                <a:lnTo>
                  <a:pt x="332" y="121"/>
                </a:lnTo>
                <a:lnTo>
                  <a:pt x="324" y="111"/>
                </a:lnTo>
                <a:lnTo>
                  <a:pt x="318" y="106"/>
                </a:lnTo>
                <a:lnTo>
                  <a:pt x="303" y="95"/>
                </a:lnTo>
                <a:lnTo>
                  <a:pt x="278" y="89"/>
                </a:lnTo>
                <a:lnTo>
                  <a:pt x="256" y="76"/>
                </a:lnTo>
                <a:lnTo>
                  <a:pt x="243" y="71"/>
                </a:lnTo>
                <a:lnTo>
                  <a:pt x="219" y="56"/>
                </a:lnTo>
                <a:lnTo>
                  <a:pt x="210" y="49"/>
                </a:lnTo>
                <a:lnTo>
                  <a:pt x="209" y="49"/>
                </a:lnTo>
                <a:lnTo>
                  <a:pt x="208" y="44"/>
                </a:lnTo>
                <a:lnTo>
                  <a:pt x="210" y="43"/>
                </a:lnTo>
                <a:lnTo>
                  <a:pt x="212" y="38"/>
                </a:lnTo>
                <a:lnTo>
                  <a:pt x="213" y="37"/>
                </a:lnTo>
                <a:lnTo>
                  <a:pt x="213" y="35"/>
                </a:lnTo>
                <a:lnTo>
                  <a:pt x="213" y="35"/>
                </a:lnTo>
                <a:lnTo>
                  <a:pt x="210" y="32"/>
                </a:lnTo>
                <a:lnTo>
                  <a:pt x="207" y="33"/>
                </a:lnTo>
                <a:lnTo>
                  <a:pt x="205" y="32"/>
                </a:lnTo>
                <a:lnTo>
                  <a:pt x="201" y="30"/>
                </a:lnTo>
                <a:lnTo>
                  <a:pt x="197" y="29"/>
                </a:lnTo>
                <a:lnTo>
                  <a:pt x="179" y="17"/>
                </a:lnTo>
                <a:lnTo>
                  <a:pt x="176" y="16"/>
                </a:lnTo>
                <a:lnTo>
                  <a:pt x="140" y="4"/>
                </a:lnTo>
                <a:lnTo>
                  <a:pt x="128" y="0"/>
                </a:lnTo>
                <a:lnTo>
                  <a:pt x="122" y="1"/>
                </a:lnTo>
                <a:lnTo>
                  <a:pt x="122" y="2"/>
                </a:lnTo>
                <a:lnTo>
                  <a:pt x="120" y="1"/>
                </a:lnTo>
                <a:lnTo>
                  <a:pt x="116" y="1"/>
                </a:lnTo>
                <a:lnTo>
                  <a:pt x="113" y="2"/>
                </a:lnTo>
                <a:lnTo>
                  <a:pt x="110" y="2"/>
                </a:lnTo>
                <a:lnTo>
                  <a:pt x="106" y="4"/>
                </a:lnTo>
                <a:lnTo>
                  <a:pt x="101" y="6"/>
                </a:lnTo>
                <a:lnTo>
                  <a:pt x="99" y="8"/>
                </a:lnTo>
                <a:lnTo>
                  <a:pt x="97" y="10"/>
                </a:lnTo>
                <a:lnTo>
                  <a:pt x="95" y="13"/>
                </a:lnTo>
                <a:lnTo>
                  <a:pt x="92" y="17"/>
                </a:lnTo>
                <a:lnTo>
                  <a:pt x="73" y="40"/>
                </a:lnTo>
                <a:lnTo>
                  <a:pt x="72" y="41"/>
                </a:lnTo>
                <a:lnTo>
                  <a:pt x="70" y="41"/>
                </a:lnTo>
                <a:lnTo>
                  <a:pt x="70" y="42"/>
                </a:lnTo>
                <a:lnTo>
                  <a:pt x="67" y="43"/>
                </a:lnTo>
                <a:lnTo>
                  <a:pt x="66" y="43"/>
                </a:lnTo>
                <a:lnTo>
                  <a:pt x="64" y="43"/>
                </a:lnTo>
                <a:lnTo>
                  <a:pt x="62" y="42"/>
                </a:lnTo>
                <a:lnTo>
                  <a:pt x="60" y="41"/>
                </a:lnTo>
                <a:lnTo>
                  <a:pt x="59" y="41"/>
                </a:lnTo>
                <a:lnTo>
                  <a:pt x="57" y="41"/>
                </a:lnTo>
                <a:lnTo>
                  <a:pt x="55" y="41"/>
                </a:lnTo>
                <a:lnTo>
                  <a:pt x="54" y="41"/>
                </a:lnTo>
                <a:lnTo>
                  <a:pt x="53" y="42"/>
                </a:lnTo>
                <a:lnTo>
                  <a:pt x="51" y="43"/>
                </a:lnTo>
                <a:lnTo>
                  <a:pt x="50" y="44"/>
                </a:lnTo>
                <a:lnTo>
                  <a:pt x="49" y="44"/>
                </a:lnTo>
                <a:lnTo>
                  <a:pt x="47" y="45"/>
                </a:lnTo>
                <a:lnTo>
                  <a:pt x="47" y="47"/>
                </a:lnTo>
                <a:lnTo>
                  <a:pt x="45" y="48"/>
                </a:lnTo>
                <a:lnTo>
                  <a:pt x="45" y="49"/>
                </a:lnTo>
                <a:lnTo>
                  <a:pt x="43" y="50"/>
                </a:lnTo>
                <a:lnTo>
                  <a:pt x="24" y="74"/>
                </a:lnTo>
                <a:lnTo>
                  <a:pt x="9" y="93"/>
                </a:lnTo>
                <a:lnTo>
                  <a:pt x="7" y="95"/>
                </a:lnTo>
                <a:lnTo>
                  <a:pt x="5" y="97"/>
                </a:lnTo>
                <a:lnTo>
                  <a:pt x="2" y="100"/>
                </a:lnTo>
                <a:lnTo>
                  <a:pt x="0" y="104"/>
                </a:lnTo>
                <a:lnTo>
                  <a:pt x="0" y="108"/>
                </a:lnTo>
                <a:lnTo>
                  <a:pt x="0" y="111"/>
                </a:lnTo>
                <a:lnTo>
                  <a:pt x="4" y="115"/>
                </a:lnTo>
                <a:lnTo>
                  <a:pt x="6" y="117"/>
                </a:lnTo>
                <a:lnTo>
                  <a:pt x="22" y="130"/>
                </a:lnTo>
                <a:lnTo>
                  <a:pt x="23" y="131"/>
                </a:lnTo>
                <a:lnTo>
                  <a:pt x="28" y="135"/>
                </a:lnTo>
                <a:lnTo>
                  <a:pt x="30" y="137"/>
                </a:lnTo>
                <a:lnTo>
                  <a:pt x="40" y="145"/>
                </a:lnTo>
                <a:lnTo>
                  <a:pt x="42" y="147"/>
                </a:lnTo>
                <a:lnTo>
                  <a:pt x="63" y="125"/>
                </a:lnTo>
                <a:lnTo>
                  <a:pt x="69" y="131"/>
                </a:lnTo>
                <a:lnTo>
                  <a:pt x="71" y="132"/>
                </a:lnTo>
                <a:lnTo>
                  <a:pt x="78" y="139"/>
                </a:lnTo>
                <a:lnTo>
                  <a:pt x="80" y="139"/>
                </a:lnTo>
                <a:lnTo>
                  <a:pt x="81" y="139"/>
                </a:lnTo>
                <a:lnTo>
                  <a:pt x="81" y="139"/>
                </a:lnTo>
                <a:lnTo>
                  <a:pt x="94" y="152"/>
                </a:lnTo>
                <a:lnTo>
                  <a:pt x="95" y="151"/>
                </a:lnTo>
                <a:lnTo>
                  <a:pt x="95" y="152"/>
                </a:lnTo>
                <a:lnTo>
                  <a:pt x="101" y="156"/>
                </a:lnTo>
                <a:lnTo>
                  <a:pt x="103" y="158"/>
                </a:lnTo>
                <a:lnTo>
                  <a:pt x="123" y="175"/>
                </a:lnTo>
                <a:lnTo>
                  <a:pt x="124" y="176"/>
                </a:lnTo>
                <a:lnTo>
                  <a:pt x="146" y="194"/>
                </a:lnTo>
                <a:lnTo>
                  <a:pt x="147" y="192"/>
                </a:lnTo>
                <a:lnTo>
                  <a:pt x="164" y="171"/>
                </a:lnTo>
                <a:lnTo>
                  <a:pt x="165" y="173"/>
                </a:lnTo>
                <a:lnTo>
                  <a:pt x="168" y="176"/>
                </a:lnTo>
                <a:lnTo>
                  <a:pt x="175" y="184"/>
                </a:lnTo>
                <a:lnTo>
                  <a:pt x="177" y="186"/>
                </a:lnTo>
                <a:lnTo>
                  <a:pt x="190" y="202"/>
                </a:lnTo>
                <a:lnTo>
                  <a:pt x="189" y="204"/>
                </a:lnTo>
                <a:lnTo>
                  <a:pt x="190" y="205"/>
                </a:lnTo>
                <a:lnTo>
                  <a:pt x="252" y="276"/>
                </a:lnTo>
                <a:lnTo>
                  <a:pt x="275" y="299"/>
                </a:lnTo>
                <a:lnTo>
                  <a:pt x="272" y="314"/>
                </a:lnTo>
                <a:lnTo>
                  <a:pt x="269" y="331"/>
                </a:lnTo>
                <a:lnTo>
                  <a:pt x="266" y="343"/>
                </a:lnTo>
                <a:lnTo>
                  <a:pt x="265" y="346"/>
                </a:lnTo>
                <a:lnTo>
                  <a:pt x="265" y="347"/>
                </a:lnTo>
                <a:lnTo>
                  <a:pt x="266" y="350"/>
                </a:lnTo>
                <a:lnTo>
                  <a:pt x="266" y="351"/>
                </a:lnTo>
                <a:lnTo>
                  <a:pt x="266" y="353"/>
                </a:lnTo>
                <a:lnTo>
                  <a:pt x="269" y="356"/>
                </a:lnTo>
                <a:lnTo>
                  <a:pt x="269" y="357"/>
                </a:lnTo>
                <a:lnTo>
                  <a:pt x="269" y="358"/>
                </a:lnTo>
                <a:lnTo>
                  <a:pt x="270" y="359"/>
                </a:lnTo>
                <a:lnTo>
                  <a:pt x="273" y="366"/>
                </a:lnTo>
                <a:lnTo>
                  <a:pt x="278" y="374"/>
                </a:lnTo>
                <a:lnTo>
                  <a:pt x="286" y="386"/>
                </a:lnTo>
                <a:lnTo>
                  <a:pt x="292" y="396"/>
                </a:lnTo>
                <a:lnTo>
                  <a:pt x="292" y="397"/>
                </a:lnTo>
                <a:lnTo>
                  <a:pt x="294" y="399"/>
                </a:lnTo>
                <a:lnTo>
                  <a:pt x="294" y="400"/>
                </a:lnTo>
                <a:lnTo>
                  <a:pt x="301" y="410"/>
                </a:lnTo>
                <a:lnTo>
                  <a:pt x="313" y="428"/>
                </a:lnTo>
                <a:lnTo>
                  <a:pt x="314" y="431"/>
                </a:lnTo>
                <a:lnTo>
                  <a:pt x="316" y="433"/>
                </a:lnTo>
                <a:lnTo>
                  <a:pt x="318" y="436"/>
                </a:lnTo>
                <a:lnTo>
                  <a:pt x="324" y="443"/>
                </a:lnTo>
                <a:lnTo>
                  <a:pt x="325" y="445"/>
                </a:lnTo>
                <a:lnTo>
                  <a:pt x="343" y="472"/>
                </a:lnTo>
                <a:lnTo>
                  <a:pt x="344" y="473"/>
                </a:lnTo>
                <a:lnTo>
                  <a:pt x="344" y="476"/>
                </a:lnTo>
                <a:lnTo>
                  <a:pt x="344" y="479"/>
                </a:lnTo>
                <a:lnTo>
                  <a:pt x="345" y="490"/>
                </a:lnTo>
                <a:lnTo>
                  <a:pt x="334" y="515"/>
                </a:lnTo>
                <a:lnTo>
                  <a:pt x="332" y="520"/>
                </a:lnTo>
                <a:lnTo>
                  <a:pt x="320" y="535"/>
                </a:lnTo>
                <a:lnTo>
                  <a:pt x="316" y="544"/>
                </a:lnTo>
                <a:lnTo>
                  <a:pt x="315" y="548"/>
                </a:lnTo>
                <a:lnTo>
                  <a:pt x="313" y="555"/>
                </a:lnTo>
                <a:lnTo>
                  <a:pt x="312" y="560"/>
                </a:lnTo>
                <a:lnTo>
                  <a:pt x="312" y="565"/>
                </a:lnTo>
                <a:lnTo>
                  <a:pt x="312" y="566"/>
                </a:lnTo>
                <a:lnTo>
                  <a:pt x="289" y="564"/>
                </a:lnTo>
                <a:lnTo>
                  <a:pt x="287" y="564"/>
                </a:lnTo>
                <a:lnTo>
                  <a:pt x="284" y="564"/>
                </a:lnTo>
                <a:lnTo>
                  <a:pt x="224" y="561"/>
                </a:lnTo>
                <a:lnTo>
                  <a:pt x="205" y="560"/>
                </a:lnTo>
                <a:lnTo>
                  <a:pt x="185" y="560"/>
                </a:lnTo>
                <a:lnTo>
                  <a:pt x="156" y="558"/>
                </a:lnTo>
                <a:lnTo>
                  <a:pt x="155" y="558"/>
                </a:lnTo>
                <a:lnTo>
                  <a:pt x="154" y="558"/>
                </a:lnTo>
                <a:lnTo>
                  <a:pt x="153" y="558"/>
                </a:lnTo>
                <a:lnTo>
                  <a:pt x="153" y="560"/>
                </a:lnTo>
                <a:lnTo>
                  <a:pt x="155" y="565"/>
                </a:lnTo>
                <a:lnTo>
                  <a:pt x="156" y="566"/>
                </a:lnTo>
                <a:lnTo>
                  <a:pt x="157" y="572"/>
                </a:lnTo>
                <a:lnTo>
                  <a:pt x="171" y="598"/>
                </a:lnTo>
                <a:lnTo>
                  <a:pt x="182" y="628"/>
                </a:lnTo>
                <a:lnTo>
                  <a:pt x="191" y="649"/>
                </a:lnTo>
                <a:lnTo>
                  <a:pt x="192" y="651"/>
                </a:lnTo>
                <a:lnTo>
                  <a:pt x="193" y="652"/>
                </a:lnTo>
                <a:lnTo>
                  <a:pt x="194" y="653"/>
                </a:lnTo>
                <a:lnTo>
                  <a:pt x="195" y="655"/>
                </a:lnTo>
                <a:lnTo>
                  <a:pt x="196" y="656"/>
                </a:lnTo>
                <a:lnTo>
                  <a:pt x="197" y="661"/>
                </a:lnTo>
                <a:lnTo>
                  <a:pt x="202" y="670"/>
                </a:lnTo>
                <a:lnTo>
                  <a:pt x="202" y="671"/>
                </a:lnTo>
                <a:lnTo>
                  <a:pt x="202" y="673"/>
                </a:lnTo>
                <a:lnTo>
                  <a:pt x="202" y="674"/>
                </a:lnTo>
                <a:lnTo>
                  <a:pt x="202" y="675"/>
                </a:lnTo>
                <a:lnTo>
                  <a:pt x="203" y="676"/>
                </a:lnTo>
                <a:lnTo>
                  <a:pt x="205" y="675"/>
                </a:lnTo>
                <a:lnTo>
                  <a:pt x="205" y="676"/>
                </a:lnTo>
                <a:lnTo>
                  <a:pt x="206" y="676"/>
                </a:lnTo>
                <a:lnTo>
                  <a:pt x="207" y="680"/>
                </a:lnTo>
                <a:lnTo>
                  <a:pt x="209" y="683"/>
                </a:lnTo>
                <a:lnTo>
                  <a:pt x="210" y="686"/>
                </a:lnTo>
                <a:lnTo>
                  <a:pt x="212" y="688"/>
                </a:lnTo>
                <a:lnTo>
                  <a:pt x="216" y="693"/>
                </a:lnTo>
                <a:lnTo>
                  <a:pt x="221" y="698"/>
                </a:lnTo>
                <a:lnTo>
                  <a:pt x="225" y="702"/>
                </a:lnTo>
                <a:lnTo>
                  <a:pt x="230" y="707"/>
                </a:lnTo>
                <a:lnTo>
                  <a:pt x="234" y="711"/>
                </a:lnTo>
                <a:lnTo>
                  <a:pt x="244" y="719"/>
                </a:lnTo>
                <a:lnTo>
                  <a:pt x="322" y="781"/>
                </a:lnTo>
                <a:lnTo>
                  <a:pt x="324" y="782"/>
                </a:lnTo>
                <a:lnTo>
                  <a:pt x="326" y="782"/>
                </a:lnTo>
                <a:lnTo>
                  <a:pt x="327" y="783"/>
                </a:lnTo>
                <a:lnTo>
                  <a:pt x="340" y="793"/>
                </a:lnTo>
                <a:lnTo>
                  <a:pt x="341" y="795"/>
                </a:lnTo>
                <a:lnTo>
                  <a:pt x="342" y="796"/>
                </a:lnTo>
                <a:lnTo>
                  <a:pt x="342" y="797"/>
                </a:lnTo>
                <a:lnTo>
                  <a:pt x="343" y="798"/>
                </a:lnTo>
                <a:lnTo>
                  <a:pt x="344" y="799"/>
                </a:lnTo>
                <a:lnTo>
                  <a:pt x="345" y="799"/>
                </a:lnTo>
                <a:lnTo>
                  <a:pt x="346" y="800"/>
                </a:lnTo>
                <a:lnTo>
                  <a:pt x="348" y="802"/>
                </a:lnTo>
                <a:lnTo>
                  <a:pt x="394" y="838"/>
                </a:lnTo>
                <a:lnTo>
                  <a:pt x="399" y="841"/>
                </a:lnTo>
                <a:lnTo>
                  <a:pt x="407" y="847"/>
                </a:lnTo>
                <a:lnTo>
                  <a:pt x="421" y="858"/>
                </a:lnTo>
                <a:lnTo>
                  <a:pt x="438" y="872"/>
                </a:lnTo>
                <a:lnTo>
                  <a:pt x="440" y="875"/>
                </a:lnTo>
                <a:lnTo>
                  <a:pt x="461" y="892"/>
                </a:lnTo>
                <a:lnTo>
                  <a:pt x="486" y="912"/>
                </a:lnTo>
                <a:lnTo>
                  <a:pt x="489" y="913"/>
                </a:lnTo>
                <a:lnTo>
                  <a:pt x="491" y="914"/>
                </a:lnTo>
                <a:lnTo>
                  <a:pt x="509" y="929"/>
                </a:lnTo>
                <a:lnTo>
                  <a:pt x="513" y="934"/>
                </a:lnTo>
                <a:lnTo>
                  <a:pt x="514" y="935"/>
                </a:lnTo>
                <a:lnTo>
                  <a:pt x="516" y="937"/>
                </a:lnTo>
                <a:lnTo>
                  <a:pt x="517" y="937"/>
                </a:lnTo>
                <a:lnTo>
                  <a:pt x="519" y="938"/>
                </a:lnTo>
                <a:lnTo>
                  <a:pt x="522" y="939"/>
                </a:lnTo>
                <a:lnTo>
                  <a:pt x="534" y="949"/>
                </a:lnTo>
                <a:lnTo>
                  <a:pt x="589" y="993"/>
                </a:lnTo>
                <a:lnTo>
                  <a:pt x="592" y="995"/>
                </a:lnTo>
                <a:lnTo>
                  <a:pt x="595" y="997"/>
                </a:lnTo>
                <a:lnTo>
                  <a:pt x="600" y="1001"/>
                </a:lnTo>
                <a:lnTo>
                  <a:pt x="604" y="1003"/>
                </a:lnTo>
                <a:lnTo>
                  <a:pt x="612" y="1007"/>
                </a:lnTo>
                <a:lnTo>
                  <a:pt x="616" y="1010"/>
                </a:lnTo>
                <a:lnTo>
                  <a:pt x="619" y="1011"/>
                </a:lnTo>
                <a:lnTo>
                  <a:pt x="626" y="1015"/>
                </a:lnTo>
                <a:lnTo>
                  <a:pt x="631" y="1016"/>
                </a:lnTo>
                <a:lnTo>
                  <a:pt x="635" y="1018"/>
                </a:lnTo>
                <a:lnTo>
                  <a:pt x="640" y="1020"/>
                </a:lnTo>
                <a:lnTo>
                  <a:pt x="643" y="1021"/>
                </a:lnTo>
                <a:lnTo>
                  <a:pt x="648" y="1023"/>
                </a:lnTo>
                <a:lnTo>
                  <a:pt x="661" y="1026"/>
                </a:lnTo>
                <a:lnTo>
                  <a:pt x="665" y="1027"/>
                </a:lnTo>
                <a:lnTo>
                  <a:pt x="670" y="1029"/>
                </a:lnTo>
                <a:lnTo>
                  <a:pt x="673" y="1029"/>
                </a:lnTo>
                <a:lnTo>
                  <a:pt x="679" y="1029"/>
                </a:lnTo>
                <a:lnTo>
                  <a:pt x="690" y="1031"/>
                </a:lnTo>
                <a:lnTo>
                  <a:pt x="709" y="1033"/>
                </a:lnTo>
                <a:lnTo>
                  <a:pt x="711" y="1033"/>
                </a:lnTo>
                <a:lnTo>
                  <a:pt x="713" y="1034"/>
                </a:lnTo>
                <a:lnTo>
                  <a:pt x="715" y="1035"/>
                </a:lnTo>
                <a:lnTo>
                  <a:pt x="717" y="1036"/>
                </a:lnTo>
                <a:lnTo>
                  <a:pt x="718" y="1036"/>
                </a:lnTo>
                <a:lnTo>
                  <a:pt x="717" y="1040"/>
                </a:lnTo>
                <a:lnTo>
                  <a:pt x="717" y="1042"/>
                </a:lnTo>
                <a:lnTo>
                  <a:pt x="715" y="1048"/>
                </a:lnTo>
                <a:lnTo>
                  <a:pt x="709" y="1063"/>
                </a:lnTo>
                <a:lnTo>
                  <a:pt x="709" y="1064"/>
                </a:lnTo>
                <a:lnTo>
                  <a:pt x="705" y="1074"/>
                </a:lnTo>
                <a:lnTo>
                  <a:pt x="701" y="1081"/>
                </a:lnTo>
                <a:lnTo>
                  <a:pt x="699" y="1089"/>
                </a:lnTo>
                <a:lnTo>
                  <a:pt x="700" y="1094"/>
                </a:lnTo>
                <a:lnTo>
                  <a:pt x="701" y="1098"/>
                </a:lnTo>
                <a:lnTo>
                  <a:pt x="703" y="1102"/>
                </a:lnTo>
                <a:lnTo>
                  <a:pt x="708" y="1110"/>
                </a:lnTo>
                <a:lnTo>
                  <a:pt x="712" y="1112"/>
                </a:lnTo>
                <a:lnTo>
                  <a:pt x="714" y="1116"/>
                </a:lnTo>
                <a:lnTo>
                  <a:pt x="717" y="1119"/>
                </a:lnTo>
                <a:lnTo>
                  <a:pt x="720" y="1138"/>
                </a:lnTo>
                <a:lnTo>
                  <a:pt x="731" y="1154"/>
                </a:lnTo>
                <a:lnTo>
                  <a:pt x="731" y="1170"/>
                </a:lnTo>
                <a:lnTo>
                  <a:pt x="732" y="1176"/>
                </a:lnTo>
                <a:lnTo>
                  <a:pt x="735" y="1187"/>
                </a:lnTo>
                <a:lnTo>
                  <a:pt x="737" y="1194"/>
                </a:lnTo>
                <a:lnTo>
                  <a:pt x="739" y="1198"/>
                </a:lnTo>
                <a:lnTo>
                  <a:pt x="732" y="1212"/>
                </a:lnTo>
                <a:lnTo>
                  <a:pt x="735" y="1214"/>
                </a:lnTo>
                <a:lnTo>
                  <a:pt x="735" y="1217"/>
                </a:lnTo>
                <a:lnTo>
                  <a:pt x="747" y="1223"/>
                </a:lnTo>
                <a:lnTo>
                  <a:pt x="749" y="1225"/>
                </a:lnTo>
                <a:lnTo>
                  <a:pt x="744" y="1231"/>
                </a:lnTo>
                <a:lnTo>
                  <a:pt x="741" y="1238"/>
                </a:lnTo>
                <a:lnTo>
                  <a:pt x="743" y="1242"/>
                </a:lnTo>
                <a:lnTo>
                  <a:pt x="739" y="1245"/>
                </a:lnTo>
                <a:lnTo>
                  <a:pt x="743" y="1253"/>
                </a:lnTo>
                <a:lnTo>
                  <a:pt x="738" y="1262"/>
                </a:lnTo>
                <a:lnTo>
                  <a:pt x="741" y="1265"/>
                </a:lnTo>
                <a:lnTo>
                  <a:pt x="739" y="1272"/>
                </a:lnTo>
                <a:lnTo>
                  <a:pt x="737" y="1282"/>
                </a:lnTo>
                <a:lnTo>
                  <a:pt x="733" y="1298"/>
                </a:lnTo>
                <a:lnTo>
                  <a:pt x="732" y="1301"/>
                </a:lnTo>
                <a:lnTo>
                  <a:pt x="732" y="1303"/>
                </a:lnTo>
                <a:lnTo>
                  <a:pt x="729" y="1309"/>
                </a:lnTo>
                <a:lnTo>
                  <a:pt x="728" y="1314"/>
                </a:lnTo>
                <a:lnTo>
                  <a:pt x="727" y="1316"/>
                </a:lnTo>
                <a:lnTo>
                  <a:pt x="724" y="1321"/>
                </a:lnTo>
                <a:lnTo>
                  <a:pt x="721" y="1324"/>
                </a:lnTo>
                <a:lnTo>
                  <a:pt x="718" y="1330"/>
                </a:lnTo>
                <a:lnTo>
                  <a:pt x="718" y="1331"/>
                </a:lnTo>
                <a:lnTo>
                  <a:pt x="718" y="1333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284"/>
          <xdr:cNvSpPr/>
        </xdr:nvSpPr>
        <xdr:spPr>
          <a:xfrm>
            <a:off x="1731240" y="6050160"/>
            <a:ext cx="981000" cy="1035720"/>
          </a:xfrm>
          <a:custGeom>
            <a:avLst/>
            <a:gdLst/>
            <a:ahLst/>
            <a:rect l="l" t="t" r="r" b="b"/>
            <a:pathLst>
              <a:path w="1663" h="1631">
                <a:moveTo>
                  <a:pt x="1261" y="546"/>
                </a:moveTo>
                <a:lnTo>
                  <a:pt x="1265" y="541"/>
                </a:lnTo>
                <a:lnTo>
                  <a:pt x="1289" y="543"/>
                </a:lnTo>
                <a:lnTo>
                  <a:pt x="1327" y="540"/>
                </a:lnTo>
                <a:lnTo>
                  <a:pt x="1330" y="555"/>
                </a:lnTo>
                <a:lnTo>
                  <a:pt x="1330" y="557"/>
                </a:lnTo>
                <a:lnTo>
                  <a:pt x="1332" y="555"/>
                </a:lnTo>
                <a:lnTo>
                  <a:pt x="1333" y="554"/>
                </a:lnTo>
                <a:lnTo>
                  <a:pt x="1333" y="553"/>
                </a:lnTo>
                <a:lnTo>
                  <a:pt x="1333" y="552"/>
                </a:lnTo>
                <a:lnTo>
                  <a:pt x="1336" y="552"/>
                </a:lnTo>
                <a:lnTo>
                  <a:pt x="1336" y="551"/>
                </a:lnTo>
                <a:lnTo>
                  <a:pt x="1337" y="552"/>
                </a:lnTo>
                <a:lnTo>
                  <a:pt x="1338" y="554"/>
                </a:lnTo>
                <a:lnTo>
                  <a:pt x="1338" y="554"/>
                </a:lnTo>
                <a:lnTo>
                  <a:pt x="1339" y="555"/>
                </a:lnTo>
                <a:lnTo>
                  <a:pt x="1339" y="555"/>
                </a:lnTo>
                <a:lnTo>
                  <a:pt x="1341" y="554"/>
                </a:lnTo>
                <a:lnTo>
                  <a:pt x="1340" y="554"/>
                </a:lnTo>
                <a:lnTo>
                  <a:pt x="1340" y="552"/>
                </a:lnTo>
                <a:lnTo>
                  <a:pt x="1340" y="551"/>
                </a:lnTo>
                <a:lnTo>
                  <a:pt x="1340" y="551"/>
                </a:lnTo>
                <a:lnTo>
                  <a:pt x="1341" y="550"/>
                </a:lnTo>
                <a:lnTo>
                  <a:pt x="1342" y="550"/>
                </a:lnTo>
                <a:lnTo>
                  <a:pt x="1343" y="549"/>
                </a:lnTo>
                <a:lnTo>
                  <a:pt x="1343" y="548"/>
                </a:lnTo>
                <a:lnTo>
                  <a:pt x="1344" y="547"/>
                </a:lnTo>
                <a:lnTo>
                  <a:pt x="1345" y="547"/>
                </a:lnTo>
                <a:lnTo>
                  <a:pt x="1346" y="548"/>
                </a:lnTo>
                <a:lnTo>
                  <a:pt x="1347" y="548"/>
                </a:lnTo>
                <a:lnTo>
                  <a:pt x="1349" y="546"/>
                </a:lnTo>
                <a:lnTo>
                  <a:pt x="1350" y="546"/>
                </a:lnTo>
                <a:lnTo>
                  <a:pt x="1351" y="546"/>
                </a:lnTo>
                <a:lnTo>
                  <a:pt x="1353" y="546"/>
                </a:lnTo>
                <a:lnTo>
                  <a:pt x="1353" y="546"/>
                </a:lnTo>
                <a:lnTo>
                  <a:pt x="1355" y="547"/>
                </a:lnTo>
                <a:lnTo>
                  <a:pt x="1355" y="547"/>
                </a:lnTo>
                <a:lnTo>
                  <a:pt x="1356" y="547"/>
                </a:lnTo>
                <a:lnTo>
                  <a:pt x="1357" y="546"/>
                </a:lnTo>
                <a:lnTo>
                  <a:pt x="1357" y="546"/>
                </a:lnTo>
                <a:lnTo>
                  <a:pt x="1357" y="545"/>
                </a:lnTo>
                <a:lnTo>
                  <a:pt x="1357" y="544"/>
                </a:lnTo>
                <a:lnTo>
                  <a:pt x="1358" y="544"/>
                </a:lnTo>
                <a:lnTo>
                  <a:pt x="1358" y="543"/>
                </a:lnTo>
                <a:lnTo>
                  <a:pt x="1359" y="543"/>
                </a:lnTo>
                <a:lnTo>
                  <a:pt x="1361" y="543"/>
                </a:lnTo>
                <a:lnTo>
                  <a:pt x="1362" y="544"/>
                </a:lnTo>
                <a:lnTo>
                  <a:pt x="1364" y="544"/>
                </a:lnTo>
                <a:lnTo>
                  <a:pt x="1364" y="546"/>
                </a:lnTo>
                <a:lnTo>
                  <a:pt x="1366" y="546"/>
                </a:lnTo>
                <a:lnTo>
                  <a:pt x="1367" y="547"/>
                </a:lnTo>
                <a:lnTo>
                  <a:pt x="1368" y="547"/>
                </a:lnTo>
                <a:lnTo>
                  <a:pt x="1369" y="549"/>
                </a:lnTo>
                <a:lnTo>
                  <a:pt x="1370" y="550"/>
                </a:lnTo>
                <a:lnTo>
                  <a:pt x="1371" y="550"/>
                </a:lnTo>
                <a:lnTo>
                  <a:pt x="1372" y="549"/>
                </a:lnTo>
                <a:lnTo>
                  <a:pt x="1373" y="549"/>
                </a:lnTo>
                <a:lnTo>
                  <a:pt x="1374" y="549"/>
                </a:lnTo>
                <a:lnTo>
                  <a:pt x="1375" y="549"/>
                </a:lnTo>
                <a:lnTo>
                  <a:pt x="1375" y="550"/>
                </a:lnTo>
                <a:lnTo>
                  <a:pt x="1376" y="551"/>
                </a:lnTo>
                <a:lnTo>
                  <a:pt x="1377" y="551"/>
                </a:lnTo>
                <a:lnTo>
                  <a:pt x="1378" y="551"/>
                </a:lnTo>
                <a:lnTo>
                  <a:pt x="1379" y="550"/>
                </a:lnTo>
                <a:lnTo>
                  <a:pt x="1380" y="550"/>
                </a:lnTo>
                <a:lnTo>
                  <a:pt x="1381" y="550"/>
                </a:lnTo>
                <a:lnTo>
                  <a:pt x="1381" y="550"/>
                </a:lnTo>
                <a:lnTo>
                  <a:pt x="1383" y="551"/>
                </a:lnTo>
                <a:lnTo>
                  <a:pt x="1383" y="551"/>
                </a:lnTo>
                <a:lnTo>
                  <a:pt x="1385" y="553"/>
                </a:lnTo>
                <a:lnTo>
                  <a:pt x="1386" y="553"/>
                </a:lnTo>
                <a:lnTo>
                  <a:pt x="1386" y="553"/>
                </a:lnTo>
                <a:lnTo>
                  <a:pt x="1386" y="552"/>
                </a:lnTo>
                <a:lnTo>
                  <a:pt x="1386" y="551"/>
                </a:lnTo>
                <a:lnTo>
                  <a:pt x="1386" y="550"/>
                </a:lnTo>
                <a:lnTo>
                  <a:pt x="1387" y="549"/>
                </a:lnTo>
                <a:lnTo>
                  <a:pt x="1388" y="549"/>
                </a:lnTo>
                <a:lnTo>
                  <a:pt x="1389" y="548"/>
                </a:lnTo>
                <a:lnTo>
                  <a:pt x="1390" y="548"/>
                </a:lnTo>
                <a:lnTo>
                  <a:pt x="1390" y="549"/>
                </a:lnTo>
                <a:lnTo>
                  <a:pt x="1390" y="549"/>
                </a:lnTo>
                <a:lnTo>
                  <a:pt x="1391" y="551"/>
                </a:lnTo>
                <a:lnTo>
                  <a:pt x="1392" y="551"/>
                </a:lnTo>
                <a:lnTo>
                  <a:pt x="1392" y="551"/>
                </a:lnTo>
                <a:lnTo>
                  <a:pt x="1392" y="550"/>
                </a:lnTo>
                <a:lnTo>
                  <a:pt x="1392" y="549"/>
                </a:lnTo>
                <a:lnTo>
                  <a:pt x="1392" y="548"/>
                </a:lnTo>
                <a:lnTo>
                  <a:pt x="1393" y="547"/>
                </a:lnTo>
                <a:lnTo>
                  <a:pt x="1395" y="546"/>
                </a:lnTo>
                <a:lnTo>
                  <a:pt x="1396" y="546"/>
                </a:lnTo>
                <a:lnTo>
                  <a:pt x="1397" y="547"/>
                </a:lnTo>
                <a:lnTo>
                  <a:pt x="1397" y="548"/>
                </a:lnTo>
                <a:lnTo>
                  <a:pt x="1398" y="549"/>
                </a:lnTo>
                <a:lnTo>
                  <a:pt x="1399" y="549"/>
                </a:lnTo>
                <a:lnTo>
                  <a:pt x="1399" y="548"/>
                </a:lnTo>
                <a:lnTo>
                  <a:pt x="1399" y="547"/>
                </a:lnTo>
                <a:lnTo>
                  <a:pt x="1399" y="545"/>
                </a:lnTo>
                <a:lnTo>
                  <a:pt x="1400" y="544"/>
                </a:lnTo>
                <a:lnTo>
                  <a:pt x="1403" y="540"/>
                </a:lnTo>
                <a:lnTo>
                  <a:pt x="1403" y="540"/>
                </a:lnTo>
                <a:lnTo>
                  <a:pt x="1403" y="539"/>
                </a:lnTo>
                <a:lnTo>
                  <a:pt x="1403" y="538"/>
                </a:lnTo>
                <a:lnTo>
                  <a:pt x="1403" y="537"/>
                </a:lnTo>
                <a:lnTo>
                  <a:pt x="1404" y="537"/>
                </a:lnTo>
                <a:lnTo>
                  <a:pt x="1406" y="537"/>
                </a:lnTo>
                <a:lnTo>
                  <a:pt x="1406" y="538"/>
                </a:lnTo>
                <a:lnTo>
                  <a:pt x="1407" y="540"/>
                </a:lnTo>
                <a:lnTo>
                  <a:pt x="1407" y="540"/>
                </a:lnTo>
                <a:lnTo>
                  <a:pt x="1409" y="540"/>
                </a:lnTo>
                <a:lnTo>
                  <a:pt x="1411" y="540"/>
                </a:lnTo>
                <a:lnTo>
                  <a:pt x="1411" y="540"/>
                </a:lnTo>
                <a:lnTo>
                  <a:pt x="1411" y="540"/>
                </a:lnTo>
                <a:lnTo>
                  <a:pt x="1411" y="539"/>
                </a:lnTo>
                <a:lnTo>
                  <a:pt x="1410" y="538"/>
                </a:lnTo>
                <a:lnTo>
                  <a:pt x="1411" y="537"/>
                </a:lnTo>
                <a:lnTo>
                  <a:pt x="1411" y="537"/>
                </a:lnTo>
                <a:lnTo>
                  <a:pt x="1414" y="537"/>
                </a:lnTo>
                <a:lnTo>
                  <a:pt x="1414" y="537"/>
                </a:lnTo>
                <a:lnTo>
                  <a:pt x="1414" y="535"/>
                </a:lnTo>
                <a:lnTo>
                  <a:pt x="1414" y="535"/>
                </a:lnTo>
                <a:lnTo>
                  <a:pt x="1415" y="535"/>
                </a:lnTo>
                <a:lnTo>
                  <a:pt x="1417" y="534"/>
                </a:lnTo>
                <a:lnTo>
                  <a:pt x="1419" y="533"/>
                </a:lnTo>
                <a:lnTo>
                  <a:pt x="1421" y="534"/>
                </a:lnTo>
                <a:lnTo>
                  <a:pt x="1423" y="535"/>
                </a:lnTo>
                <a:lnTo>
                  <a:pt x="1423" y="535"/>
                </a:lnTo>
                <a:lnTo>
                  <a:pt x="1423" y="534"/>
                </a:lnTo>
                <a:lnTo>
                  <a:pt x="1424" y="533"/>
                </a:lnTo>
                <a:lnTo>
                  <a:pt x="1425" y="532"/>
                </a:lnTo>
                <a:lnTo>
                  <a:pt x="1426" y="531"/>
                </a:lnTo>
                <a:lnTo>
                  <a:pt x="1426" y="530"/>
                </a:lnTo>
                <a:lnTo>
                  <a:pt x="1426" y="529"/>
                </a:lnTo>
                <a:lnTo>
                  <a:pt x="1428" y="530"/>
                </a:lnTo>
                <a:lnTo>
                  <a:pt x="1428" y="529"/>
                </a:lnTo>
                <a:lnTo>
                  <a:pt x="1428" y="528"/>
                </a:lnTo>
                <a:lnTo>
                  <a:pt x="1428" y="527"/>
                </a:lnTo>
                <a:lnTo>
                  <a:pt x="1429" y="526"/>
                </a:lnTo>
                <a:lnTo>
                  <a:pt x="1430" y="526"/>
                </a:lnTo>
                <a:lnTo>
                  <a:pt x="1432" y="526"/>
                </a:lnTo>
                <a:lnTo>
                  <a:pt x="1434" y="526"/>
                </a:lnTo>
                <a:lnTo>
                  <a:pt x="1437" y="525"/>
                </a:lnTo>
                <a:lnTo>
                  <a:pt x="1437" y="524"/>
                </a:lnTo>
                <a:lnTo>
                  <a:pt x="1438" y="523"/>
                </a:lnTo>
                <a:lnTo>
                  <a:pt x="1439" y="523"/>
                </a:lnTo>
                <a:lnTo>
                  <a:pt x="1440" y="522"/>
                </a:lnTo>
                <a:lnTo>
                  <a:pt x="1440" y="523"/>
                </a:lnTo>
                <a:lnTo>
                  <a:pt x="1440" y="523"/>
                </a:lnTo>
                <a:lnTo>
                  <a:pt x="1440" y="524"/>
                </a:lnTo>
                <a:lnTo>
                  <a:pt x="1440" y="525"/>
                </a:lnTo>
                <a:lnTo>
                  <a:pt x="1440" y="525"/>
                </a:lnTo>
                <a:lnTo>
                  <a:pt x="1441" y="524"/>
                </a:lnTo>
                <a:lnTo>
                  <a:pt x="1442" y="525"/>
                </a:lnTo>
                <a:lnTo>
                  <a:pt x="1442" y="525"/>
                </a:lnTo>
                <a:lnTo>
                  <a:pt x="1442" y="527"/>
                </a:lnTo>
                <a:lnTo>
                  <a:pt x="1442" y="528"/>
                </a:lnTo>
                <a:lnTo>
                  <a:pt x="1442" y="529"/>
                </a:lnTo>
                <a:lnTo>
                  <a:pt x="1442" y="529"/>
                </a:lnTo>
                <a:lnTo>
                  <a:pt x="1443" y="528"/>
                </a:lnTo>
                <a:lnTo>
                  <a:pt x="1443" y="527"/>
                </a:lnTo>
                <a:lnTo>
                  <a:pt x="1443" y="526"/>
                </a:lnTo>
                <a:lnTo>
                  <a:pt x="1444" y="526"/>
                </a:lnTo>
                <a:lnTo>
                  <a:pt x="1445" y="526"/>
                </a:lnTo>
                <a:lnTo>
                  <a:pt x="1447" y="526"/>
                </a:lnTo>
                <a:lnTo>
                  <a:pt x="1448" y="526"/>
                </a:lnTo>
                <a:lnTo>
                  <a:pt x="1449" y="526"/>
                </a:lnTo>
                <a:lnTo>
                  <a:pt x="1450" y="526"/>
                </a:lnTo>
                <a:lnTo>
                  <a:pt x="1449" y="525"/>
                </a:lnTo>
                <a:lnTo>
                  <a:pt x="1448" y="522"/>
                </a:lnTo>
                <a:lnTo>
                  <a:pt x="1448" y="521"/>
                </a:lnTo>
                <a:lnTo>
                  <a:pt x="1448" y="520"/>
                </a:lnTo>
                <a:lnTo>
                  <a:pt x="1448" y="520"/>
                </a:lnTo>
                <a:lnTo>
                  <a:pt x="1450" y="520"/>
                </a:lnTo>
                <a:lnTo>
                  <a:pt x="1451" y="520"/>
                </a:lnTo>
                <a:lnTo>
                  <a:pt x="1452" y="520"/>
                </a:lnTo>
                <a:lnTo>
                  <a:pt x="1452" y="519"/>
                </a:lnTo>
                <a:lnTo>
                  <a:pt x="1453" y="518"/>
                </a:lnTo>
                <a:lnTo>
                  <a:pt x="1454" y="518"/>
                </a:lnTo>
                <a:lnTo>
                  <a:pt x="1454" y="518"/>
                </a:lnTo>
                <a:lnTo>
                  <a:pt x="1456" y="518"/>
                </a:lnTo>
                <a:lnTo>
                  <a:pt x="1457" y="519"/>
                </a:lnTo>
                <a:lnTo>
                  <a:pt x="1458" y="520"/>
                </a:lnTo>
                <a:lnTo>
                  <a:pt x="1459" y="520"/>
                </a:lnTo>
                <a:lnTo>
                  <a:pt x="1459" y="519"/>
                </a:lnTo>
                <a:lnTo>
                  <a:pt x="1459" y="517"/>
                </a:lnTo>
                <a:lnTo>
                  <a:pt x="1459" y="518"/>
                </a:lnTo>
                <a:lnTo>
                  <a:pt x="1459" y="518"/>
                </a:lnTo>
                <a:lnTo>
                  <a:pt x="1460" y="518"/>
                </a:lnTo>
                <a:lnTo>
                  <a:pt x="1461" y="518"/>
                </a:lnTo>
                <a:lnTo>
                  <a:pt x="1462" y="517"/>
                </a:lnTo>
                <a:lnTo>
                  <a:pt x="1463" y="518"/>
                </a:lnTo>
                <a:lnTo>
                  <a:pt x="1464" y="519"/>
                </a:lnTo>
                <a:lnTo>
                  <a:pt x="1465" y="519"/>
                </a:lnTo>
                <a:lnTo>
                  <a:pt x="1467" y="520"/>
                </a:lnTo>
                <a:lnTo>
                  <a:pt x="1468" y="520"/>
                </a:lnTo>
                <a:lnTo>
                  <a:pt x="1468" y="518"/>
                </a:lnTo>
                <a:lnTo>
                  <a:pt x="1470" y="518"/>
                </a:lnTo>
                <a:lnTo>
                  <a:pt x="1470" y="518"/>
                </a:lnTo>
                <a:lnTo>
                  <a:pt x="1471" y="523"/>
                </a:lnTo>
                <a:lnTo>
                  <a:pt x="1476" y="537"/>
                </a:lnTo>
                <a:lnTo>
                  <a:pt x="1490" y="563"/>
                </a:lnTo>
                <a:lnTo>
                  <a:pt x="1493" y="568"/>
                </a:lnTo>
                <a:lnTo>
                  <a:pt x="1493" y="568"/>
                </a:lnTo>
                <a:lnTo>
                  <a:pt x="1507" y="598"/>
                </a:lnTo>
                <a:lnTo>
                  <a:pt x="1517" y="622"/>
                </a:lnTo>
                <a:lnTo>
                  <a:pt x="1521" y="633"/>
                </a:lnTo>
                <a:lnTo>
                  <a:pt x="1522" y="636"/>
                </a:lnTo>
                <a:lnTo>
                  <a:pt x="1524" y="638"/>
                </a:lnTo>
                <a:lnTo>
                  <a:pt x="1532" y="658"/>
                </a:lnTo>
                <a:lnTo>
                  <a:pt x="1533" y="660"/>
                </a:lnTo>
                <a:lnTo>
                  <a:pt x="1541" y="682"/>
                </a:lnTo>
                <a:lnTo>
                  <a:pt x="1544" y="693"/>
                </a:lnTo>
                <a:lnTo>
                  <a:pt x="1548" y="712"/>
                </a:lnTo>
                <a:lnTo>
                  <a:pt x="1550" y="732"/>
                </a:lnTo>
                <a:lnTo>
                  <a:pt x="1551" y="753"/>
                </a:lnTo>
                <a:lnTo>
                  <a:pt x="1549" y="776"/>
                </a:lnTo>
                <a:lnTo>
                  <a:pt x="1546" y="786"/>
                </a:lnTo>
                <a:lnTo>
                  <a:pt x="1546" y="787"/>
                </a:lnTo>
                <a:lnTo>
                  <a:pt x="1543" y="793"/>
                </a:lnTo>
                <a:lnTo>
                  <a:pt x="1538" y="805"/>
                </a:lnTo>
                <a:lnTo>
                  <a:pt x="1532" y="818"/>
                </a:lnTo>
                <a:lnTo>
                  <a:pt x="1521" y="843"/>
                </a:lnTo>
                <a:lnTo>
                  <a:pt x="1519" y="849"/>
                </a:lnTo>
                <a:lnTo>
                  <a:pt x="1518" y="852"/>
                </a:lnTo>
                <a:lnTo>
                  <a:pt x="1504" y="885"/>
                </a:lnTo>
                <a:lnTo>
                  <a:pt x="1504" y="886"/>
                </a:lnTo>
                <a:lnTo>
                  <a:pt x="1503" y="888"/>
                </a:lnTo>
                <a:lnTo>
                  <a:pt x="1503" y="888"/>
                </a:lnTo>
                <a:lnTo>
                  <a:pt x="1498" y="896"/>
                </a:lnTo>
                <a:lnTo>
                  <a:pt x="1497" y="899"/>
                </a:lnTo>
                <a:lnTo>
                  <a:pt x="1495" y="902"/>
                </a:lnTo>
                <a:lnTo>
                  <a:pt x="1493" y="905"/>
                </a:lnTo>
                <a:lnTo>
                  <a:pt x="1484" y="917"/>
                </a:lnTo>
                <a:lnTo>
                  <a:pt x="1478" y="925"/>
                </a:lnTo>
                <a:lnTo>
                  <a:pt x="1477" y="927"/>
                </a:lnTo>
                <a:lnTo>
                  <a:pt x="1476" y="927"/>
                </a:lnTo>
                <a:lnTo>
                  <a:pt x="1474" y="928"/>
                </a:lnTo>
                <a:lnTo>
                  <a:pt x="1474" y="929"/>
                </a:lnTo>
                <a:lnTo>
                  <a:pt x="1455" y="955"/>
                </a:lnTo>
                <a:lnTo>
                  <a:pt x="1443" y="971"/>
                </a:lnTo>
                <a:lnTo>
                  <a:pt x="1442" y="971"/>
                </a:lnTo>
                <a:lnTo>
                  <a:pt x="1442" y="972"/>
                </a:lnTo>
                <a:lnTo>
                  <a:pt x="1429" y="989"/>
                </a:lnTo>
                <a:lnTo>
                  <a:pt x="1414" y="1009"/>
                </a:lnTo>
                <a:lnTo>
                  <a:pt x="1411" y="1015"/>
                </a:lnTo>
                <a:lnTo>
                  <a:pt x="1406" y="1016"/>
                </a:lnTo>
                <a:lnTo>
                  <a:pt x="1397" y="1017"/>
                </a:lnTo>
                <a:lnTo>
                  <a:pt x="1389" y="1018"/>
                </a:lnTo>
                <a:lnTo>
                  <a:pt x="1367" y="1020"/>
                </a:lnTo>
                <a:lnTo>
                  <a:pt x="1362" y="1020"/>
                </a:lnTo>
                <a:lnTo>
                  <a:pt x="1353" y="1020"/>
                </a:lnTo>
                <a:lnTo>
                  <a:pt x="1349" y="1020"/>
                </a:lnTo>
                <a:lnTo>
                  <a:pt x="1331" y="1022"/>
                </a:lnTo>
                <a:lnTo>
                  <a:pt x="1327" y="1023"/>
                </a:lnTo>
                <a:lnTo>
                  <a:pt x="1323" y="1023"/>
                </a:lnTo>
                <a:lnTo>
                  <a:pt x="1317" y="1025"/>
                </a:lnTo>
                <a:lnTo>
                  <a:pt x="1304" y="1029"/>
                </a:lnTo>
                <a:lnTo>
                  <a:pt x="1294" y="1031"/>
                </a:lnTo>
                <a:lnTo>
                  <a:pt x="1303" y="1040"/>
                </a:lnTo>
                <a:lnTo>
                  <a:pt x="1306" y="1043"/>
                </a:lnTo>
                <a:lnTo>
                  <a:pt x="1308" y="1045"/>
                </a:lnTo>
                <a:lnTo>
                  <a:pt x="1316" y="1045"/>
                </a:lnTo>
                <a:lnTo>
                  <a:pt x="1313" y="1050"/>
                </a:lnTo>
                <a:lnTo>
                  <a:pt x="1328" y="1062"/>
                </a:lnTo>
                <a:lnTo>
                  <a:pt x="1336" y="1068"/>
                </a:lnTo>
                <a:lnTo>
                  <a:pt x="1334" y="1069"/>
                </a:lnTo>
                <a:lnTo>
                  <a:pt x="1349" y="1082"/>
                </a:lnTo>
                <a:lnTo>
                  <a:pt x="1385" y="1116"/>
                </a:lnTo>
                <a:lnTo>
                  <a:pt x="1387" y="1116"/>
                </a:lnTo>
                <a:lnTo>
                  <a:pt x="1389" y="1116"/>
                </a:lnTo>
                <a:lnTo>
                  <a:pt x="1395" y="1118"/>
                </a:lnTo>
                <a:lnTo>
                  <a:pt x="1398" y="1123"/>
                </a:lnTo>
                <a:lnTo>
                  <a:pt x="1397" y="1124"/>
                </a:lnTo>
                <a:lnTo>
                  <a:pt x="1407" y="1133"/>
                </a:lnTo>
                <a:lnTo>
                  <a:pt x="1411" y="1138"/>
                </a:lnTo>
                <a:lnTo>
                  <a:pt x="1419" y="1144"/>
                </a:lnTo>
                <a:lnTo>
                  <a:pt x="1423" y="1148"/>
                </a:lnTo>
                <a:lnTo>
                  <a:pt x="1431" y="1156"/>
                </a:lnTo>
                <a:lnTo>
                  <a:pt x="1434" y="1158"/>
                </a:lnTo>
                <a:lnTo>
                  <a:pt x="1437" y="1160"/>
                </a:lnTo>
                <a:lnTo>
                  <a:pt x="1439" y="1161"/>
                </a:lnTo>
                <a:lnTo>
                  <a:pt x="1440" y="1158"/>
                </a:lnTo>
                <a:lnTo>
                  <a:pt x="1443" y="1161"/>
                </a:lnTo>
                <a:lnTo>
                  <a:pt x="1445" y="1163"/>
                </a:lnTo>
                <a:lnTo>
                  <a:pt x="1448" y="1166"/>
                </a:lnTo>
                <a:lnTo>
                  <a:pt x="1448" y="1168"/>
                </a:lnTo>
                <a:lnTo>
                  <a:pt x="1451" y="1170"/>
                </a:lnTo>
                <a:lnTo>
                  <a:pt x="1456" y="1175"/>
                </a:lnTo>
                <a:lnTo>
                  <a:pt x="1459" y="1179"/>
                </a:lnTo>
                <a:lnTo>
                  <a:pt x="1460" y="1180"/>
                </a:lnTo>
                <a:lnTo>
                  <a:pt x="1468" y="1187"/>
                </a:lnTo>
                <a:lnTo>
                  <a:pt x="1470" y="1188"/>
                </a:lnTo>
                <a:lnTo>
                  <a:pt x="1476" y="1194"/>
                </a:lnTo>
                <a:lnTo>
                  <a:pt x="1476" y="1195"/>
                </a:lnTo>
                <a:lnTo>
                  <a:pt x="1492" y="1209"/>
                </a:lnTo>
                <a:lnTo>
                  <a:pt x="1503" y="1219"/>
                </a:lnTo>
                <a:lnTo>
                  <a:pt x="1513" y="1226"/>
                </a:lnTo>
                <a:lnTo>
                  <a:pt x="1513" y="1225"/>
                </a:lnTo>
                <a:lnTo>
                  <a:pt x="1527" y="1235"/>
                </a:lnTo>
                <a:lnTo>
                  <a:pt x="1532" y="1239"/>
                </a:lnTo>
                <a:lnTo>
                  <a:pt x="1538" y="1243"/>
                </a:lnTo>
                <a:lnTo>
                  <a:pt x="1542" y="1247"/>
                </a:lnTo>
                <a:lnTo>
                  <a:pt x="1546" y="1251"/>
                </a:lnTo>
                <a:lnTo>
                  <a:pt x="1549" y="1253"/>
                </a:lnTo>
                <a:lnTo>
                  <a:pt x="1549" y="1255"/>
                </a:lnTo>
                <a:lnTo>
                  <a:pt x="1550" y="1256"/>
                </a:lnTo>
                <a:lnTo>
                  <a:pt x="1550" y="1256"/>
                </a:lnTo>
                <a:lnTo>
                  <a:pt x="1556" y="1263"/>
                </a:lnTo>
                <a:lnTo>
                  <a:pt x="1565" y="1273"/>
                </a:lnTo>
                <a:lnTo>
                  <a:pt x="1566" y="1272"/>
                </a:lnTo>
                <a:lnTo>
                  <a:pt x="1567" y="1272"/>
                </a:lnTo>
                <a:lnTo>
                  <a:pt x="1569" y="1276"/>
                </a:lnTo>
                <a:lnTo>
                  <a:pt x="1571" y="1276"/>
                </a:lnTo>
                <a:lnTo>
                  <a:pt x="1572" y="1281"/>
                </a:lnTo>
                <a:lnTo>
                  <a:pt x="1574" y="1280"/>
                </a:lnTo>
                <a:lnTo>
                  <a:pt x="1575" y="1284"/>
                </a:lnTo>
                <a:lnTo>
                  <a:pt x="1577" y="1286"/>
                </a:lnTo>
                <a:lnTo>
                  <a:pt x="1578" y="1286"/>
                </a:lnTo>
                <a:lnTo>
                  <a:pt x="1578" y="1289"/>
                </a:lnTo>
                <a:lnTo>
                  <a:pt x="1581" y="1290"/>
                </a:lnTo>
                <a:lnTo>
                  <a:pt x="1583" y="1290"/>
                </a:lnTo>
                <a:lnTo>
                  <a:pt x="1589" y="1293"/>
                </a:lnTo>
                <a:lnTo>
                  <a:pt x="1594" y="1294"/>
                </a:lnTo>
                <a:lnTo>
                  <a:pt x="1600" y="1296"/>
                </a:lnTo>
                <a:lnTo>
                  <a:pt x="1602" y="1296"/>
                </a:lnTo>
                <a:lnTo>
                  <a:pt x="1604" y="1295"/>
                </a:lnTo>
                <a:lnTo>
                  <a:pt x="1608" y="1292"/>
                </a:lnTo>
                <a:lnTo>
                  <a:pt x="1654" y="1334"/>
                </a:lnTo>
                <a:lnTo>
                  <a:pt x="1650" y="1338"/>
                </a:lnTo>
                <a:lnTo>
                  <a:pt x="1663" y="1352"/>
                </a:lnTo>
                <a:lnTo>
                  <a:pt x="1657" y="1357"/>
                </a:lnTo>
                <a:lnTo>
                  <a:pt x="1656" y="1360"/>
                </a:lnTo>
                <a:lnTo>
                  <a:pt x="1653" y="1363"/>
                </a:lnTo>
                <a:lnTo>
                  <a:pt x="1650" y="1366"/>
                </a:lnTo>
                <a:lnTo>
                  <a:pt x="1622" y="1359"/>
                </a:lnTo>
                <a:lnTo>
                  <a:pt x="1619" y="1360"/>
                </a:lnTo>
                <a:lnTo>
                  <a:pt x="1592" y="1377"/>
                </a:lnTo>
                <a:lnTo>
                  <a:pt x="1590" y="1378"/>
                </a:lnTo>
                <a:lnTo>
                  <a:pt x="1569" y="1382"/>
                </a:lnTo>
                <a:lnTo>
                  <a:pt x="1568" y="1385"/>
                </a:lnTo>
                <a:lnTo>
                  <a:pt x="1565" y="1402"/>
                </a:lnTo>
                <a:lnTo>
                  <a:pt x="1564" y="1405"/>
                </a:lnTo>
                <a:lnTo>
                  <a:pt x="1563" y="1418"/>
                </a:lnTo>
                <a:lnTo>
                  <a:pt x="1562" y="1420"/>
                </a:lnTo>
                <a:lnTo>
                  <a:pt x="1556" y="1458"/>
                </a:lnTo>
                <a:lnTo>
                  <a:pt x="1555" y="1461"/>
                </a:lnTo>
                <a:lnTo>
                  <a:pt x="1552" y="1461"/>
                </a:lnTo>
                <a:lnTo>
                  <a:pt x="1504" y="1463"/>
                </a:lnTo>
                <a:lnTo>
                  <a:pt x="1500" y="1463"/>
                </a:lnTo>
                <a:lnTo>
                  <a:pt x="1491" y="1472"/>
                </a:lnTo>
                <a:lnTo>
                  <a:pt x="1487" y="1475"/>
                </a:lnTo>
                <a:lnTo>
                  <a:pt x="1484" y="1478"/>
                </a:lnTo>
                <a:lnTo>
                  <a:pt x="1484" y="1479"/>
                </a:lnTo>
                <a:lnTo>
                  <a:pt x="1462" y="1497"/>
                </a:lnTo>
                <a:lnTo>
                  <a:pt x="1453" y="1498"/>
                </a:lnTo>
                <a:lnTo>
                  <a:pt x="1448" y="1498"/>
                </a:lnTo>
                <a:lnTo>
                  <a:pt x="1446" y="1480"/>
                </a:lnTo>
                <a:lnTo>
                  <a:pt x="1443" y="1454"/>
                </a:lnTo>
                <a:lnTo>
                  <a:pt x="1406" y="1463"/>
                </a:lnTo>
                <a:lnTo>
                  <a:pt x="1404" y="1464"/>
                </a:lnTo>
                <a:lnTo>
                  <a:pt x="1404" y="1461"/>
                </a:lnTo>
                <a:lnTo>
                  <a:pt x="1402" y="1444"/>
                </a:lnTo>
                <a:lnTo>
                  <a:pt x="1400" y="1444"/>
                </a:lnTo>
                <a:lnTo>
                  <a:pt x="1378" y="1441"/>
                </a:lnTo>
                <a:lnTo>
                  <a:pt x="1372" y="1441"/>
                </a:lnTo>
                <a:lnTo>
                  <a:pt x="1369" y="1441"/>
                </a:lnTo>
                <a:lnTo>
                  <a:pt x="1364" y="1441"/>
                </a:lnTo>
                <a:lnTo>
                  <a:pt x="1353" y="1441"/>
                </a:lnTo>
                <a:lnTo>
                  <a:pt x="1350" y="1441"/>
                </a:lnTo>
                <a:lnTo>
                  <a:pt x="1348" y="1441"/>
                </a:lnTo>
                <a:lnTo>
                  <a:pt x="1346" y="1441"/>
                </a:lnTo>
                <a:lnTo>
                  <a:pt x="1342" y="1441"/>
                </a:lnTo>
                <a:lnTo>
                  <a:pt x="1313" y="1442"/>
                </a:lnTo>
                <a:lnTo>
                  <a:pt x="1306" y="1442"/>
                </a:lnTo>
                <a:lnTo>
                  <a:pt x="1303" y="1441"/>
                </a:lnTo>
                <a:lnTo>
                  <a:pt x="1302" y="1440"/>
                </a:lnTo>
                <a:lnTo>
                  <a:pt x="1287" y="1434"/>
                </a:lnTo>
                <a:lnTo>
                  <a:pt x="1253" y="1423"/>
                </a:lnTo>
                <a:lnTo>
                  <a:pt x="1249" y="1422"/>
                </a:lnTo>
                <a:lnTo>
                  <a:pt x="1221" y="1413"/>
                </a:lnTo>
                <a:lnTo>
                  <a:pt x="1220" y="1412"/>
                </a:lnTo>
                <a:lnTo>
                  <a:pt x="1200" y="1405"/>
                </a:lnTo>
                <a:lnTo>
                  <a:pt x="1156" y="1443"/>
                </a:lnTo>
                <a:lnTo>
                  <a:pt x="1153" y="1445"/>
                </a:lnTo>
                <a:lnTo>
                  <a:pt x="1145" y="1439"/>
                </a:lnTo>
                <a:lnTo>
                  <a:pt x="1108" y="1435"/>
                </a:lnTo>
                <a:lnTo>
                  <a:pt x="1105" y="1446"/>
                </a:lnTo>
                <a:lnTo>
                  <a:pt x="1103" y="1447"/>
                </a:lnTo>
                <a:lnTo>
                  <a:pt x="1103" y="1449"/>
                </a:lnTo>
                <a:lnTo>
                  <a:pt x="1101" y="1451"/>
                </a:lnTo>
                <a:lnTo>
                  <a:pt x="1100" y="1453"/>
                </a:lnTo>
                <a:lnTo>
                  <a:pt x="1097" y="1454"/>
                </a:lnTo>
                <a:lnTo>
                  <a:pt x="1096" y="1455"/>
                </a:lnTo>
                <a:lnTo>
                  <a:pt x="1094" y="1456"/>
                </a:lnTo>
                <a:lnTo>
                  <a:pt x="1092" y="1458"/>
                </a:lnTo>
                <a:lnTo>
                  <a:pt x="1090" y="1458"/>
                </a:lnTo>
                <a:lnTo>
                  <a:pt x="1088" y="1459"/>
                </a:lnTo>
                <a:lnTo>
                  <a:pt x="1086" y="1460"/>
                </a:lnTo>
                <a:lnTo>
                  <a:pt x="1084" y="1461"/>
                </a:lnTo>
                <a:lnTo>
                  <a:pt x="1063" y="1465"/>
                </a:lnTo>
                <a:lnTo>
                  <a:pt x="1061" y="1466"/>
                </a:lnTo>
                <a:lnTo>
                  <a:pt x="1041" y="1469"/>
                </a:lnTo>
                <a:lnTo>
                  <a:pt x="1035" y="1471"/>
                </a:lnTo>
                <a:lnTo>
                  <a:pt x="1027" y="1473"/>
                </a:lnTo>
                <a:lnTo>
                  <a:pt x="993" y="1486"/>
                </a:lnTo>
                <a:lnTo>
                  <a:pt x="975" y="1494"/>
                </a:lnTo>
                <a:lnTo>
                  <a:pt x="958" y="1501"/>
                </a:lnTo>
                <a:lnTo>
                  <a:pt x="956" y="1503"/>
                </a:lnTo>
                <a:lnTo>
                  <a:pt x="934" y="1540"/>
                </a:lnTo>
                <a:lnTo>
                  <a:pt x="933" y="1541"/>
                </a:lnTo>
                <a:lnTo>
                  <a:pt x="917" y="1569"/>
                </a:lnTo>
                <a:lnTo>
                  <a:pt x="915" y="1572"/>
                </a:lnTo>
                <a:lnTo>
                  <a:pt x="901" y="1596"/>
                </a:lnTo>
                <a:lnTo>
                  <a:pt x="895" y="1608"/>
                </a:lnTo>
                <a:lnTo>
                  <a:pt x="883" y="1631"/>
                </a:lnTo>
                <a:lnTo>
                  <a:pt x="878" y="1631"/>
                </a:lnTo>
                <a:lnTo>
                  <a:pt x="837" y="1630"/>
                </a:lnTo>
                <a:lnTo>
                  <a:pt x="833" y="1630"/>
                </a:lnTo>
                <a:lnTo>
                  <a:pt x="620" y="1623"/>
                </a:lnTo>
                <a:lnTo>
                  <a:pt x="620" y="1622"/>
                </a:lnTo>
                <a:lnTo>
                  <a:pt x="608" y="1621"/>
                </a:lnTo>
                <a:lnTo>
                  <a:pt x="609" y="1623"/>
                </a:lnTo>
                <a:lnTo>
                  <a:pt x="607" y="1623"/>
                </a:lnTo>
                <a:lnTo>
                  <a:pt x="606" y="1623"/>
                </a:lnTo>
                <a:lnTo>
                  <a:pt x="590" y="1622"/>
                </a:lnTo>
                <a:lnTo>
                  <a:pt x="572" y="1622"/>
                </a:lnTo>
                <a:lnTo>
                  <a:pt x="556" y="1621"/>
                </a:lnTo>
                <a:lnTo>
                  <a:pt x="532" y="1621"/>
                </a:lnTo>
                <a:lnTo>
                  <a:pt x="519" y="1620"/>
                </a:lnTo>
                <a:lnTo>
                  <a:pt x="502" y="1619"/>
                </a:lnTo>
                <a:lnTo>
                  <a:pt x="492" y="1618"/>
                </a:lnTo>
                <a:lnTo>
                  <a:pt x="482" y="1616"/>
                </a:lnTo>
                <a:lnTo>
                  <a:pt x="474" y="1614"/>
                </a:lnTo>
                <a:lnTo>
                  <a:pt x="466" y="1612"/>
                </a:lnTo>
                <a:lnTo>
                  <a:pt x="459" y="1609"/>
                </a:lnTo>
                <a:lnTo>
                  <a:pt x="452" y="1606"/>
                </a:lnTo>
                <a:lnTo>
                  <a:pt x="446" y="1603"/>
                </a:lnTo>
                <a:lnTo>
                  <a:pt x="440" y="1599"/>
                </a:lnTo>
                <a:lnTo>
                  <a:pt x="436" y="1596"/>
                </a:lnTo>
                <a:lnTo>
                  <a:pt x="431" y="1593"/>
                </a:lnTo>
                <a:lnTo>
                  <a:pt x="420" y="1583"/>
                </a:lnTo>
                <a:lnTo>
                  <a:pt x="419" y="1582"/>
                </a:lnTo>
                <a:lnTo>
                  <a:pt x="417" y="1582"/>
                </a:lnTo>
                <a:lnTo>
                  <a:pt x="348" y="1523"/>
                </a:lnTo>
                <a:lnTo>
                  <a:pt x="347" y="1525"/>
                </a:lnTo>
                <a:lnTo>
                  <a:pt x="345" y="1523"/>
                </a:lnTo>
                <a:lnTo>
                  <a:pt x="331" y="1512"/>
                </a:lnTo>
                <a:lnTo>
                  <a:pt x="330" y="1511"/>
                </a:lnTo>
                <a:lnTo>
                  <a:pt x="328" y="1509"/>
                </a:lnTo>
                <a:lnTo>
                  <a:pt x="328" y="1509"/>
                </a:lnTo>
                <a:lnTo>
                  <a:pt x="328" y="1506"/>
                </a:lnTo>
                <a:lnTo>
                  <a:pt x="325" y="1503"/>
                </a:lnTo>
                <a:lnTo>
                  <a:pt x="322" y="1502"/>
                </a:lnTo>
                <a:lnTo>
                  <a:pt x="321" y="1503"/>
                </a:lnTo>
                <a:lnTo>
                  <a:pt x="275" y="1464"/>
                </a:lnTo>
                <a:lnTo>
                  <a:pt x="266" y="1455"/>
                </a:lnTo>
                <a:lnTo>
                  <a:pt x="259" y="1447"/>
                </a:lnTo>
                <a:lnTo>
                  <a:pt x="257" y="1444"/>
                </a:lnTo>
                <a:lnTo>
                  <a:pt x="255" y="1444"/>
                </a:lnTo>
                <a:lnTo>
                  <a:pt x="255" y="1444"/>
                </a:lnTo>
                <a:lnTo>
                  <a:pt x="235" y="1420"/>
                </a:lnTo>
                <a:lnTo>
                  <a:pt x="232" y="1416"/>
                </a:lnTo>
                <a:lnTo>
                  <a:pt x="230" y="1413"/>
                </a:lnTo>
                <a:lnTo>
                  <a:pt x="230" y="1410"/>
                </a:lnTo>
                <a:lnTo>
                  <a:pt x="230" y="1408"/>
                </a:lnTo>
                <a:lnTo>
                  <a:pt x="231" y="1405"/>
                </a:lnTo>
                <a:lnTo>
                  <a:pt x="233" y="1397"/>
                </a:lnTo>
                <a:lnTo>
                  <a:pt x="236" y="1391"/>
                </a:lnTo>
                <a:lnTo>
                  <a:pt x="237" y="1386"/>
                </a:lnTo>
                <a:lnTo>
                  <a:pt x="238" y="1382"/>
                </a:lnTo>
                <a:lnTo>
                  <a:pt x="238" y="1377"/>
                </a:lnTo>
                <a:lnTo>
                  <a:pt x="237" y="1375"/>
                </a:lnTo>
                <a:lnTo>
                  <a:pt x="236" y="1371"/>
                </a:lnTo>
                <a:lnTo>
                  <a:pt x="234" y="1367"/>
                </a:lnTo>
                <a:lnTo>
                  <a:pt x="231" y="1363"/>
                </a:lnTo>
                <a:lnTo>
                  <a:pt x="227" y="1358"/>
                </a:lnTo>
                <a:lnTo>
                  <a:pt x="227" y="1357"/>
                </a:lnTo>
                <a:lnTo>
                  <a:pt x="226" y="1355"/>
                </a:lnTo>
                <a:lnTo>
                  <a:pt x="224" y="1352"/>
                </a:lnTo>
                <a:lnTo>
                  <a:pt x="223" y="1340"/>
                </a:lnTo>
                <a:lnTo>
                  <a:pt x="221" y="1329"/>
                </a:lnTo>
                <a:lnTo>
                  <a:pt x="208" y="1302"/>
                </a:lnTo>
                <a:lnTo>
                  <a:pt x="207" y="1297"/>
                </a:lnTo>
                <a:lnTo>
                  <a:pt x="208" y="1280"/>
                </a:lnTo>
                <a:lnTo>
                  <a:pt x="207" y="1276"/>
                </a:lnTo>
                <a:lnTo>
                  <a:pt x="202" y="1267"/>
                </a:lnTo>
                <a:lnTo>
                  <a:pt x="196" y="1259"/>
                </a:lnTo>
                <a:lnTo>
                  <a:pt x="171" y="1239"/>
                </a:lnTo>
                <a:lnTo>
                  <a:pt x="160" y="1227"/>
                </a:lnTo>
                <a:lnTo>
                  <a:pt x="148" y="1208"/>
                </a:lnTo>
                <a:lnTo>
                  <a:pt x="144" y="1194"/>
                </a:lnTo>
                <a:lnTo>
                  <a:pt x="146" y="1158"/>
                </a:lnTo>
                <a:lnTo>
                  <a:pt x="135" y="1130"/>
                </a:lnTo>
                <a:lnTo>
                  <a:pt x="123" y="1110"/>
                </a:lnTo>
                <a:lnTo>
                  <a:pt x="125" y="1099"/>
                </a:lnTo>
                <a:lnTo>
                  <a:pt x="131" y="1092"/>
                </a:lnTo>
                <a:lnTo>
                  <a:pt x="139" y="1065"/>
                </a:lnTo>
                <a:lnTo>
                  <a:pt x="155" y="1011"/>
                </a:lnTo>
                <a:lnTo>
                  <a:pt x="154" y="1007"/>
                </a:lnTo>
                <a:lnTo>
                  <a:pt x="151" y="994"/>
                </a:lnTo>
                <a:lnTo>
                  <a:pt x="143" y="980"/>
                </a:lnTo>
                <a:lnTo>
                  <a:pt x="118" y="956"/>
                </a:lnTo>
                <a:lnTo>
                  <a:pt x="87" y="928"/>
                </a:lnTo>
                <a:lnTo>
                  <a:pt x="60" y="899"/>
                </a:lnTo>
                <a:lnTo>
                  <a:pt x="53" y="889"/>
                </a:lnTo>
                <a:lnTo>
                  <a:pt x="50" y="883"/>
                </a:lnTo>
                <a:lnTo>
                  <a:pt x="42" y="869"/>
                </a:lnTo>
                <a:lnTo>
                  <a:pt x="36" y="860"/>
                </a:lnTo>
                <a:lnTo>
                  <a:pt x="34" y="856"/>
                </a:lnTo>
                <a:lnTo>
                  <a:pt x="28" y="847"/>
                </a:lnTo>
                <a:lnTo>
                  <a:pt x="10" y="824"/>
                </a:lnTo>
                <a:lnTo>
                  <a:pt x="7" y="820"/>
                </a:lnTo>
                <a:lnTo>
                  <a:pt x="3" y="810"/>
                </a:lnTo>
                <a:lnTo>
                  <a:pt x="1" y="799"/>
                </a:lnTo>
                <a:lnTo>
                  <a:pt x="0" y="786"/>
                </a:lnTo>
                <a:lnTo>
                  <a:pt x="2" y="779"/>
                </a:lnTo>
                <a:lnTo>
                  <a:pt x="4" y="776"/>
                </a:lnTo>
                <a:lnTo>
                  <a:pt x="6" y="773"/>
                </a:lnTo>
                <a:lnTo>
                  <a:pt x="11" y="771"/>
                </a:lnTo>
                <a:lnTo>
                  <a:pt x="22" y="767"/>
                </a:lnTo>
                <a:lnTo>
                  <a:pt x="30" y="762"/>
                </a:lnTo>
                <a:lnTo>
                  <a:pt x="40" y="756"/>
                </a:lnTo>
                <a:lnTo>
                  <a:pt x="44" y="753"/>
                </a:lnTo>
                <a:lnTo>
                  <a:pt x="47" y="748"/>
                </a:lnTo>
                <a:lnTo>
                  <a:pt x="73" y="697"/>
                </a:lnTo>
                <a:lnTo>
                  <a:pt x="87" y="669"/>
                </a:lnTo>
                <a:lnTo>
                  <a:pt x="119" y="601"/>
                </a:lnTo>
                <a:lnTo>
                  <a:pt x="136" y="589"/>
                </a:lnTo>
                <a:lnTo>
                  <a:pt x="151" y="553"/>
                </a:lnTo>
                <a:lnTo>
                  <a:pt x="163" y="526"/>
                </a:lnTo>
                <a:lnTo>
                  <a:pt x="165" y="516"/>
                </a:lnTo>
                <a:lnTo>
                  <a:pt x="167" y="506"/>
                </a:lnTo>
                <a:lnTo>
                  <a:pt x="168" y="490"/>
                </a:lnTo>
                <a:lnTo>
                  <a:pt x="170" y="482"/>
                </a:lnTo>
                <a:lnTo>
                  <a:pt x="171" y="478"/>
                </a:lnTo>
                <a:lnTo>
                  <a:pt x="171" y="473"/>
                </a:lnTo>
                <a:lnTo>
                  <a:pt x="170" y="470"/>
                </a:lnTo>
                <a:lnTo>
                  <a:pt x="192" y="472"/>
                </a:lnTo>
                <a:lnTo>
                  <a:pt x="203" y="468"/>
                </a:lnTo>
                <a:lnTo>
                  <a:pt x="207" y="470"/>
                </a:lnTo>
                <a:lnTo>
                  <a:pt x="213" y="472"/>
                </a:lnTo>
                <a:lnTo>
                  <a:pt x="210" y="468"/>
                </a:lnTo>
                <a:lnTo>
                  <a:pt x="216" y="471"/>
                </a:lnTo>
                <a:lnTo>
                  <a:pt x="219" y="471"/>
                </a:lnTo>
                <a:lnTo>
                  <a:pt x="218" y="474"/>
                </a:lnTo>
                <a:lnTo>
                  <a:pt x="218" y="477"/>
                </a:lnTo>
                <a:lnTo>
                  <a:pt x="223" y="477"/>
                </a:lnTo>
                <a:lnTo>
                  <a:pt x="229" y="480"/>
                </a:lnTo>
                <a:lnTo>
                  <a:pt x="237" y="481"/>
                </a:lnTo>
                <a:lnTo>
                  <a:pt x="257" y="484"/>
                </a:lnTo>
                <a:lnTo>
                  <a:pt x="279" y="482"/>
                </a:lnTo>
                <a:lnTo>
                  <a:pt x="304" y="478"/>
                </a:lnTo>
                <a:lnTo>
                  <a:pt x="331" y="478"/>
                </a:lnTo>
                <a:lnTo>
                  <a:pt x="345" y="477"/>
                </a:lnTo>
                <a:lnTo>
                  <a:pt x="353" y="474"/>
                </a:lnTo>
                <a:lnTo>
                  <a:pt x="358" y="473"/>
                </a:lnTo>
                <a:lnTo>
                  <a:pt x="361" y="471"/>
                </a:lnTo>
                <a:lnTo>
                  <a:pt x="364" y="471"/>
                </a:lnTo>
                <a:lnTo>
                  <a:pt x="372" y="473"/>
                </a:lnTo>
                <a:lnTo>
                  <a:pt x="381" y="478"/>
                </a:lnTo>
                <a:lnTo>
                  <a:pt x="387" y="481"/>
                </a:lnTo>
                <a:lnTo>
                  <a:pt x="396" y="486"/>
                </a:lnTo>
                <a:lnTo>
                  <a:pt x="411" y="485"/>
                </a:lnTo>
                <a:lnTo>
                  <a:pt x="413" y="486"/>
                </a:lnTo>
                <a:lnTo>
                  <a:pt x="424" y="484"/>
                </a:lnTo>
                <a:lnTo>
                  <a:pt x="437" y="485"/>
                </a:lnTo>
                <a:lnTo>
                  <a:pt x="447" y="486"/>
                </a:lnTo>
                <a:lnTo>
                  <a:pt x="454" y="486"/>
                </a:lnTo>
                <a:lnTo>
                  <a:pt x="460" y="486"/>
                </a:lnTo>
                <a:lnTo>
                  <a:pt x="468" y="484"/>
                </a:lnTo>
                <a:lnTo>
                  <a:pt x="482" y="483"/>
                </a:lnTo>
                <a:lnTo>
                  <a:pt x="491" y="482"/>
                </a:lnTo>
                <a:lnTo>
                  <a:pt x="494" y="481"/>
                </a:lnTo>
                <a:lnTo>
                  <a:pt x="506" y="480"/>
                </a:lnTo>
                <a:lnTo>
                  <a:pt x="522" y="480"/>
                </a:lnTo>
                <a:lnTo>
                  <a:pt x="535" y="483"/>
                </a:lnTo>
                <a:lnTo>
                  <a:pt x="541" y="487"/>
                </a:lnTo>
                <a:lnTo>
                  <a:pt x="550" y="488"/>
                </a:lnTo>
                <a:lnTo>
                  <a:pt x="558" y="493"/>
                </a:lnTo>
                <a:lnTo>
                  <a:pt x="558" y="487"/>
                </a:lnTo>
                <a:lnTo>
                  <a:pt x="558" y="485"/>
                </a:lnTo>
                <a:lnTo>
                  <a:pt x="560" y="471"/>
                </a:lnTo>
                <a:lnTo>
                  <a:pt x="560" y="470"/>
                </a:lnTo>
                <a:lnTo>
                  <a:pt x="561" y="458"/>
                </a:lnTo>
                <a:lnTo>
                  <a:pt x="561" y="456"/>
                </a:lnTo>
                <a:lnTo>
                  <a:pt x="562" y="441"/>
                </a:lnTo>
                <a:lnTo>
                  <a:pt x="562" y="439"/>
                </a:lnTo>
                <a:lnTo>
                  <a:pt x="563" y="425"/>
                </a:lnTo>
                <a:lnTo>
                  <a:pt x="564" y="425"/>
                </a:lnTo>
                <a:lnTo>
                  <a:pt x="564" y="413"/>
                </a:lnTo>
                <a:lnTo>
                  <a:pt x="564" y="409"/>
                </a:lnTo>
                <a:lnTo>
                  <a:pt x="567" y="382"/>
                </a:lnTo>
                <a:lnTo>
                  <a:pt x="563" y="363"/>
                </a:lnTo>
                <a:lnTo>
                  <a:pt x="562" y="358"/>
                </a:lnTo>
                <a:lnTo>
                  <a:pt x="561" y="355"/>
                </a:lnTo>
                <a:lnTo>
                  <a:pt x="555" y="341"/>
                </a:lnTo>
                <a:lnTo>
                  <a:pt x="555" y="339"/>
                </a:lnTo>
                <a:lnTo>
                  <a:pt x="547" y="324"/>
                </a:lnTo>
                <a:lnTo>
                  <a:pt x="545" y="323"/>
                </a:lnTo>
                <a:lnTo>
                  <a:pt x="544" y="321"/>
                </a:lnTo>
                <a:lnTo>
                  <a:pt x="544" y="318"/>
                </a:lnTo>
                <a:lnTo>
                  <a:pt x="543" y="316"/>
                </a:lnTo>
                <a:lnTo>
                  <a:pt x="542" y="314"/>
                </a:lnTo>
                <a:lnTo>
                  <a:pt x="542" y="312"/>
                </a:lnTo>
                <a:lnTo>
                  <a:pt x="541" y="302"/>
                </a:lnTo>
                <a:lnTo>
                  <a:pt x="542" y="302"/>
                </a:lnTo>
                <a:lnTo>
                  <a:pt x="541" y="291"/>
                </a:lnTo>
                <a:lnTo>
                  <a:pt x="579" y="301"/>
                </a:lnTo>
                <a:lnTo>
                  <a:pt x="606" y="307"/>
                </a:lnTo>
                <a:lnTo>
                  <a:pt x="617" y="305"/>
                </a:lnTo>
                <a:lnTo>
                  <a:pt x="626" y="304"/>
                </a:lnTo>
                <a:lnTo>
                  <a:pt x="647" y="299"/>
                </a:lnTo>
                <a:lnTo>
                  <a:pt x="668" y="299"/>
                </a:lnTo>
                <a:lnTo>
                  <a:pt x="670" y="298"/>
                </a:lnTo>
                <a:lnTo>
                  <a:pt x="670" y="299"/>
                </a:lnTo>
                <a:lnTo>
                  <a:pt x="675" y="297"/>
                </a:lnTo>
                <a:lnTo>
                  <a:pt x="704" y="290"/>
                </a:lnTo>
                <a:lnTo>
                  <a:pt x="721" y="287"/>
                </a:lnTo>
                <a:lnTo>
                  <a:pt x="728" y="287"/>
                </a:lnTo>
                <a:lnTo>
                  <a:pt x="732" y="286"/>
                </a:lnTo>
                <a:lnTo>
                  <a:pt x="732" y="278"/>
                </a:lnTo>
                <a:lnTo>
                  <a:pt x="733" y="265"/>
                </a:lnTo>
                <a:lnTo>
                  <a:pt x="735" y="252"/>
                </a:lnTo>
                <a:lnTo>
                  <a:pt x="735" y="239"/>
                </a:lnTo>
                <a:lnTo>
                  <a:pt x="736" y="231"/>
                </a:lnTo>
                <a:lnTo>
                  <a:pt x="737" y="220"/>
                </a:lnTo>
                <a:lnTo>
                  <a:pt x="738" y="206"/>
                </a:lnTo>
                <a:lnTo>
                  <a:pt x="739" y="186"/>
                </a:lnTo>
                <a:lnTo>
                  <a:pt x="736" y="180"/>
                </a:lnTo>
                <a:lnTo>
                  <a:pt x="738" y="182"/>
                </a:lnTo>
                <a:lnTo>
                  <a:pt x="739" y="181"/>
                </a:lnTo>
                <a:lnTo>
                  <a:pt x="743" y="142"/>
                </a:lnTo>
                <a:lnTo>
                  <a:pt x="744" y="119"/>
                </a:lnTo>
                <a:lnTo>
                  <a:pt x="716" y="117"/>
                </a:lnTo>
                <a:lnTo>
                  <a:pt x="718" y="85"/>
                </a:lnTo>
                <a:lnTo>
                  <a:pt x="718" y="84"/>
                </a:lnTo>
                <a:lnTo>
                  <a:pt x="724" y="0"/>
                </a:lnTo>
                <a:lnTo>
                  <a:pt x="729" y="2"/>
                </a:lnTo>
                <a:lnTo>
                  <a:pt x="735" y="4"/>
                </a:lnTo>
                <a:lnTo>
                  <a:pt x="748" y="7"/>
                </a:lnTo>
                <a:lnTo>
                  <a:pt x="752" y="8"/>
                </a:lnTo>
                <a:lnTo>
                  <a:pt x="758" y="9"/>
                </a:lnTo>
                <a:lnTo>
                  <a:pt x="763" y="12"/>
                </a:lnTo>
                <a:lnTo>
                  <a:pt x="765" y="12"/>
                </a:lnTo>
                <a:lnTo>
                  <a:pt x="768" y="12"/>
                </a:lnTo>
                <a:lnTo>
                  <a:pt x="769" y="13"/>
                </a:lnTo>
                <a:lnTo>
                  <a:pt x="773" y="12"/>
                </a:lnTo>
                <a:lnTo>
                  <a:pt x="780" y="12"/>
                </a:lnTo>
                <a:lnTo>
                  <a:pt x="790" y="14"/>
                </a:lnTo>
                <a:lnTo>
                  <a:pt x="816" y="19"/>
                </a:lnTo>
                <a:lnTo>
                  <a:pt x="820" y="21"/>
                </a:lnTo>
                <a:lnTo>
                  <a:pt x="827" y="21"/>
                </a:lnTo>
                <a:lnTo>
                  <a:pt x="837" y="22"/>
                </a:lnTo>
                <a:lnTo>
                  <a:pt x="852" y="22"/>
                </a:lnTo>
                <a:lnTo>
                  <a:pt x="864" y="22"/>
                </a:lnTo>
                <a:lnTo>
                  <a:pt x="877" y="22"/>
                </a:lnTo>
                <a:lnTo>
                  <a:pt x="882" y="22"/>
                </a:lnTo>
                <a:lnTo>
                  <a:pt x="890" y="23"/>
                </a:lnTo>
                <a:lnTo>
                  <a:pt x="899" y="24"/>
                </a:lnTo>
                <a:lnTo>
                  <a:pt x="903" y="22"/>
                </a:lnTo>
                <a:lnTo>
                  <a:pt x="917" y="20"/>
                </a:lnTo>
                <a:lnTo>
                  <a:pt x="918" y="20"/>
                </a:lnTo>
                <a:lnTo>
                  <a:pt x="940" y="18"/>
                </a:lnTo>
                <a:lnTo>
                  <a:pt x="942" y="22"/>
                </a:lnTo>
                <a:lnTo>
                  <a:pt x="945" y="27"/>
                </a:lnTo>
                <a:lnTo>
                  <a:pt x="952" y="34"/>
                </a:lnTo>
                <a:lnTo>
                  <a:pt x="953" y="35"/>
                </a:lnTo>
                <a:lnTo>
                  <a:pt x="954" y="38"/>
                </a:lnTo>
                <a:lnTo>
                  <a:pt x="953" y="41"/>
                </a:lnTo>
                <a:lnTo>
                  <a:pt x="955" y="43"/>
                </a:lnTo>
                <a:lnTo>
                  <a:pt x="957" y="44"/>
                </a:lnTo>
                <a:lnTo>
                  <a:pt x="959" y="46"/>
                </a:lnTo>
                <a:lnTo>
                  <a:pt x="962" y="51"/>
                </a:lnTo>
                <a:lnTo>
                  <a:pt x="965" y="49"/>
                </a:lnTo>
                <a:lnTo>
                  <a:pt x="965" y="50"/>
                </a:lnTo>
                <a:lnTo>
                  <a:pt x="949" y="60"/>
                </a:lnTo>
                <a:lnTo>
                  <a:pt x="923" y="78"/>
                </a:lnTo>
                <a:lnTo>
                  <a:pt x="922" y="79"/>
                </a:lnTo>
                <a:lnTo>
                  <a:pt x="880" y="107"/>
                </a:lnTo>
                <a:lnTo>
                  <a:pt x="927" y="200"/>
                </a:lnTo>
                <a:lnTo>
                  <a:pt x="936" y="218"/>
                </a:lnTo>
                <a:lnTo>
                  <a:pt x="937" y="222"/>
                </a:lnTo>
                <a:lnTo>
                  <a:pt x="951" y="248"/>
                </a:lnTo>
                <a:lnTo>
                  <a:pt x="957" y="245"/>
                </a:lnTo>
                <a:lnTo>
                  <a:pt x="957" y="248"/>
                </a:lnTo>
                <a:lnTo>
                  <a:pt x="959" y="262"/>
                </a:lnTo>
                <a:lnTo>
                  <a:pt x="959" y="263"/>
                </a:lnTo>
                <a:lnTo>
                  <a:pt x="956" y="264"/>
                </a:lnTo>
                <a:lnTo>
                  <a:pt x="957" y="274"/>
                </a:lnTo>
                <a:lnTo>
                  <a:pt x="954" y="275"/>
                </a:lnTo>
                <a:lnTo>
                  <a:pt x="955" y="282"/>
                </a:lnTo>
                <a:lnTo>
                  <a:pt x="952" y="285"/>
                </a:lnTo>
                <a:lnTo>
                  <a:pt x="951" y="287"/>
                </a:lnTo>
                <a:lnTo>
                  <a:pt x="948" y="292"/>
                </a:lnTo>
                <a:lnTo>
                  <a:pt x="948" y="300"/>
                </a:lnTo>
                <a:lnTo>
                  <a:pt x="947" y="301"/>
                </a:lnTo>
                <a:lnTo>
                  <a:pt x="946" y="302"/>
                </a:lnTo>
                <a:lnTo>
                  <a:pt x="940" y="302"/>
                </a:lnTo>
                <a:lnTo>
                  <a:pt x="940" y="308"/>
                </a:lnTo>
                <a:lnTo>
                  <a:pt x="931" y="309"/>
                </a:lnTo>
                <a:lnTo>
                  <a:pt x="936" y="322"/>
                </a:lnTo>
                <a:lnTo>
                  <a:pt x="937" y="331"/>
                </a:lnTo>
                <a:lnTo>
                  <a:pt x="938" y="335"/>
                </a:lnTo>
                <a:lnTo>
                  <a:pt x="937" y="339"/>
                </a:lnTo>
                <a:lnTo>
                  <a:pt x="929" y="341"/>
                </a:lnTo>
                <a:lnTo>
                  <a:pt x="926" y="342"/>
                </a:lnTo>
                <a:lnTo>
                  <a:pt x="928" y="347"/>
                </a:lnTo>
                <a:lnTo>
                  <a:pt x="930" y="355"/>
                </a:lnTo>
                <a:lnTo>
                  <a:pt x="942" y="377"/>
                </a:lnTo>
                <a:lnTo>
                  <a:pt x="942" y="379"/>
                </a:lnTo>
                <a:lnTo>
                  <a:pt x="948" y="391"/>
                </a:lnTo>
                <a:lnTo>
                  <a:pt x="951" y="397"/>
                </a:lnTo>
                <a:lnTo>
                  <a:pt x="954" y="403"/>
                </a:lnTo>
                <a:lnTo>
                  <a:pt x="957" y="408"/>
                </a:lnTo>
                <a:lnTo>
                  <a:pt x="959" y="413"/>
                </a:lnTo>
                <a:lnTo>
                  <a:pt x="961" y="417"/>
                </a:lnTo>
                <a:lnTo>
                  <a:pt x="962" y="420"/>
                </a:lnTo>
                <a:lnTo>
                  <a:pt x="962" y="425"/>
                </a:lnTo>
                <a:lnTo>
                  <a:pt x="964" y="433"/>
                </a:lnTo>
                <a:lnTo>
                  <a:pt x="965" y="440"/>
                </a:lnTo>
                <a:lnTo>
                  <a:pt x="962" y="440"/>
                </a:lnTo>
                <a:lnTo>
                  <a:pt x="961" y="447"/>
                </a:lnTo>
                <a:lnTo>
                  <a:pt x="966" y="450"/>
                </a:lnTo>
                <a:lnTo>
                  <a:pt x="964" y="454"/>
                </a:lnTo>
                <a:lnTo>
                  <a:pt x="960" y="457"/>
                </a:lnTo>
                <a:lnTo>
                  <a:pt x="954" y="462"/>
                </a:lnTo>
                <a:lnTo>
                  <a:pt x="932" y="467"/>
                </a:lnTo>
                <a:lnTo>
                  <a:pt x="930" y="468"/>
                </a:lnTo>
                <a:lnTo>
                  <a:pt x="926" y="470"/>
                </a:lnTo>
                <a:lnTo>
                  <a:pt x="917" y="476"/>
                </a:lnTo>
                <a:lnTo>
                  <a:pt x="911" y="478"/>
                </a:lnTo>
                <a:lnTo>
                  <a:pt x="902" y="481"/>
                </a:lnTo>
                <a:lnTo>
                  <a:pt x="897" y="484"/>
                </a:lnTo>
                <a:lnTo>
                  <a:pt x="898" y="490"/>
                </a:lnTo>
                <a:lnTo>
                  <a:pt x="919" y="485"/>
                </a:lnTo>
                <a:lnTo>
                  <a:pt x="925" y="484"/>
                </a:lnTo>
                <a:lnTo>
                  <a:pt x="938" y="482"/>
                </a:lnTo>
                <a:lnTo>
                  <a:pt x="940" y="481"/>
                </a:lnTo>
                <a:lnTo>
                  <a:pt x="950" y="479"/>
                </a:lnTo>
                <a:lnTo>
                  <a:pt x="957" y="478"/>
                </a:lnTo>
                <a:lnTo>
                  <a:pt x="973" y="477"/>
                </a:lnTo>
                <a:lnTo>
                  <a:pt x="976" y="476"/>
                </a:lnTo>
                <a:lnTo>
                  <a:pt x="984" y="476"/>
                </a:lnTo>
                <a:lnTo>
                  <a:pt x="991" y="476"/>
                </a:lnTo>
                <a:lnTo>
                  <a:pt x="1000" y="480"/>
                </a:lnTo>
                <a:lnTo>
                  <a:pt x="1008" y="484"/>
                </a:lnTo>
                <a:lnTo>
                  <a:pt x="1022" y="489"/>
                </a:lnTo>
                <a:lnTo>
                  <a:pt x="1028" y="490"/>
                </a:lnTo>
                <a:lnTo>
                  <a:pt x="1042" y="497"/>
                </a:lnTo>
                <a:lnTo>
                  <a:pt x="1044" y="497"/>
                </a:lnTo>
                <a:lnTo>
                  <a:pt x="1049" y="498"/>
                </a:lnTo>
                <a:lnTo>
                  <a:pt x="1071" y="501"/>
                </a:lnTo>
                <a:lnTo>
                  <a:pt x="1083" y="502"/>
                </a:lnTo>
                <a:lnTo>
                  <a:pt x="1084" y="502"/>
                </a:lnTo>
                <a:lnTo>
                  <a:pt x="1094" y="506"/>
                </a:lnTo>
                <a:lnTo>
                  <a:pt x="1101" y="509"/>
                </a:lnTo>
                <a:lnTo>
                  <a:pt x="1114" y="512"/>
                </a:lnTo>
                <a:lnTo>
                  <a:pt x="1117" y="513"/>
                </a:lnTo>
                <a:lnTo>
                  <a:pt x="1129" y="516"/>
                </a:lnTo>
                <a:lnTo>
                  <a:pt x="1137" y="520"/>
                </a:lnTo>
                <a:lnTo>
                  <a:pt x="1150" y="529"/>
                </a:lnTo>
                <a:lnTo>
                  <a:pt x="1159" y="535"/>
                </a:lnTo>
                <a:lnTo>
                  <a:pt x="1163" y="537"/>
                </a:lnTo>
                <a:lnTo>
                  <a:pt x="1165" y="535"/>
                </a:lnTo>
                <a:lnTo>
                  <a:pt x="1200" y="557"/>
                </a:lnTo>
                <a:lnTo>
                  <a:pt x="1204" y="555"/>
                </a:lnTo>
                <a:lnTo>
                  <a:pt x="1206" y="555"/>
                </a:lnTo>
                <a:lnTo>
                  <a:pt x="1210" y="553"/>
                </a:lnTo>
                <a:lnTo>
                  <a:pt x="1215" y="554"/>
                </a:lnTo>
                <a:lnTo>
                  <a:pt x="1217" y="549"/>
                </a:lnTo>
                <a:lnTo>
                  <a:pt x="1218" y="548"/>
                </a:lnTo>
                <a:lnTo>
                  <a:pt x="1223" y="551"/>
                </a:lnTo>
                <a:lnTo>
                  <a:pt x="1226" y="549"/>
                </a:lnTo>
                <a:lnTo>
                  <a:pt x="1228" y="549"/>
                </a:lnTo>
                <a:lnTo>
                  <a:pt x="1231" y="549"/>
                </a:lnTo>
                <a:lnTo>
                  <a:pt x="1234" y="551"/>
                </a:lnTo>
                <a:lnTo>
                  <a:pt x="1240" y="549"/>
                </a:lnTo>
                <a:lnTo>
                  <a:pt x="1241" y="549"/>
                </a:lnTo>
                <a:lnTo>
                  <a:pt x="1243" y="548"/>
                </a:lnTo>
                <a:lnTo>
                  <a:pt x="1246" y="549"/>
                </a:lnTo>
                <a:lnTo>
                  <a:pt x="1247" y="548"/>
                </a:lnTo>
                <a:lnTo>
                  <a:pt x="1249" y="550"/>
                </a:lnTo>
                <a:lnTo>
                  <a:pt x="1250" y="548"/>
                </a:lnTo>
                <a:lnTo>
                  <a:pt x="1254" y="546"/>
                </a:lnTo>
                <a:lnTo>
                  <a:pt x="1257" y="548"/>
                </a:lnTo>
                <a:lnTo>
                  <a:pt x="1258" y="546"/>
                </a:lnTo>
                <a:lnTo>
                  <a:pt x="1261" y="546"/>
                </a:lnTo>
                <a:close/>
              </a:path>
            </a:pathLst>
          </a:custGeom>
          <a:solidFill>
            <a:srgbClr val="808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285"/>
          <xdr:cNvSpPr/>
        </xdr:nvSpPr>
        <xdr:spPr>
          <a:xfrm>
            <a:off x="1731240" y="6050160"/>
            <a:ext cx="981000" cy="1035720"/>
          </a:xfrm>
          <a:custGeom>
            <a:avLst/>
            <a:gdLst/>
            <a:ahLst/>
            <a:rect l="l" t="t" r="r" b="b"/>
            <a:pathLst>
              <a:path w="1663" h="1631">
                <a:moveTo>
                  <a:pt x="1461" y="518"/>
                </a:moveTo>
                <a:lnTo>
                  <a:pt x="1462" y="517"/>
                </a:lnTo>
                <a:lnTo>
                  <a:pt x="1463" y="518"/>
                </a:lnTo>
                <a:lnTo>
                  <a:pt x="1464" y="519"/>
                </a:lnTo>
                <a:lnTo>
                  <a:pt x="1465" y="519"/>
                </a:lnTo>
                <a:lnTo>
                  <a:pt x="1467" y="520"/>
                </a:lnTo>
                <a:lnTo>
                  <a:pt x="1468" y="520"/>
                </a:lnTo>
                <a:lnTo>
                  <a:pt x="1468" y="518"/>
                </a:lnTo>
                <a:lnTo>
                  <a:pt x="1470" y="518"/>
                </a:lnTo>
                <a:lnTo>
                  <a:pt x="1470" y="518"/>
                </a:lnTo>
                <a:lnTo>
                  <a:pt x="1471" y="523"/>
                </a:lnTo>
                <a:lnTo>
                  <a:pt x="1476" y="537"/>
                </a:lnTo>
                <a:lnTo>
                  <a:pt x="1490" y="563"/>
                </a:lnTo>
                <a:lnTo>
                  <a:pt x="1493" y="568"/>
                </a:lnTo>
                <a:lnTo>
                  <a:pt x="1493" y="568"/>
                </a:lnTo>
                <a:lnTo>
                  <a:pt x="1507" y="598"/>
                </a:lnTo>
                <a:lnTo>
                  <a:pt x="1517" y="622"/>
                </a:lnTo>
                <a:lnTo>
                  <a:pt x="1521" y="633"/>
                </a:lnTo>
                <a:lnTo>
                  <a:pt x="1522" y="636"/>
                </a:lnTo>
                <a:lnTo>
                  <a:pt x="1524" y="638"/>
                </a:lnTo>
                <a:lnTo>
                  <a:pt x="1532" y="658"/>
                </a:lnTo>
                <a:lnTo>
                  <a:pt x="1533" y="660"/>
                </a:lnTo>
                <a:lnTo>
                  <a:pt x="1541" y="682"/>
                </a:lnTo>
                <a:lnTo>
                  <a:pt x="1544" y="693"/>
                </a:lnTo>
                <a:lnTo>
                  <a:pt x="1548" y="712"/>
                </a:lnTo>
                <a:lnTo>
                  <a:pt x="1550" y="732"/>
                </a:lnTo>
                <a:lnTo>
                  <a:pt x="1551" y="753"/>
                </a:lnTo>
                <a:lnTo>
                  <a:pt x="1549" y="776"/>
                </a:lnTo>
                <a:lnTo>
                  <a:pt x="1546" y="786"/>
                </a:lnTo>
                <a:lnTo>
                  <a:pt x="1546" y="787"/>
                </a:lnTo>
                <a:lnTo>
                  <a:pt x="1543" y="793"/>
                </a:lnTo>
                <a:lnTo>
                  <a:pt x="1538" y="805"/>
                </a:lnTo>
                <a:lnTo>
                  <a:pt x="1532" y="818"/>
                </a:lnTo>
                <a:lnTo>
                  <a:pt x="1521" y="843"/>
                </a:lnTo>
                <a:lnTo>
                  <a:pt x="1519" y="849"/>
                </a:lnTo>
                <a:lnTo>
                  <a:pt x="1518" y="852"/>
                </a:lnTo>
                <a:lnTo>
                  <a:pt x="1504" y="885"/>
                </a:lnTo>
                <a:lnTo>
                  <a:pt x="1504" y="886"/>
                </a:lnTo>
                <a:lnTo>
                  <a:pt x="1503" y="888"/>
                </a:lnTo>
                <a:lnTo>
                  <a:pt x="1503" y="888"/>
                </a:lnTo>
                <a:lnTo>
                  <a:pt x="1498" y="896"/>
                </a:lnTo>
                <a:lnTo>
                  <a:pt x="1497" y="899"/>
                </a:lnTo>
                <a:lnTo>
                  <a:pt x="1495" y="902"/>
                </a:lnTo>
                <a:lnTo>
                  <a:pt x="1493" y="905"/>
                </a:lnTo>
                <a:lnTo>
                  <a:pt x="1484" y="917"/>
                </a:lnTo>
                <a:lnTo>
                  <a:pt x="1478" y="925"/>
                </a:lnTo>
                <a:lnTo>
                  <a:pt x="1477" y="927"/>
                </a:lnTo>
                <a:lnTo>
                  <a:pt x="1476" y="927"/>
                </a:lnTo>
                <a:lnTo>
                  <a:pt x="1474" y="928"/>
                </a:lnTo>
                <a:lnTo>
                  <a:pt x="1474" y="929"/>
                </a:lnTo>
                <a:lnTo>
                  <a:pt x="1455" y="955"/>
                </a:lnTo>
                <a:lnTo>
                  <a:pt x="1443" y="971"/>
                </a:lnTo>
                <a:lnTo>
                  <a:pt x="1442" y="971"/>
                </a:lnTo>
                <a:lnTo>
                  <a:pt x="1442" y="972"/>
                </a:lnTo>
                <a:lnTo>
                  <a:pt x="1429" y="989"/>
                </a:lnTo>
                <a:lnTo>
                  <a:pt x="1414" y="1009"/>
                </a:lnTo>
                <a:lnTo>
                  <a:pt x="1411" y="1015"/>
                </a:lnTo>
                <a:lnTo>
                  <a:pt x="1406" y="1016"/>
                </a:lnTo>
                <a:lnTo>
                  <a:pt x="1397" y="1017"/>
                </a:lnTo>
                <a:lnTo>
                  <a:pt x="1389" y="1018"/>
                </a:lnTo>
                <a:lnTo>
                  <a:pt x="1367" y="1020"/>
                </a:lnTo>
                <a:lnTo>
                  <a:pt x="1362" y="1020"/>
                </a:lnTo>
                <a:lnTo>
                  <a:pt x="1353" y="1020"/>
                </a:lnTo>
                <a:lnTo>
                  <a:pt x="1349" y="1020"/>
                </a:lnTo>
                <a:lnTo>
                  <a:pt x="1331" y="1022"/>
                </a:lnTo>
                <a:lnTo>
                  <a:pt x="1327" y="1023"/>
                </a:lnTo>
                <a:lnTo>
                  <a:pt x="1323" y="1023"/>
                </a:lnTo>
                <a:lnTo>
                  <a:pt x="1317" y="1025"/>
                </a:lnTo>
                <a:lnTo>
                  <a:pt x="1304" y="1029"/>
                </a:lnTo>
                <a:lnTo>
                  <a:pt x="1294" y="1031"/>
                </a:lnTo>
                <a:lnTo>
                  <a:pt x="1303" y="1040"/>
                </a:lnTo>
                <a:lnTo>
                  <a:pt x="1306" y="1043"/>
                </a:lnTo>
                <a:lnTo>
                  <a:pt x="1308" y="1045"/>
                </a:lnTo>
                <a:lnTo>
                  <a:pt x="1316" y="1045"/>
                </a:lnTo>
                <a:lnTo>
                  <a:pt x="1313" y="1050"/>
                </a:lnTo>
                <a:lnTo>
                  <a:pt x="1328" y="1062"/>
                </a:lnTo>
                <a:lnTo>
                  <a:pt x="1336" y="1068"/>
                </a:lnTo>
                <a:lnTo>
                  <a:pt x="1334" y="1069"/>
                </a:lnTo>
                <a:lnTo>
                  <a:pt x="1349" y="1082"/>
                </a:lnTo>
                <a:lnTo>
                  <a:pt x="1385" y="1116"/>
                </a:lnTo>
                <a:lnTo>
                  <a:pt x="1387" y="1116"/>
                </a:lnTo>
                <a:lnTo>
                  <a:pt x="1389" y="1116"/>
                </a:lnTo>
                <a:lnTo>
                  <a:pt x="1395" y="1118"/>
                </a:lnTo>
                <a:lnTo>
                  <a:pt x="1398" y="1123"/>
                </a:lnTo>
                <a:lnTo>
                  <a:pt x="1397" y="1124"/>
                </a:lnTo>
                <a:lnTo>
                  <a:pt x="1407" y="1133"/>
                </a:lnTo>
                <a:lnTo>
                  <a:pt x="1411" y="1138"/>
                </a:lnTo>
                <a:lnTo>
                  <a:pt x="1419" y="1144"/>
                </a:lnTo>
                <a:lnTo>
                  <a:pt x="1423" y="1148"/>
                </a:lnTo>
                <a:lnTo>
                  <a:pt x="1431" y="1156"/>
                </a:lnTo>
                <a:lnTo>
                  <a:pt x="1434" y="1158"/>
                </a:lnTo>
                <a:lnTo>
                  <a:pt x="1437" y="1160"/>
                </a:lnTo>
                <a:lnTo>
                  <a:pt x="1439" y="1161"/>
                </a:lnTo>
                <a:lnTo>
                  <a:pt x="1440" y="1158"/>
                </a:lnTo>
                <a:lnTo>
                  <a:pt x="1443" y="1161"/>
                </a:lnTo>
                <a:lnTo>
                  <a:pt x="1445" y="1163"/>
                </a:lnTo>
                <a:lnTo>
                  <a:pt x="1448" y="1166"/>
                </a:lnTo>
                <a:lnTo>
                  <a:pt x="1448" y="1168"/>
                </a:lnTo>
                <a:lnTo>
                  <a:pt x="1451" y="1170"/>
                </a:lnTo>
                <a:lnTo>
                  <a:pt x="1456" y="1175"/>
                </a:lnTo>
                <a:lnTo>
                  <a:pt x="1459" y="1179"/>
                </a:lnTo>
                <a:lnTo>
                  <a:pt x="1460" y="1180"/>
                </a:lnTo>
                <a:lnTo>
                  <a:pt x="1468" y="1187"/>
                </a:lnTo>
                <a:lnTo>
                  <a:pt x="1470" y="1188"/>
                </a:lnTo>
                <a:lnTo>
                  <a:pt x="1476" y="1194"/>
                </a:lnTo>
                <a:lnTo>
                  <a:pt x="1476" y="1195"/>
                </a:lnTo>
                <a:lnTo>
                  <a:pt x="1492" y="1209"/>
                </a:lnTo>
                <a:lnTo>
                  <a:pt x="1503" y="1219"/>
                </a:lnTo>
                <a:lnTo>
                  <a:pt x="1513" y="1226"/>
                </a:lnTo>
                <a:lnTo>
                  <a:pt x="1513" y="1225"/>
                </a:lnTo>
                <a:lnTo>
                  <a:pt x="1527" y="1235"/>
                </a:lnTo>
                <a:lnTo>
                  <a:pt x="1532" y="1239"/>
                </a:lnTo>
                <a:lnTo>
                  <a:pt x="1538" y="1243"/>
                </a:lnTo>
                <a:lnTo>
                  <a:pt x="1542" y="1247"/>
                </a:lnTo>
                <a:lnTo>
                  <a:pt x="1546" y="1251"/>
                </a:lnTo>
                <a:lnTo>
                  <a:pt x="1549" y="1253"/>
                </a:lnTo>
                <a:lnTo>
                  <a:pt x="1549" y="1255"/>
                </a:lnTo>
                <a:lnTo>
                  <a:pt x="1550" y="1256"/>
                </a:lnTo>
                <a:lnTo>
                  <a:pt x="1550" y="1256"/>
                </a:lnTo>
                <a:lnTo>
                  <a:pt x="1556" y="1263"/>
                </a:lnTo>
                <a:lnTo>
                  <a:pt x="1565" y="1273"/>
                </a:lnTo>
                <a:lnTo>
                  <a:pt x="1566" y="1272"/>
                </a:lnTo>
                <a:lnTo>
                  <a:pt x="1567" y="1272"/>
                </a:lnTo>
                <a:lnTo>
                  <a:pt x="1569" y="1276"/>
                </a:lnTo>
                <a:lnTo>
                  <a:pt x="1571" y="1276"/>
                </a:lnTo>
                <a:lnTo>
                  <a:pt x="1572" y="1281"/>
                </a:lnTo>
                <a:lnTo>
                  <a:pt x="1574" y="1280"/>
                </a:lnTo>
                <a:lnTo>
                  <a:pt x="1575" y="1284"/>
                </a:lnTo>
                <a:lnTo>
                  <a:pt x="1577" y="1286"/>
                </a:lnTo>
                <a:lnTo>
                  <a:pt x="1578" y="1286"/>
                </a:lnTo>
                <a:lnTo>
                  <a:pt x="1578" y="1289"/>
                </a:lnTo>
                <a:lnTo>
                  <a:pt x="1581" y="1290"/>
                </a:lnTo>
                <a:lnTo>
                  <a:pt x="1583" y="1290"/>
                </a:lnTo>
                <a:lnTo>
                  <a:pt x="1589" y="1293"/>
                </a:lnTo>
                <a:lnTo>
                  <a:pt x="1594" y="1294"/>
                </a:lnTo>
                <a:lnTo>
                  <a:pt x="1600" y="1296"/>
                </a:lnTo>
                <a:lnTo>
                  <a:pt x="1602" y="1296"/>
                </a:lnTo>
                <a:lnTo>
                  <a:pt x="1604" y="1295"/>
                </a:lnTo>
                <a:lnTo>
                  <a:pt x="1608" y="1292"/>
                </a:lnTo>
                <a:lnTo>
                  <a:pt x="1654" y="1334"/>
                </a:lnTo>
                <a:lnTo>
                  <a:pt x="1650" y="1338"/>
                </a:lnTo>
                <a:lnTo>
                  <a:pt x="1663" y="1352"/>
                </a:lnTo>
                <a:lnTo>
                  <a:pt x="1657" y="1357"/>
                </a:lnTo>
                <a:lnTo>
                  <a:pt x="1656" y="1360"/>
                </a:lnTo>
                <a:lnTo>
                  <a:pt x="1653" y="1363"/>
                </a:lnTo>
                <a:lnTo>
                  <a:pt x="1650" y="1366"/>
                </a:lnTo>
                <a:lnTo>
                  <a:pt x="1622" y="1359"/>
                </a:lnTo>
                <a:lnTo>
                  <a:pt x="1619" y="1360"/>
                </a:lnTo>
                <a:lnTo>
                  <a:pt x="1592" y="1377"/>
                </a:lnTo>
                <a:lnTo>
                  <a:pt x="1590" y="1378"/>
                </a:lnTo>
                <a:lnTo>
                  <a:pt x="1569" y="1382"/>
                </a:lnTo>
                <a:lnTo>
                  <a:pt x="1568" y="1385"/>
                </a:lnTo>
                <a:lnTo>
                  <a:pt x="1565" y="1402"/>
                </a:lnTo>
                <a:lnTo>
                  <a:pt x="1564" y="1405"/>
                </a:lnTo>
                <a:lnTo>
                  <a:pt x="1563" y="1418"/>
                </a:lnTo>
                <a:lnTo>
                  <a:pt x="1562" y="1420"/>
                </a:lnTo>
                <a:lnTo>
                  <a:pt x="1556" y="1458"/>
                </a:lnTo>
                <a:lnTo>
                  <a:pt x="1555" y="1461"/>
                </a:lnTo>
                <a:lnTo>
                  <a:pt x="1552" y="1461"/>
                </a:lnTo>
                <a:lnTo>
                  <a:pt x="1504" y="1463"/>
                </a:lnTo>
                <a:lnTo>
                  <a:pt x="1500" y="1463"/>
                </a:lnTo>
                <a:lnTo>
                  <a:pt x="1491" y="1472"/>
                </a:lnTo>
                <a:lnTo>
                  <a:pt x="1487" y="1475"/>
                </a:lnTo>
                <a:lnTo>
                  <a:pt x="1484" y="1478"/>
                </a:lnTo>
                <a:lnTo>
                  <a:pt x="1484" y="1479"/>
                </a:lnTo>
                <a:lnTo>
                  <a:pt x="1462" y="1497"/>
                </a:lnTo>
                <a:lnTo>
                  <a:pt x="1453" y="1498"/>
                </a:lnTo>
                <a:lnTo>
                  <a:pt x="1448" y="1498"/>
                </a:lnTo>
                <a:lnTo>
                  <a:pt x="1446" y="1480"/>
                </a:lnTo>
                <a:lnTo>
                  <a:pt x="1443" y="1454"/>
                </a:lnTo>
                <a:lnTo>
                  <a:pt x="1406" y="1463"/>
                </a:lnTo>
                <a:lnTo>
                  <a:pt x="1404" y="1464"/>
                </a:lnTo>
                <a:lnTo>
                  <a:pt x="1404" y="1461"/>
                </a:lnTo>
                <a:lnTo>
                  <a:pt x="1402" y="1444"/>
                </a:lnTo>
                <a:lnTo>
                  <a:pt x="1400" y="1444"/>
                </a:lnTo>
                <a:lnTo>
                  <a:pt x="1378" y="1441"/>
                </a:lnTo>
                <a:lnTo>
                  <a:pt x="1372" y="1441"/>
                </a:lnTo>
                <a:lnTo>
                  <a:pt x="1369" y="1441"/>
                </a:lnTo>
                <a:lnTo>
                  <a:pt x="1364" y="1441"/>
                </a:lnTo>
                <a:lnTo>
                  <a:pt x="1353" y="1441"/>
                </a:lnTo>
                <a:lnTo>
                  <a:pt x="1350" y="1441"/>
                </a:lnTo>
                <a:lnTo>
                  <a:pt x="1348" y="1441"/>
                </a:lnTo>
                <a:lnTo>
                  <a:pt x="1346" y="1441"/>
                </a:lnTo>
                <a:lnTo>
                  <a:pt x="1342" y="1441"/>
                </a:lnTo>
                <a:lnTo>
                  <a:pt x="1313" y="1442"/>
                </a:lnTo>
                <a:lnTo>
                  <a:pt x="1306" y="1442"/>
                </a:lnTo>
                <a:lnTo>
                  <a:pt x="1303" y="1441"/>
                </a:lnTo>
                <a:lnTo>
                  <a:pt x="1302" y="1440"/>
                </a:lnTo>
                <a:lnTo>
                  <a:pt x="1287" y="1434"/>
                </a:lnTo>
                <a:lnTo>
                  <a:pt x="1253" y="1423"/>
                </a:lnTo>
                <a:lnTo>
                  <a:pt x="1249" y="1422"/>
                </a:lnTo>
                <a:lnTo>
                  <a:pt x="1221" y="1413"/>
                </a:lnTo>
                <a:lnTo>
                  <a:pt x="1220" y="1412"/>
                </a:lnTo>
                <a:lnTo>
                  <a:pt x="1200" y="1405"/>
                </a:lnTo>
                <a:lnTo>
                  <a:pt x="1156" y="1443"/>
                </a:lnTo>
                <a:lnTo>
                  <a:pt x="1153" y="1445"/>
                </a:lnTo>
                <a:lnTo>
                  <a:pt x="1145" y="1439"/>
                </a:lnTo>
                <a:lnTo>
                  <a:pt x="1108" y="1435"/>
                </a:lnTo>
                <a:lnTo>
                  <a:pt x="1105" y="1446"/>
                </a:lnTo>
                <a:lnTo>
                  <a:pt x="1103" y="1447"/>
                </a:lnTo>
                <a:lnTo>
                  <a:pt x="1103" y="1449"/>
                </a:lnTo>
                <a:lnTo>
                  <a:pt x="1101" y="1451"/>
                </a:lnTo>
                <a:lnTo>
                  <a:pt x="1100" y="1453"/>
                </a:lnTo>
                <a:lnTo>
                  <a:pt x="1097" y="1454"/>
                </a:lnTo>
                <a:lnTo>
                  <a:pt x="1096" y="1455"/>
                </a:lnTo>
                <a:lnTo>
                  <a:pt x="1094" y="1456"/>
                </a:lnTo>
                <a:lnTo>
                  <a:pt x="1092" y="1458"/>
                </a:lnTo>
                <a:lnTo>
                  <a:pt x="1090" y="1458"/>
                </a:lnTo>
                <a:lnTo>
                  <a:pt x="1088" y="1459"/>
                </a:lnTo>
                <a:lnTo>
                  <a:pt x="1086" y="1460"/>
                </a:lnTo>
                <a:lnTo>
                  <a:pt x="1084" y="1461"/>
                </a:lnTo>
                <a:lnTo>
                  <a:pt x="1063" y="1465"/>
                </a:lnTo>
                <a:lnTo>
                  <a:pt x="1061" y="1466"/>
                </a:lnTo>
                <a:lnTo>
                  <a:pt x="1041" y="1469"/>
                </a:lnTo>
                <a:lnTo>
                  <a:pt x="1035" y="1471"/>
                </a:lnTo>
                <a:lnTo>
                  <a:pt x="1027" y="1473"/>
                </a:lnTo>
                <a:lnTo>
                  <a:pt x="993" y="1486"/>
                </a:lnTo>
                <a:lnTo>
                  <a:pt x="975" y="1494"/>
                </a:lnTo>
                <a:lnTo>
                  <a:pt x="958" y="1501"/>
                </a:lnTo>
                <a:lnTo>
                  <a:pt x="956" y="1503"/>
                </a:lnTo>
                <a:lnTo>
                  <a:pt x="934" y="1540"/>
                </a:lnTo>
                <a:lnTo>
                  <a:pt x="933" y="1541"/>
                </a:lnTo>
                <a:lnTo>
                  <a:pt x="917" y="1569"/>
                </a:lnTo>
                <a:lnTo>
                  <a:pt x="915" y="1572"/>
                </a:lnTo>
                <a:lnTo>
                  <a:pt x="901" y="1596"/>
                </a:lnTo>
                <a:lnTo>
                  <a:pt x="895" y="1608"/>
                </a:lnTo>
                <a:lnTo>
                  <a:pt x="883" y="1631"/>
                </a:lnTo>
                <a:lnTo>
                  <a:pt x="878" y="1631"/>
                </a:lnTo>
                <a:lnTo>
                  <a:pt x="837" y="1630"/>
                </a:lnTo>
                <a:lnTo>
                  <a:pt x="833" y="1630"/>
                </a:lnTo>
                <a:lnTo>
                  <a:pt x="620" y="1623"/>
                </a:lnTo>
                <a:lnTo>
                  <a:pt x="620" y="1622"/>
                </a:lnTo>
                <a:lnTo>
                  <a:pt x="608" y="1621"/>
                </a:lnTo>
                <a:lnTo>
                  <a:pt x="609" y="1623"/>
                </a:lnTo>
                <a:lnTo>
                  <a:pt x="607" y="1623"/>
                </a:lnTo>
                <a:lnTo>
                  <a:pt x="606" y="1623"/>
                </a:lnTo>
                <a:lnTo>
                  <a:pt x="590" y="1622"/>
                </a:lnTo>
                <a:lnTo>
                  <a:pt x="572" y="1622"/>
                </a:lnTo>
                <a:lnTo>
                  <a:pt x="556" y="1621"/>
                </a:lnTo>
                <a:lnTo>
                  <a:pt x="532" y="1621"/>
                </a:lnTo>
                <a:lnTo>
                  <a:pt x="519" y="1620"/>
                </a:lnTo>
                <a:lnTo>
                  <a:pt x="502" y="1619"/>
                </a:lnTo>
                <a:lnTo>
                  <a:pt x="492" y="1618"/>
                </a:lnTo>
                <a:lnTo>
                  <a:pt x="482" y="1616"/>
                </a:lnTo>
                <a:lnTo>
                  <a:pt x="474" y="1614"/>
                </a:lnTo>
                <a:lnTo>
                  <a:pt x="466" y="1612"/>
                </a:lnTo>
                <a:lnTo>
                  <a:pt x="459" y="1609"/>
                </a:lnTo>
                <a:lnTo>
                  <a:pt x="452" y="1606"/>
                </a:lnTo>
                <a:lnTo>
                  <a:pt x="446" y="1603"/>
                </a:lnTo>
                <a:lnTo>
                  <a:pt x="440" y="1599"/>
                </a:lnTo>
                <a:lnTo>
                  <a:pt x="436" y="1596"/>
                </a:lnTo>
                <a:lnTo>
                  <a:pt x="431" y="1593"/>
                </a:lnTo>
                <a:lnTo>
                  <a:pt x="420" y="1583"/>
                </a:lnTo>
                <a:lnTo>
                  <a:pt x="419" y="1582"/>
                </a:lnTo>
                <a:lnTo>
                  <a:pt x="417" y="1582"/>
                </a:lnTo>
                <a:lnTo>
                  <a:pt x="348" y="1523"/>
                </a:lnTo>
                <a:lnTo>
                  <a:pt x="347" y="1525"/>
                </a:lnTo>
                <a:lnTo>
                  <a:pt x="345" y="1523"/>
                </a:lnTo>
                <a:lnTo>
                  <a:pt x="331" y="1512"/>
                </a:lnTo>
                <a:lnTo>
                  <a:pt x="330" y="1511"/>
                </a:lnTo>
                <a:lnTo>
                  <a:pt x="328" y="1509"/>
                </a:lnTo>
                <a:lnTo>
                  <a:pt x="328" y="1509"/>
                </a:lnTo>
                <a:lnTo>
                  <a:pt x="328" y="1506"/>
                </a:lnTo>
                <a:lnTo>
                  <a:pt x="325" y="1503"/>
                </a:lnTo>
                <a:lnTo>
                  <a:pt x="322" y="1502"/>
                </a:lnTo>
                <a:lnTo>
                  <a:pt x="321" y="1503"/>
                </a:lnTo>
                <a:lnTo>
                  <a:pt x="275" y="1464"/>
                </a:lnTo>
                <a:lnTo>
                  <a:pt x="266" y="1455"/>
                </a:lnTo>
                <a:lnTo>
                  <a:pt x="259" y="1447"/>
                </a:lnTo>
                <a:lnTo>
                  <a:pt x="257" y="1444"/>
                </a:lnTo>
                <a:lnTo>
                  <a:pt x="255" y="1444"/>
                </a:lnTo>
                <a:lnTo>
                  <a:pt x="255" y="1444"/>
                </a:lnTo>
                <a:lnTo>
                  <a:pt x="235" y="1420"/>
                </a:lnTo>
                <a:lnTo>
                  <a:pt x="232" y="1416"/>
                </a:lnTo>
                <a:lnTo>
                  <a:pt x="230" y="1413"/>
                </a:lnTo>
                <a:lnTo>
                  <a:pt x="230" y="1410"/>
                </a:lnTo>
                <a:lnTo>
                  <a:pt x="230" y="1408"/>
                </a:lnTo>
                <a:lnTo>
                  <a:pt x="231" y="1405"/>
                </a:lnTo>
                <a:lnTo>
                  <a:pt x="233" y="1397"/>
                </a:lnTo>
                <a:lnTo>
                  <a:pt x="236" y="1391"/>
                </a:lnTo>
                <a:lnTo>
                  <a:pt x="237" y="1386"/>
                </a:lnTo>
                <a:lnTo>
                  <a:pt x="238" y="1382"/>
                </a:lnTo>
                <a:lnTo>
                  <a:pt x="238" y="1377"/>
                </a:lnTo>
                <a:lnTo>
                  <a:pt x="237" y="1375"/>
                </a:lnTo>
                <a:lnTo>
                  <a:pt x="236" y="1371"/>
                </a:lnTo>
                <a:lnTo>
                  <a:pt x="234" y="1367"/>
                </a:lnTo>
                <a:lnTo>
                  <a:pt x="231" y="1363"/>
                </a:lnTo>
                <a:lnTo>
                  <a:pt x="227" y="1358"/>
                </a:lnTo>
                <a:lnTo>
                  <a:pt x="227" y="1357"/>
                </a:lnTo>
                <a:lnTo>
                  <a:pt x="226" y="1355"/>
                </a:lnTo>
                <a:lnTo>
                  <a:pt x="224" y="1352"/>
                </a:lnTo>
                <a:lnTo>
                  <a:pt x="223" y="1340"/>
                </a:lnTo>
                <a:lnTo>
                  <a:pt x="221" y="1329"/>
                </a:lnTo>
                <a:lnTo>
                  <a:pt x="208" y="1302"/>
                </a:lnTo>
                <a:lnTo>
                  <a:pt x="207" y="1297"/>
                </a:lnTo>
                <a:lnTo>
                  <a:pt x="208" y="1280"/>
                </a:lnTo>
                <a:lnTo>
                  <a:pt x="207" y="1276"/>
                </a:lnTo>
                <a:lnTo>
                  <a:pt x="202" y="1267"/>
                </a:lnTo>
                <a:lnTo>
                  <a:pt x="196" y="1259"/>
                </a:lnTo>
                <a:lnTo>
                  <a:pt x="171" y="1239"/>
                </a:lnTo>
                <a:lnTo>
                  <a:pt x="160" y="1227"/>
                </a:lnTo>
                <a:lnTo>
                  <a:pt x="148" y="1208"/>
                </a:lnTo>
                <a:lnTo>
                  <a:pt x="144" y="1194"/>
                </a:lnTo>
                <a:lnTo>
                  <a:pt x="146" y="1158"/>
                </a:lnTo>
                <a:lnTo>
                  <a:pt x="135" y="1130"/>
                </a:lnTo>
                <a:lnTo>
                  <a:pt x="123" y="1110"/>
                </a:lnTo>
                <a:lnTo>
                  <a:pt x="125" y="1099"/>
                </a:lnTo>
                <a:lnTo>
                  <a:pt x="131" y="1092"/>
                </a:lnTo>
                <a:lnTo>
                  <a:pt x="139" y="1065"/>
                </a:lnTo>
                <a:lnTo>
                  <a:pt x="155" y="1011"/>
                </a:lnTo>
                <a:lnTo>
                  <a:pt x="154" y="1007"/>
                </a:lnTo>
                <a:lnTo>
                  <a:pt x="151" y="994"/>
                </a:lnTo>
                <a:lnTo>
                  <a:pt x="143" y="980"/>
                </a:lnTo>
                <a:lnTo>
                  <a:pt x="118" y="956"/>
                </a:lnTo>
                <a:lnTo>
                  <a:pt x="87" y="928"/>
                </a:lnTo>
                <a:lnTo>
                  <a:pt x="60" y="899"/>
                </a:lnTo>
                <a:lnTo>
                  <a:pt x="53" y="889"/>
                </a:lnTo>
                <a:lnTo>
                  <a:pt x="50" y="883"/>
                </a:lnTo>
                <a:lnTo>
                  <a:pt x="42" y="869"/>
                </a:lnTo>
                <a:lnTo>
                  <a:pt x="36" y="860"/>
                </a:lnTo>
                <a:lnTo>
                  <a:pt x="34" y="856"/>
                </a:lnTo>
                <a:lnTo>
                  <a:pt x="28" y="847"/>
                </a:lnTo>
                <a:lnTo>
                  <a:pt x="10" y="824"/>
                </a:lnTo>
                <a:lnTo>
                  <a:pt x="7" y="820"/>
                </a:lnTo>
                <a:lnTo>
                  <a:pt x="3" y="810"/>
                </a:lnTo>
                <a:lnTo>
                  <a:pt x="1" y="799"/>
                </a:lnTo>
                <a:lnTo>
                  <a:pt x="0" y="786"/>
                </a:lnTo>
                <a:lnTo>
                  <a:pt x="2" y="779"/>
                </a:lnTo>
                <a:lnTo>
                  <a:pt x="4" y="776"/>
                </a:lnTo>
                <a:lnTo>
                  <a:pt x="6" y="773"/>
                </a:lnTo>
                <a:lnTo>
                  <a:pt x="11" y="771"/>
                </a:lnTo>
                <a:lnTo>
                  <a:pt x="22" y="767"/>
                </a:lnTo>
                <a:lnTo>
                  <a:pt x="30" y="762"/>
                </a:lnTo>
                <a:lnTo>
                  <a:pt x="40" y="756"/>
                </a:lnTo>
                <a:lnTo>
                  <a:pt x="44" y="753"/>
                </a:lnTo>
                <a:lnTo>
                  <a:pt x="47" y="748"/>
                </a:lnTo>
                <a:lnTo>
                  <a:pt x="73" y="697"/>
                </a:lnTo>
                <a:lnTo>
                  <a:pt x="87" y="669"/>
                </a:lnTo>
                <a:lnTo>
                  <a:pt x="119" y="601"/>
                </a:lnTo>
                <a:lnTo>
                  <a:pt x="136" y="589"/>
                </a:lnTo>
                <a:lnTo>
                  <a:pt x="151" y="553"/>
                </a:lnTo>
                <a:lnTo>
                  <a:pt x="163" y="526"/>
                </a:lnTo>
                <a:lnTo>
                  <a:pt x="165" y="516"/>
                </a:lnTo>
                <a:lnTo>
                  <a:pt x="167" y="506"/>
                </a:lnTo>
                <a:lnTo>
                  <a:pt x="168" y="490"/>
                </a:lnTo>
                <a:lnTo>
                  <a:pt x="170" y="482"/>
                </a:lnTo>
                <a:lnTo>
                  <a:pt x="171" y="478"/>
                </a:lnTo>
                <a:lnTo>
                  <a:pt x="171" y="473"/>
                </a:lnTo>
                <a:lnTo>
                  <a:pt x="170" y="470"/>
                </a:lnTo>
                <a:lnTo>
                  <a:pt x="192" y="472"/>
                </a:lnTo>
                <a:lnTo>
                  <a:pt x="203" y="468"/>
                </a:lnTo>
                <a:lnTo>
                  <a:pt x="207" y="470"/>
                </a:lnTo>
                <a:lnTo>
                  <a:pt x="213" y="472"/>
                </a:lnTo>
                <a:lnTo>
                  <a:pt x="210" y="468"/>
                </a:lnTo>
                <a:lnTo>
                  <a:pt x="216" y="471"/>
                </a:lnTo>
                <a:lnTo>
                  <a:pt x="219" y="471"/>
                </a:lnTo>
                <a:lnTo>
                  <a:pt x="218" y="474"/>
                </a:lnTo>
                <a:lnTo>
                  <a:pt x="218" y="477"/>
                </a:lnTo>
                <a:lnTo>
                  <a:pt x="223" y="477"/>
                </a:lnTo>
                <a:lnTo>
                  <a:pt x="229" y="480"/>
                </a:lnTo>
                <a:lnTo>
                  <a:pt x="237" y="481"/>
                </a:lnTo>
                <a:lnTo>
                  <a:pt x="257" y="484"/>
                </a:lnTo>
                <a:lnTo>
                  <a:pt x="279" y="482"/>
                </a:lnTo>
                <a:lnTo>
                  <a:pt x="304" y="478"/>
                </a:lnTo>
                <a:lnTo>
                  <a:pt x="331" y="478"/>
                </a:lnTo>
                <a:lnTo>
                  <a:pt x="345" y="477"/>
                </a:lnTo>
                <a:lnTo>
                  <a:pt x="353" y="474"/>
                </a:lnTo>
                <a:lnTo>
                  <a:pt x="358" y="473"/>
                </a:lnTo>
                <a:lnTo>
                  <a:pt x="361" y="471"/>
                </a:lnTo>
                <a:lnTo>
                  <a:pt x="364" y="471"/>
                </a:lnTo>
                <a:lnTo>
                  <a:pt x="372" y="473"/>
                </a:lnTo>
                <a:lnTo>
                  <a:pt x="381" y="478"/>
                </a:lnTo>
                <a:lnTo>
                  <a:pt x="387" y="481"/>
                </a:lnTo>
                <a:lnTo>
                  <a:pt x="396" y="486"/>
                </a:lnTo>
                <a:lnTo>
                  <a:pt x="411" y="485"/>
                </a:lnTo>
                <a:lnTo>
                  <a:pt x="413" y="486"/>
                </a:lnTo>
                <a:lnTo>
                  <a:pt x="424" y="484"/>
                </a:lnTo>
                <a:lnTo>
                  <a:pt x="437" y="485"/>
                </a:lnTo>
                <a:lnTo>
                  <a:pt x="447" y="486"/>
                </a:lnTo>
                <a:lnTo>
                  <a:pt x="454" y="486"/>
                </a:lnTo>
                <a:lnTo>
                  <a:pt x="460" y="486"/>
                </a:lnTo>
                <a:lnTo>
                  <a:pt x="468" y="484"/>
                </a:lnTo>
                <a:lnTo>
                  <a:pt x="482" y="483"/>
                </a:lnTo>
                <a:lnTo>
                  <a:pt x="491" y="482"/>
                </a:lnTo>
                <a:lnTo>
                  <a:pt x="494" y="481"/>
                </a:lnTo>
                <a:lnTo>
                  <a:pt x="506" y="480"/>
                </a:lnTo>
                <a:lnTo>
                  <a:pt x="522" y="480"/>
                </a:lnTo>
                <a:lnTo>
                  <a:pt x="535" y="483"/>
                </a:lnTo>
                <a:lnTo>
                  <a:pt x="541" y="487"/>
                </a:lnTo>
                <a:lnTo>
                  <a:pt x="550" y="488"/>
                </a:lnTo>
                <a:lnTo>
                  <a:pt x="558" y="493"/>
                </a:lnTo>
                <a:lnTo>
                  <a:pt x="558" y="487"/>
                </a:lnTo>
                <a:lnTo>
                  <a:pt x="558" y="485"/>
                </a:lnTo>
                <a:lnTo>
                  <a:pt x="560" y="471"/>
                </a:lnTo>
                <a:lnTo>
                  <a:pt x="560" y="470"/>
                </a:lnTo>
                <a:lnTo>
                  <a:pt x="561" y="458"/>
                </a:lnTo>
                <a:lnTo>
                  <a:pt x="561" y="456"/>
                </a:lnTo>
                <a:lnTo>
                  <a:pt x="562" y="441"/>
                </a:lnTo>
                <a:lnTo>
                  <a:pt x="562" y="439"/>
                </a:lnTo>
                <a:lnTo>
                  <a:pt x="563" y="425"/>
                </a:lnTo>
                <a:lnTo>
                  <a:pt x="564" y="425"/>
                </a:lnTo>
                <a:lnTo>
                  <a:pt x="564" y="413"/>
                </a:lnTo>
                <a:lnTo>
                  <a:pt x="564" y="409"/>
                </a:lnTo>
                <a:lnTo>
                  <a:pt x="567" y="382"/>
                </a:lnTo>
                <a:lnTo>
                  <a:pt x="563" y="363"/>
                </a:lnTo>
                <a:lnTo>
                  <a:pt x="562" y="358"/>
                </a:lnTo>
                <a:lnTo>
                  <a:pt x="561" y="355"/>
                </a:lnTo>
                <a:lnTo>
                  <a:pt x="555" y="341"/>
                </a:lnTo>
                <a:lnTo>
                  <a:pt x="555" y="339"/>
                </a:lnTo>
                <a:lnTo>
                  <a:pt x="547" y="324"/>
                </a:lnTo>
                <a:lnTo>
                  <a:pt x="545" y="323"/>
                </a:lnTo>
                <a:lnTo>
                  <a:pt x="544" y="321"/>
                </a:lnTo>
                <a:lnTo>
                  <a:pt x="544" y="318"/>
                </a:lnTo>
                <a:lnTo>
                  <a:pt x="543" y="316"/>
                </a:lnTo>
                <a:lnTo>
                  <a:pt x="542" y="314"/>
                </a:lnTo>
                <a:lnTo>
                  <a:pt x="542" y="312"/>
                </a:lnTo>
                <a:lnTo>
                  <a:pt x="541" y="302"/>
                </a:lnTo>
                <a:lnTo>
                  <a:pt x="542" y="302"/>
                </a:lnTo>
                <a:lnTo>
                  <a:pt x="541" y="291"/>
                </a:lnTo>
                <a:lnTo>
                  <a:pt x="579" y="301"/>
                </a:lnTo>
                <a:lnTo>
                  <a:pt x="606" y="307"/>
                </a:lnTo>
                <a:lnTo>
                  <a:pt x="617" y="305"/>
                </a:lnTo>
                <a:lnTo>
                  <a:pt x="626" y="304"/>
                </a:lnTo>
                <a:lnTo>
                  <a:pt x="647" y="299"/>
                </a:lnTo>
                <a:lnTo>
                  <a:pt x="668" y="299"/>
                </a:lnTo>
                <a:lnTo>
                  <a:pt x="670" y="298"/>
                </a:lnTo>
                <a:lnTo>
                  <a:pt x="670" y="299"/>
                </a:lnTo>
                <a:lnTo>
                  <a:pt x="675" y="297"/>
                </a:lnTo>
                <a:lnTo>
                  <a:pt x="704" y="290"/>
                </a:lnTo>
                <a:lnTo>
                  <a:pt x="721" y="287"/>
                </a:lnTo>
                <a:lnTo>
                  <a:pt x="728" y="287"/>
                </a:lnTo>
                <a:lnTo>
                  <a:pt x="732" y="286"/>
                </a:lnTo>
                <a:lnTo>
                  <a:pt x="732" y="278"/>
                </a:lnTo>
                <a:lnTo>
                  <a:pt x="733" y="265"/>
                </a:lnTo>
                <a:lnTo>
                  <a:pt x="735" y="252"/>
                </a:lnTo>
                <a:lnTo>
                  <a:pt x="735" y="239"/>
                </a:lnTo>
                <a:lnTo>
                  <a:pt x="736" y="231"/>
                </a:lnTo>
                <a:lnTo>
                  <a:pt x="737" y="220"/>
                </a:lnTo>
                <a:lnTo>
                  <a:pt x="738" y="206"/>
                </a:lnTo>
                <a:lnTo>
                  <a:pt x="739" y="186"/>
                </a:lnTo>
                <a:lnTo>
                  <a:pt x="736" y="180"/>
                </a:lnTo>
                <a:lnTo>
                  <a:pt x="738" y="182"/>
                </a:lnTo>
                <a:lnTo>
                  <a:pt x="739" y="181"/>
                </a:lnTo>
                <a:lnTo>
                  <a:pt x="743" y="142"/>
                </a:lnTo>
                <a:lnTo>
                  <a:pt x="744" y="119"/>
                </a:lnTo>
                <a:lnTo>
                  <a:pt x="716" y="117"/>
                </a:lnTo>
                <a:lnTo>
                  <a:pt x="718" y="85"/>
                </a:lnTo>
                <a:lnTo>
                  <a:pt x="718" y="84"/>
                </a:lnTo>
                <a:lnTo>
                  <a:pt x="724" y="0"/>
                </a:lnTo>
                <a:lnTo>
                  <a:pt x="729" y="2"/>
                </a:lnTo>
                <a:lnTo>
                  <a:pt x="735" y="4"/>
                </a:lnTo>
                <a:lnTo>
                  <a:pt x="748" y="7"/>
                </a:lnTo>
                <a:lnTo>
                  <a:pt x="752" y="8"/>
                </a:lnTo>
                <a:lnTo>
                  <a:pt x="758" y="9"/>
                </a:lnTo>
                <a:lnTo>
                  <a:pt x="763" y="12"/>
                </a:lnTo>
                <a:lnTo>
                  <a:pt x="765" y="12"/>
                </a:lnTo>
                <a:lnTo>
                  <a:pt x="768" y="12"/>
                </a:lnTo>
                <a:lnTo>
                  <a:pt x="769" y="13"/>
                </a:lnTo>
                <a:lnTo>
                  <a:pt x="773" y="12"/>
                </a:lnTo>
                <a:lnTo>
                  <a:pt x="780" y="12"/>
                </a:lnTo>
                <a:lnTo>
                  <a:pt x="790" y="14"/>
                </a:lnTo>
                <a:lnTo>
                  <a:pt x="816" y="19"/>
                </a:lnTo>
                <a:lnTo>
                  <a:pt x="820" y="21"/>
                </a:lnTo>
                <a:lnTo>
                  <a:pt x="827" y="21"/>
                </a:lnTo>
                <a:lnTo>
                  <a:pt x="837" y="22"/>
                </a:lnTo>
                <a:lnTo>
                  <a:pt x="852" y="22"/>
                </a:lnTo>
                <a:lnTo>
                  <a:pt x="864" y="22"/>
                </a:lnTo>
                <a:lnTo>
                  <a:pt x="877" y="22"/>
                </a:lnTo>
                <a:lnTo>
                  <a:pt x="882" y="22"/>
                </a:lnTo>
                <a:lnTo>
                  <a:pt x="890" y="23"/>
                </a:lnTo>
                <a:lnTo>
                  <a:pt x="899" y="24"/>
                </a:lnTo>
                <a:lnTo>
                  <a:pt x="903" y="22"/>
                </a:lnTo>
                <a:lnTo>
                  <a:pt x="917" y="20"/>
                </a:lnTo>
                <a:lnTo>
                  <a:pt x="918" y="20"/>
                </a:lnTo>
                <a:lnTo>
                  <a:pt x="940" y="18"/>
                </a:lnTo>
                <a:lnTo>
                  <a:pt x="942" y="22"/>
                </a:lnTo>
                <a:lnTo>
                  <a:pt x="945" y="27"/>
                </a:lnTo>
                <a:lnTo>
                  <a:pt x="952" y="34"/>
                </a:lnTo>
                <a:lnTo>
                  <a:pt x="953" y="35"/>
                </a:lnTo>
                <a:lnTo>
                  <a:pt x="954" y="38"/>
                </a:lnTo>
                <a:lnTo>
                  <a:pt x="953" y="41"/>
                </a:lnTo>
                <a:lnTo>
                  <a:pt x="955" y="43"/>
                </a:lnTo>
                <a:lnTo>
                  <a:pt x="957" y="44"/>
                </a:lnTo>
                <a:lnTo>
                  <a:pt x="959" y="46"/>
                </a:lnTo>
                <a:lnTo>
                  <a:pt x="962" y="51"/>
                </a:lnTo>
                <a:lnTo>
                  <a:pt x="965" y="49"/>
                </a:lnTo>
                <a:lnTo>
                  <a:pt x="965" y="50"/>
                </a:lnTo>
                <a:lnTo>
                  <a:pt x="949" y="60"/>
                </a:lnTo>
                <a:lnTo>
                  <a:pt x="923" y="78"/>
                </a:lnTo>
                <a:lnTo>
                  <a:pt x="922" y="79"/>
                </a:lnTo>
                <a:lnTo>
                  <a:pt x="880" y="107"/>
                </a:lnTo>
                <a:lnTo>
                  <a:pt x="927" y="200"/>
                </a:lnTo>
                <a:lnTo>
                  <a:pt x="936" y="218"/>
                </a:lnTo>
                <a:lnTo>
                  <a:pt x="937" y="222"/>
                </a:lnTo>
                <a:lnTo>
                  <a:pt x="951" y="248"/>
                </a:lnTo>
                <a:lnTo>
                  <a:pt x="957" y="245"/>
                </a:lnTo>
                <a:lnTo>
                  <a:pt x="957" y="248"/>
                </a:lnTo>
                <a:lnTo>
                  <a:pt x="959" y="262"/>
                </a:lnTo>
                <a:lnTo>
                  <a:pt x="959" y="263"/>
                </a:lnTo>
                <a:lnTo>
                  <a:pt x="956" y="264"/>
                </a:lnTo>
                <a:lnTo>
                  <a:pt x="957" y="274"/>
                </a:lnTo>
                <a:lnTo>
                  <a:pt x="954" y="275"/>
                </a:lnTo>
                <a:lnTo>
                  <a:pt x="955" y="282"/>
                </a:lnTo>
                <a:lnTo>
                  <a:pt x="952" y="285"/>
                </a:lnTo>
                <a:lnTo>
                  <a:pt x="951" y="287"/>
                </a:lnTo>
                <a:lnTo>
                  <a:pt x="948" y="292"/>
                </a:lnTo>
                <a:lnTo>
                  <a:pt x="948" y="300"/>
                </a:lnTo>
                <a:lnTo>
                  <a:pt x="947" y="301"/>
                </a:lnTo>
                <a:lnTo>
                  <a:pt x="946" y="302"/>
                </a:lnTo>
                <a:lnTo>
                  <a:pt x="940" y="302"/>
                </a:lnTo>
                <a:lnTo>
                  <a:pt x="940" y="308"/>
                </a:lnTo>
                <a:lnTo>
                  <a:pt x="931" y="309"/>
                </a:lnTo>
                <a:lnTo>
                  <a:pt x="936" y="322"/>
                </a:lnTo>
                <a:lnTo>
                  <a:pt x="937" y="331"/>
                </a:lnTo>
                <a:lnTo>
                  <a:pt x="938" y="335"/>
                </a:lnTo>
                <a:lnTo>
                  <a:pt x="937" y="339"/>
                </a:lnTo>
                <a:lnTo>
                  <a:pt x="929" y="341"/>
                </a:lnTo>
                <a:lnTo>
                  <a:pt x="926" y="342"/>
                </a:lnTo>
                <a:lnTo>
                  <a:pt x="928" y="347"/>
                </a:lnTo>
                <a:lnTo>
                  <a:pt x="930" y="355"/>
                </a:lnTo>
                <a:lnTo>
                  <a:pt x="942" y="377"/>
                </a:lnTo>
                <a:lnTo>
                  <a:pt x="942" y="379"/>
                </a:lnTo>
                <a:lnTo>
                  <a:pt x="948" y="391"/>
                </a:lnTo>
                <a:lnTo>
                  <a:pt x="951" y="397"/>
                </a:lnTo>
                <a:lnTo>
                  <a:pt x="954" y="403"/>
                </a:lnTo>
                <a:lnTo>
                  <a:pt x="957" y="408"/>
                </a:lnTo>
                <a:lnTo>
                  <a:pt x="959" y="413"/>
                </a:lnTo>
                <a:lnTo>
                  <a:pt x="961" y="417"/>
                </a:lnTo>
                <a:lnTo>
                  <a:pt x="962" y="420"/>
                </a:lnTo>
                <a:lnTo>
                  <a:pt x="962" y="425"/>
                </a:lnTo>
                <a:lnTo>
                  <a:pt x="964" y="433"/>
                </a:lnTo>
                <a:lnTo>
                  <a:pt x="965" y="440"/>
                </a:lnTo>
                <a:lnTo>
                  <a:pt x="962" y="440"/>
                </a:lnTo>
                <a:lnTo>
                  <a:pt x="961" y="447"/>
                </a:lnTo>
                <a:lnTo>
                  <a:pt x="966" y="450"/>
                </a:lnTo>
                <a:lnTo>
                  <a:pt x="964" y="454"/>
                </a:lnTo>
                <a:lnTo>
                  <a:pt x="960" y="457"/>
                </a:lnTo>
                <a:lnTo>
                  <a:pt x="954" y="462"/>
                </a:lnTo>
                <a:lnTo>
                  <a:pt x="932" y="467"/>
                </a:lnTo>
                <a:lnTo>
                  <a:pt x="930" y="468"/>
                </a:lnTo>
                <a:lnTo>
                  <a:pt x="926" y="470"/>
                </a:lnTo>
                <a:lnTo>
                  <a:pt x="917" y="476"/>
                </a:lnTo>
                <a:lnTo>
                  <a:pt x="911" y="478"/>
                </a:lnTo>
                <a:lnTo>
                  <a:pt x="902" y="481"/>
                </a:lnTo>
                <a:lnTo>
                  <a:pt x="897" y="484"/>
                </a:lnTo>
                <a:lnTo>
                  <a:pt x="898" y="490"/>
                </a:lnTo>
                <a:lnTo>
                  <a:pt x="919" y="485"/>
                </a:lnTo>
                <a:lnTo>
                  <a:pt x="925" y="484"/>
                </a:lnTo>
                <a:lnTo>
                  <a:pt x="938" y="482"/>
                </a:lnTo>
                <a:lnTo>
                  <a:pt x="940" y="481"/>
                </a:lnTo>
                <a:lnTo>
                  <a:pt x="950" y="479"/>
                </a:lnTo>
                <a:lnTo>
                  <a:pt x="957" y="478"/>
                </a:lnTo>
                <a:lnTo>
                  <a:pt x="973" y="477"/>
                </a:lnTo>
                <a:lnTo>
                  <a:pt x="976" y="476"/>
                </a:lnTo>
                <a:lnTo>
                  <a:pt x="984" y="476"/>
                </a:lnTo>
                <a:lnTo>
                  <a:pt x="991" y="476"/>
                </a:lnTo>
                <a:lnTo>
                  <a:pt x="1000" y="480"/>
                </a:lnTo>
                <a:lnTo>
                  <a:pt x="1008" y="484"/>
                </a:lnTo>
                <a:lnTo>
                  <a:pt x="1022" y="489"/>
                </a:lnTo>
                <a:lnTo>
                  <a:pt x="1028" y="490"/>
                </a:lnTo>
                <a:lnTo>
                  <a:pt x="1042" y="497"/>
                </a:lnTo>
                <a:lnTo>
                  <a:pt x="1044" y="497"/>
                </a:lnTo>
                <a:lnTo>
                  <a:pt x="1049" y="498"/>
                </a:lnTo>
                <a:lnTo>
                  <a:pt x="1071" y="501"/>
                </a:lnTo>
                <a:lnTo>
                  <a:pt x="1083" y="502"/>
                </a:lnTo>
                <a:lnTo>
                  <a:pt x="1084" y="502"/>
                </a:lnTo>
                <a:lnTo>
                  <a:pt x="1094" y="506"/>
                </a:lnTo>
                <a:lnTo>
                  <a:pt x="1101" y="509"/>
                </a:lnTo>
                <a:lnTo>
                  <a:pt x="1114" y="512"/>
                </a:lnTo>
                <a:lnTo>
                  <a:pt x="1117" y="513"/>
                </a:lnTo>
                <a:lnTo>
                  <a:pt x="1129" y="516"/>
                </a:lnTo>
                <a:lnTo>
                  <a:pt x="1137" y="520"/>
                </a:lnTo>
                <a:lnTo>
                  <a:pt x="1150" y="529"/>
                </a:lnTo>
                <a:lnTo>
                  <a:pt x="1159" y="535"/>
                </a:lnTo>
                <a:lnTo>
                  <a:pt x="1163" y="537"/>
                </a:lnTo>
                <a:lnTo>
                  <a:pt x="1165" y="535"/>
                </a:lnTo>
                <a:lnTo>
                  <a:pt x="1200" y="557"/>
                </a:lnTo>
                <a:lnTo>
                  <a:pt x="1204" y="555"/>
                </a:lnTo>
                <a:lnTo>
                  <a:pt x="1206" y="555"/>
                </a:lnTo>
                <a:lnTo>
                  <a:pt x="1210" y="553"/>
                </a:lnTo>
                <a:lnTo>
                  <a:pt x="1215" y="554"/>
                </a:lnTo>
                <a:lnTo>
                  <a:pt x="1217" y="549"/>
                </a:lnTo>
                <a:lnTo>
                  <a:pt x="1218" y="548"/>
                </a:lnTo>
                <a:lnTo>
                  <a:pt x="1223" y="551"/>
                </a:lnTo>
                <a:lnTo>
                  <a:pt x="1226" y="549"/>
                </a:lnTo>
                <a:lnTo>
                  <a:pt x="1228" y="549"/>
                </a:lnTo>
                <a:lnTo>
                  <a:pt x="1231" y="549"/>
                </a:lnTo>
                <a:lnTo>
                  <a:pt x="1234" y="551"/>
                </a:lnTo>
                <a:lnTo>
                  <a:pt x="1240" y="549"/>
                </a:lnTo>
                <a:lnTo>
                  <a:pt x="1241" y="549"/>
                </a:lnTo>
                <a:lnTo>
                  <a:pt x="1243" y="548"/>
                </a:lnTo>
                <a:lnTo>
                  <a:pt x="1246" y="549"/>
                </a:lnTo>
                <a:lnTo>
                  <a:pt x="1247" y="548"/>
                </a:lnTo>
                <a:lnTo>
                  <a:pt x="1249" y="550"/>
                </a:lnTo>
                <a:lnTo>
                  <a:pt x="1250" y="548"/>
                </a:lnTo>
                <a:lnTo>
                  <a:pt x="1254" y="546"/>
                </a:lnTo>
                <a:lnTo>
                  <a:pt x="1257" y="548"/>
                </a:lnTo>
                <a:lnTo>
                  <a:pt x="1258" y="546"/>
                </a:lnTo>
                <a:lnTo>
                  <a:pt x="1261" y="546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86"/>
          <xdr:cNvSpPr/>
        </xdr:nvSpPr>
        <xdr:spPr>
          <a:xfrm>
            <a:off x="2475360" y="6378480"/>
            <a:ext cx="118080" cy="25200"/>
          </a:xfrm>
          <a:custGeom>
            <a:avLst/>
            <a:gdLst/>
            <a:ahLst/>
            <a:rect l="l" t="t" r="r" b="b"/>
            <a:pathLst>
              <a:path w="200" h="40">
                <a:moveTo>
                  <a:pt x="0" y="29"/>
                </a:moveTo>
                <a:lnTo>
                  <a:pt x="4" y="24"/>
                </a:lnTo>
                <a:lnTo>
                  <a:pt x="28" y="26"/>
                </a:lnTo>
                <a:lnTo>
                  <a:pt x="66" y="23"/>
                </a:lnTo>
                <a:lnTo>
                  <a:pt x="69" y="38"/>
                </a:lnTo>
                <a:lnTo>
                  <a:pt x="69" y="40"/>
                </a:lnTo>
                <a:lnTo>
                  <a:pt x="71" y="38"/>
                </a:lnTo>
                <a:lnTo>
                  <a:pt x="72" y="37"/>
                </a:lnTo>
                <a:lnTo>
                  <a:pt x="72" y="36"/>
                </a:lnTo>
                <a:lnTo>
                  <a:pt x="72" y="35"/>
                </a:lnTo>
                <a:lnTo>
                  <a:pt x="75" y="35"/>
                </a:lnTo>
                <a:lnTo>
                  <a:pt x="75" y="34"/>
                </a:lnTo>
                <a:lnTo>
                  <a:pt x="76" y="35"/>
                </a:lnTo>
                <a:lnTo>
                  <a:pt x="77" y="37"/>
                </a:lnTo>
                <a:lnTo>
                  <a:pt x="77" y="37"/>
                </a:lnTo>
                <a:lnTo>
                  <a:pt x="78" y="38"/>
                </a:lnTo>
                <a:lnTo>
                  <a:pt x="78" y="38"/>
                </a:lnTo>
                <a:lnTo>
                  <a:pt x="80" y="37"/>
                </a:lnTo>
                <a:lnTo>
                  <a:pt x="79" y="37"/>
                </a:lnTo>
                <a:lnTo>
                  <a:pt x="79" y="35"/>
                </a:lnTo>
                <a:lnTo>
                  <a:pt x="79" y="34"/>
                </a:lnTo>
                <a:lnTo>
                  <a:pt x="79" y="34"/>
                </a:lnTo>
                <a:lnTo>
                  <a:pt x="80" y="33"/>
                </a:lnTo>
                <a:lnTo>
                  <a:pt x="81" y="33"/>
                </a:lnTo>
                <a:lnTo>
                  <a:pt x="82" y="32"/>
                </a:lnTo>
                <a:lnTo>
                  <a:pt x="82" y="31"/>
                </a:lnTo>
                <a:lnTo>
                  <a:pt x="83" y="30"/>
                </a:lnTo>
                <a:lnTo>
                  <a:pt x="84" y="30"/>
                </a:lnTo>
                <a:lnTo>
                  <a:pt x="85" y="31"/>
                </a:lnTo>
                <a:lnTo>
                  <a:pt x="86" y="31"/>
                </a:lnTo>
                <a:lnTo>
                  <a:pt x="88" y="29"/>
                </a:lnTo>
                <a:lnTo>
                  <a:pt x="89" y="29"/>
                </a:lnTo>
                <a:lnTo>
                  <a:pt x="90" y="29"/>
                </a:lnTo>
                <a:lnTo>
                  <a:pt x="92" y="29"/>
                </a:lnTo>
                <a:lnTo>
                  <a:pt x="92" y="29"/>
                </a:lnTo>
                <a:lnTo>
                  <a:pt x="94" y="30"/>
                </a:lnTo>
                <a:lnTo>
                  <a:pt x="94" y="30"/>
                </a:lnTo>
                <a:lnTo>
                  <a:pt x="95" y="30"/>
                </a:lnTo>
                <a:lnTo>
                  <a:pt x="96" y="29"/>
                </a:lnTo>
                <a:lnTo>
                  <a:pt x="96" y="29"/>
                </a:lnTo>
                <a:lnTo>
                  <a:pt x="96" y="28"/>
                </a:lnTo>
                <a:lnTo>
                  <a:pt x="96" y="27"/>
                </a:lnTo>
                <a:lnTo>
                  <a:pt x="97" y="27"/>
                </a:lnTo>
                <a:lnTo>
                  <a:pt x="97" y="26"/>
                </a:lnTo>
                <a:lnTo>
                  <a:pt x="98" y="26"/>
                </a:lnTo>
                <a:lnTo>
                  <a:pt x="100" y="26"/>
                </a:lnTo>
                <a:lnTo>
                  <a:pt x="101" y="27"/>
                </a:lnTo>
                <a:lnTo>
                  <a:pt x="103" y="27"/>
                </a:lnTo>
                <a:lnTo>
                  <a:pt x="103" y="29"/>
                </a:lnTo>
                <a:lnTo>
                  <a:pt x="105" y="29"/>
                </a:lnTo>
                <a:lnTo>
                  <a:pt x="106" y="30"/>
                </a:lnTo>
                <a:lnTo>
                  <a:pt x="107" y="30"/>
                </a:lnTo>
                <a:lnTo>
                  <a:pt x="108" y="32"/>
                </a:lnTo>
                <a:lnTo>
                  <a:pt x="109" y="33"/>
                </a:lnTo>
                <a:lnTo>
                  <a:pt x="110" y="33"/>
                </a:lnTo>
                <a:lnTo>
                  <a:pt x="111" y="32"/>
                </a:lnTo>
                <a:lnTo>
                  <a:pt x="112" y="32"/>
                </a:lnTo>
                <a:lnTo>
                  <a:pt x="113" y="32"/>
                </a:lnTo>
                <a:lnTo>
                  <a:pt x="114" y="32"/>
                </a:lnTo>
                <a:lnTo>
                  <a:pt x="114" y="33"/>
                </a:lnTo>
                <a:lnTo>
                  <a:pt x="115" y="34"/>
                </a:lnTo>
                <a:lnTo>
                  <a:pt x="116" y="34"/>
                </a:lnTo>
                <a:lnTo>
                  <a:pt x="117" y="34"/>
                </a:lnTo>
                <a:lnTo>
                  <a:pt x="118" y="33"/>
                </a:lnTo>
                <a:lnTo>
                  <a:pt x="119" y="33"/>
                </a:lnTo>
                <a:lnTo>
                  <a:pt x="120" y="33"/>
                </a:lnTo>
                <a:lnTo>
                  <a:pt x="120" y="33"/>
                </a:lnTo>
                <a:lnTo>
                  <a:pt x="122" y="34"/>
                </a:lnTo>
                <a:lnTo>
                  <a:pt x="122" y="34"/>
                </a:lnTo>
                <a:lnTo>
                  <a:pt x="124" y="36"/>
                </a:lnTo>
                <a:lnTo>
                  <a:pt x="125" y="36"/>
                </a:lnTo>
                <a:lnTo>
                  <a:pt x="125" y="36"/>
                </a:lnTo>
                <a:lnTo>
                  <a:pt x="125" y="35"/>
                </a:lnTo>
                <a:lnTo>
                  <a:pt x="125" y="34"/>
                </a:lnTo>
                <a:lnTo>
                  <a:pt x="125" y="33"/>
                </a:lnTo>
                <a:lnTo>
                  <a:pt x="126" y="32"/>
                </a:lnTo>
                <a:lnTo>
                  <a:pt x="127" y="32"/>
                </a:lnTo>
                <a:lnTo>
                  <a:pt x="128" y="31"/>
                </a:lnTo>
                <a:lnTo>
                  <a:pt x="129" y="31"/>
                </a:lnTo>
                <a:lnTo>
                  <a:pt x="129" y="32"/>
                </a:lnTo>
                <a:lnTo>
                  <a:pt x="129" y="32"/>
                </a:lnTo>
                <a:lnTo>
                  <a:pt x="130" y="34"/>
                </a:lnTo>
                <a:lnTo>
                  <a:pt x="131" y="34"/>
                </a:lnTo>
                <a:lnTo>
                  <a:pt x="131" y="34"/>
                </a:lnTo>
                <a:lnTo>
                  <a:pt x="131" y="33"/>
                </a:lnTo>
                <a:lnTo>
                  <a:pt x="131" y="32"/>
                </a:lnTo>
                <a:lnTo>
                  <a:pt x="131" y="31"/>
                </a:lnTo>
                <a:lnTo>
                  <a:pt x="132" y="30"/>
                </a:lnTo>
                <a:lnTo>
                  <a:pt x="134" y="29"/>
                </a:lnTo>
                <a:lnTo>
                  <a:pt x="135" y="29"/>
                </a:lnTo>
                <a:lnTo>
                  <a:pt x="136" y="30"/>
                </a:lnTo>
                <a:lnTo>
                  <a:pt x="136" y="31"/>
                </a:lnTo>
                <a:lnTo>
                  <a:pt x="137" y="32"/>
                </a:lnTo>
                <a:lnTo>
                  <a:pt x="138" y="32"/>
                </a:lnTo>
                <a:lnTo>
                  <a:pt x="138" y="31"/>
                </a:lnTo>
                <a:lnTo>
                  <a:pt x="138" y="30"/>
                </a:lnTo>
                <a:lnTo>
                  <a:pt x="138" y="28"/>
                </a:lnTo>
                <a:lnTo>
                  <a:pt x="139" y="27"/>
                </a:lnTo>
                <a:lnTo>
                  <a:pt x="142" y="23"/>
                </a:lnTo>
                <a:lnTo>
                  <a:pt x="142" y="23"/>
                </a:lnTo>
                <a:lnTo>
                  <a:pt x="142" y="22"/>
                </a:lnTo>
                <a:lnTo>
                  <a:pt x="142" y="21"/>
                </a:lnTo>
                <a:lnTo>
                  <a:pt x="142" y="20"/>
                </a:lnTo>
                <a:lnTo>
                  <a:pt x="143" y="20"/>
                </a:lnTo>
                <a:lnTo>
                  <a:pt x="145" y="20"/>
                </a:lnTo>
                <a:lnTo>
                  <a:pt x="145" y="21"/>
                </a:lnTo>
                <a:lnTo>
                  <a:pt x="146" y="23"/>
                </a:lnTo>
                <a:lnTo>
                  <a:pt x="146" y="23"/>
                </a:lnTo>
                <a:lnTo>
                  <a:pt x="148" y="23"/>
                </a:lnTo>
                <a:lnTo>
                  <a:pt x="150" y="23"/>
                </a:lnTo>
                <a:lnTo>
                  <a:pt x="150" y="23"/>
                </a:lnTo>
                <a:lnTo>
                  <a:pt x="150" y="23"/>
                </a:lnTo>
                <a:lnTo>
                  <a:pt x="150" y="22"/>
                </a:lnTo>
                <a:lnTo>
                  <a:pt x="149" y="21"/>
                </a:lnTo>
                <a:lnTo>
                  <a:pt x="150" y="20"/>
                </a:lnTo>
                <a:lnTo>
                  <a:pt x="150" y="20"/>
                </a:lnTo>
                <a:lnTo>
                  <a:pt x="153" y="20"/>
                </a:lnTo>
                <a:lnTo>
                  <a:pt x="153" y="20"/>
                </a:lnTo>
                <a:lnTo>
                  <a:pt x="153" y="18"/>
                </a:lnTo>
                <a:lnTo>
                  <a:pt x="153" y="18"/>
                </a:lnTo>
                <a:lnTo>
                  <a:pt x="154" y="18"/>
                </a:lnTo>
                <a:lnTo>
                  <a:pt x="156" y="17"/>
                </a:lnTo>
                <a:lnTo>
                  <a:pt x="158" y="16"/>
                </a:lnTo>
                <a:lnTo>
                  <a:pt x="160" y="17"/>
                </a:lnTo>
                <a:lnTo>
                  <a:pt x="162" y="18"/>
                </a:lnTo>
                <a:lnTo>
                  <a:pt x="162" y="18"/>
                </a:lnTo>
                <a:lnTo>
                  <a:pt x="162" y="17"/>
                </a:lnTo>
                <a:lnTo>
                  <a:pt x="163" y="16"/>
                </a:lnTo>
                <a:lnTo>
                  <a:pt x="164" y="15"/>
                </a:lnTo>
                <a:lnTo>
                  <a:pt x="165" y="14"/>
                </a:lnTo>
                <a:lnTo>
                  <a:pt x="165" y="13"/>
                </a:lnTo>
                <a:lnTo>
                  <a:pt x="165" y="12"/>
                </a:lnTo>
                <a:lnTo>
                  <a:pt x="167" y="13"/>
                </a:lnTo>
                <a:lnTo>
                  <a:pt x="167" y="12"/>
                </a:lnTo>
                <a:lnTo>
                  <a:pt x="167" y="11"/>
                </a:lnTo>
                <a:lnTo>
                  <a:pt x="167" y="10"/>
                </a:lnTo>
                <a:lnTo>
                  <a:pt x="168" y="9"/>
                </a:lnTo>
                <a:lnTo>
                  <a:pt x="169" y="9"/>
                </a:lnTo>
                <a:lnTo>
                  <a:pt x="171" y="9"/>
                </a:lnTo>
                <a:lnTo>
                  <a:pt x="173" y="9"/>
                </a:lnTo>
                <a:lnTo>
                  <a:pt x="176" y="8"/>
                </a:lnTo>
                <a:lnTo>
                  <a:pt x="176" y="7"/>
                </a:lnTo>
                <a:lnTo>
                  <a:pt x="177" y="6"/>
                </a:lnTo>
                <a:lnTo>
                  <a:pt x="178" y="6"/>
                </a:lnTo>
                <a:lnTo>
                  <a:pt x="179" y="5"/>
                </a:lnTo>
                <a:lnTo>
                  <a:pt x="179" y="6"/>
                </a:lnTo>
                <a:lnTo>
                  <a:pt x="179" y="6"/>
                </a:lnTo>
                <a:lnTo>
                  <a:pt x="179" y="7"/>
                </a:lnTo>
                <a:lnTo>
                  <a:pt x="179" y="8"/>
                </a:lnTo>
                <a:lnTo>
                  <a:pt x="179" y="8"/>
                </a:lnTo>
                <a:lnTo>
                  <a:pt x="180" y="7"/>
                </a:lnTo>
                <a:lnTo>
                  <a:pt x="181" y="8"/>
                </a:lnTo>
                <a:lnTo>
                  <a:pt x="181" y="8"/>
                </a:lnTo>
                <a:lnTo>
                  <a:pt x="181" y="10"/>
                </a:lnTo>
                <a:lnTo>
                  <a:pt x="181" y="11"/>
                </a:lnTo>
                <a:lnTo>
                  <a:pt x="181" y="12"/>
                </a:lnTo>
                <a:lnTo>
                  <a:pt x="181" y="12"/>
                </a:lnTo>
                <a:lnTo>
                  <a:pt x="182" y="11"/>
                </a:lnTo>
                <a:lnTo>
                  <a:pt x="182" y="10"/>
                </a:lnTo>
                <a:lnTo>
                  <a:pt x="182" y="9"/>
                </a:lnTo>
                <a:lnTo>
                  <a:pt x="183" y="9"/>
                </a:lnTo>
                <a:lnTo>
                  <a:pt x="184" y="9"/>
                </a:lnTo>
                <a:lnTo>
                  <a:pt x="186" y="9"/>
                </a:lnTo>
                <a:lnTo>
                  <a:pt x="187" y="9"/>
                </a:lnTo>
                <a:lnTo>
                  <a:pt x="188" y="9"/>
                </a:lnTo>
                <a:lnTo>
                  <a:pt x="189" y="9"/>
                </a:lnTo>
                <a:lnTo>
                  <a:pt x="188" y="8"/>
                </a:lnTo>
                <a:lnTo>
                  <a:pt x="187" y="5"/>
                </a:lnTo>
                <a:lnTo>
                  <a:pt x="187" y="4"/>
                </a:lnTo>
                <a:lnTo>
                  <a:pt x="187" y="3"/>
                </a:lnTo>
                <a:lnTo>
                  <a:pt x="187" y="3"/>
                </a:lnTo>
                <a:lnTo>
                  <a:pt x="189" y="3"/>
                </a:lnTo>
                <a:lnTo>
                  <a:pt x="190" y="3"/>
                </a:lnTo>
                <a:lnTo>
                  <a:pt x="191" y="3"/>
                </a:lnTo>
                <a:lnTo>
                  <a:pt x="191" y="2"/>
                </a:lnTo>
                <a:lnTo>
                  <a:pt x="192" y="1"/>
                </a:lnTo>
                <a:lnTo>
                  <a:pt x="193" y="1"/>
                </a:lnTo>
                <a:lnTo>
                  <a:pt x="193" y="1"/>
                </a:lnTo>
                <a:lnTo>
                  <a:pt x="195" y="1"/>
                </a:lnTo>
                <a:lnTo>
                  <a:pt x="196" y="2"/>
                </a:lnTo>
                <a:lnTo>
                  <a:pt x="197" y="3"/>
                </a:lnTo>
                <a:lnTo>
                  <a:pt x="198" y="3"/>
                </a:lnTo>
                <a:lnTo>
                  <a:pt x="198" y="2"/>
                </a:lnTo>
                <a:lnTo>
                  <a:pt x="198" y="0"/>
                </a:lnTo>
                <a:lnTo>
                  <a:pt x="198" y="1"/>
                </a:lnTo>
                <a:lnTo>
                  <a:pt x="198" y="1"/>
                </a:lnTo>
                <a:lnTo>
                  <a:pt x="199" y="1"/>
                </a:lnTo>
                <a:lnTo>
                  <a:pt x="20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287"/>
          <xdr:cNvSpPr/>
        </xdr:nvSpPr>
        <xdr:spPr>
          <a:xfrm>
            <a:off x="2252160" y="6913080"/>
            <a:ext cx="669240" cy="638640"/>
          </a:xfrm>
          <a:custGeom>
            <a:avLst/>
            <a:gdLst/>
            <a:ahLst/>
            <a:rect l="l" t="t" r="r" b="b"/>
            <a:pathLst>
              <a:path w="1134" h="1006">
                <a:moveTo>
                  <a:pt x="228" y="381"/>
                </a:moveTo>
                <a:lnTo>
                  <a:pt x="228" y="383"/>
                </a:lnTo>
                <a:lnTo>
                  <a:pt x="228" y="390"/>
                </a:lnTo>
                <a:lnTo>
                  <a:pt x="228" y="392"/>
                </a:lnTo>
                <a:lnTo>
                  <a:pt x="228" y="398"/>
                </a:lnTo>
                <a:lnTo>
                  <a:pt x="228" y="407"/>
                </a:lnTo>
                <a:lnTo>
                  <a:pt x="235" y="416"/>
                </a:lnTo>
                <a:lnTo>
                  <a:pt x="239" y="422"/>
                </a:lnTo>
                <a:lnTo>
                  <a:pt x="245" y="428"/>
                </a:lnTo>
                <a:lnTo>
                  <a:pt x="243" y="430"/>
                </a:lnTo>
                <a:lnTo>
                  <a:pt x="242" y="431"/>
                </a:lnTo>
                <a:lnTo>
                  <a:pt x="240" y="431"/>
                </a:lnTo>
                <a:lnTo>
                  <a:pt x="238" y="431"/>
                </a:lnTo>
                <a:lnTo>
                  <a:pt x="237" y="432"/>
                </a:lnTo>
                <a:lnTo>
                  <a:pt x="231" y="433"/>
                </a:lnTo>
                <a:lnTo>
                  <a:pt x="225" y="434"/>
                </a:lnTo>
                <a:lnTo>
                  <a:pt x="223" y="435"/>
                </a:lnTo>
                <a:lnTo>
                  <a:pt x="218" y="436"/>
                </a:lnTo>
                <a:lnTo>
                  <a:pt x="87" y="466"/>
                </a:lnTo>
                <a:lnTo>
                  <a:pt x="91" y="480"/>
                </a:lnTo>
                <a:lnTo>
                  <a:pt x="97" y="509"/>
                </a:lnTo>
                <a:lnTo>
                  <a:pt x="99" y="512"/>
                </a:lnTo>
                <a:lnTo>
                  <a:pt x="100" y="515"/>
                </a:lnTo>
                <a:lnTo>
                  <a:pt x="101" y="520"/>
                </a:lnTo>
                <a:lnTo>
                  <a:pt x="104" y="519"/>
                </a:lnTo>
                <a:lnTo>
                  <a:pt x="106" y="518"/>
                </a:lnTo>
                <a:lnTo>
                  <a:pt x="107" y="519"/>
                </a:lnTo>
                <a:lnTo>
                  <a:pt x="110" y="519"/>
                </a:lnTo>
                <a:lnTo>
                  <a:pt x="136" y="513"/>
                </a:lnTo>
                <a:lnTo>
                  <a:pt x="138" y="513"/>
                </a:lnTo>
                <a:lnTo>
                  <a:pt x="141" y="512"/>
                </a:lnTo>
                <a:lnTo>
                  <a:pt x="137" y="518"/>
                </a:lnTo>
                <a:lnTo>
                  <a:pt x="139" y="525"/>
                </a:lnTo>
                <a:lnTo>
                  <a:pt x="136" y="529"/>
                </a:lnTo>
                <a:lnTo>
                  <a:pt x="134" y="530"/>
                </a:lnTo>
                <a:lnTo>
                  <a:pt x="133" y="530"/>
                </a:lnTo>
                <a:lnTo>
                  <a:pt x="134" y="534"/>
                </a:lnTo>
                <a:lnTo>
                  <a:pt x="115" y="540"/>
                </a:lnTo>
                <a:lnTo>
                  <a:pt x="111" y="541"/>
                </a:lnTo>
                <a:lnTo>
                  <a:pt x="110" y="542"/>
                </a:lnTo>
                <a:lnTo>
                  <a:pt x="105" y="543"/>
                </a:lnTo>
                <a:lnTo>
                  <a:pt x="104" y="544"/>
                </a:lnTo>
                <a:lnTo>
                  <a:pt x="105" y="547"/>
                </a:lnTo>
                <a:lnTo>
                  <a:pt x="117" y="606"/>
                </a:lnTo>
                <a:lnTo>
                  <a:pt x="118" y="610"/>
                </a:lnTo>
                <a:lnTo>
                  <a:pt x="119" y="613"/>
                </a:lnTo>
                <a:lnTo>
                  <a:pt x="121" y="627"/>
                </a:lnTo>
                <a:lnTo>
                  <a:pt x="133" y="679"/>
                </a:lnTo>
                <a:lnTo>
                  <a:pt x="133" y="679"/>
                </a:lnTo>
                <a:lnTo>
                  <a:pt x="134" y="680"/>
                </a:lnTo>
                <a:lnTo>
                  <a:pt x="143" y="688"/>
                </a:lnTo>
                <a:lnTo>
                  <a:pt x="143" y="687"/>
                </a:lnTo>
                <a:lnTo>
                  <a:pt x="146" y="684"/>
                </a:lnTo>
                <a:lnTo>
                  <a:pt x="152" y="677"/>
                </a:lnTo>
                <a:lnTo>
                  <a:pt x="152" y="669"/>
                </a:lnTo>
                <a:lnTo>
                  <a:pt x="152" y="669"/>
                </a:lnTo>
                <a:lnTo>
                  <a:pt x="151" y="666"/>
                </a:lnTo>
                <a:lnTo>
                  <a:pt x="151" y="665"/>
                </a:lnTo>
                <a:lnTo>
                  <a:pt x="151" y="664"/>
                </a:lnTo>
                <a:lnTo>
                  <a:pt x="151" y="662"/>
                </a:lnTo>
                <a:lnTo>
                  <a:pt x="152" y="658"/>
                </a:lnTo>
                <a:lnTo>
                  <a:pt x="152" y="652"/>
                </a:lnTo>
                <a:lnTo>
                  <a:pt x="153" y="649"/>
                </a:lnTo>
                <a:lnTo>
                  <a:pt x="154" y="646"/>
                </a:lnTo>
                <a:lnTo>
                  <a:pt x="155" y="643"/>
                </a:lnTo>
                <a:lnTo>
                  <a:pt x="157" y="641"/>
                </a:lnTo>
                <a:lnTo>
                  <a:pt x="158" y="638"/>
                </a:lnTo>
                <a:lnTo>
                  <a:pt x="161" y="635"/>
                </a:lnTo>
                <a:lnTo>
                  <a:pt x="163" y="633"/>
                </a:lnTo>
                <a:lnTo>
                  <a:pt x="166" y="632"/>
                </a:lnTo>
                <a:lnTo>
                  <a:pt x="168" y="630"/>
                </a:lnTo>
                <a:lnTo>
                  <a:pt x="170" y="629"/>
                </a:lnTo>
                <a:lnTo>
                  <a:pt x="172" y="628"/>
                </a:lnTo>
                <a:lnTo>
                  <a:pt x="176" y="627"/>
                </a:lnTo>
                <a:lnTo>
                  <a:pt x="179" y="627"/>
                </a:lnTo>
                <a:lnTo>
                  <a:pt x="182" y="626"/>
                </a:lnTo>
                <a:lnTo>
                  <a:pt x="185" y="625"/>
                </a:lnTo>
                <a:lnTo>
                  <a:pt x="192" y="625"/>
                </a:lnTo>
                <a:lnTo>
                  <a:pt x="194" y="624"/>
                </a:lnTo>
                <a:lnTo>
                  <a:pt x="197" y="625"/>
                </a:lnTo>
                <a:lnTo>
                  <a:pt x="200" y="626"/>
                </a:lnTo>
                <a:lnTo>
                  <a:pt x="203" y="627"/>
                </a:lnTo>
                <a:lnTo>
                  <a:pt x="208" y="628"/>
                </a:lnTo>
                <a:lnTo>
                  <a:pt x="209" y="629"/>
                </a:lnTo>
                <a:lnTo>
                  <a:pt x="212" y="630"/>
                </a:lnTo>
                <a:lnTo>
                  <a:pt x="215" y="632"/>
                </a:lnTo>
                <a:lnTo>
                  <a:pt x="217" y="634"/>
                </a:lnTo>
                <a:lnTo>
                  <a:pt x="220" y="635"/>
                </a:lnTo>
                <a:lnTo>
                  <a:pt x="224" y="639"/>
                </a:lnTo>
                <a:lnTo>
                  <a:pt x="239" y="656"/>
                </a:lnTo>
                <a:lnTo>
                  <a:pt x="239" y="656"/>
                </a:lnTo>
                <a:lnTo>
                  <a:pt x="241" y="659"/>
                </a:lnTo>
                <a:lnTo>
                  <a:pt x="242" y="661"/>
                </a:lnTo>
                <a:lnTo>
                  <a:pt x="244" y="664"/>
                </a:lnTo>
                <a:lnTo>
                  <a:pt x="245" y="666"/>
                </a:lnTo>
                <a:lnTo>
                  <a:pt x="245" y="668"/>
                </a:lnTo>
                <a:lnTo>
                  <a:pt x="246" y="671"/>
                </a:lnTo>
                <a:lnTo>
                  <a:pt x="247" y="674"/>
                </a:lnTo>
                <a:lnTo>
                  <a:pt x="247" y="677"/>
                </a:lnTo>
                <a:lnTo>
                  <a:pt x="248" y="680"/>
                </a:lnTo>
                <a:lnTo>
                  <a:pt x="247" y="683"/>
                </a:lnTo>
                <a:lnTo>
                  <a:pt x="247" y="687"/>
                </a:lnTo>
                <a:lnTo>
                  <a:pt x="245" y="693"/>
                </a:lnTo>
                <a:lnTo>
                  <a:pt x="244" y="700"/>
                </a:lnTo>
                <a:lnTo>
                  <a:pt x="243" y="704"/>
                </a:lnTo>
                <a:lnTo>
                  <a:pt x="243" y="707"/>
                </a:lnTo>
                <a:lnTo>
                  <a:pt x="243" y="708"/>
                </a:lnTo>
                <a:lnTo>
                  <a:pt x="244" y="711"/>
                </a:lnTo>
                <a:lnTo>
                  <a:pt x="245" y="716"/>
                </a:lnTo>
                <a:lnTo>
                  <a:pt x="246" y="719"/>
                </a:lnTo>
                <a:lnTo>
                  <a:pt x="248" y="722"/>
                </a:lnTo>
                <a:lnTo>
                  <a:pt x="249" y="725"/>
                </a:lnTo>
                <a:lnTo>
                  <a:pt x="251" y="727"/>
                </a:lnTo>
                <a:lnTo>
                  <a:pt x="252" y="729"/>
                </a:lnTo>
                <a:lnTo>
                  <a:pt x="255" y="731"/>
                </a:lnTo>
                <a:lnTo>
                  <a:pt x="258" y="734"/>
                </a:lnTo>
                <a:lnTo>
                  <a:pt x="259" y="735"/>
                </a:lnTo>
                <a:lnTo>
                  <a:pt x="263" y="738"/>
                </a:lnTo>
                <a:lnTo>
                  <a:pt x="265" y="739"/>
                </a:lnTo>
                <a:lnTo>
                  <a:pt x="268" y="740"/>
                </a:lnTo>
                <a:lnTo>
                  <a:pt x="271" y="742"/>
                </a:lnTo>
                <a:lnTo>
                  <a:pt x="274" y="742"/>
                </a:lnTo>
                <a:lnTo>
                  <a:pt x="277" y="742"/>
                </a:lnTo>
                <a:lnTo>
                  <a:pt x="279" y="742"/>
                </a:lnTo>
                <a:lnTo>
                  <a:pt x="283" y="742"/>
                </a:lnTo>
                <a:lnTo>
                  <a:pt x="286" y="742"/>
                </a:lnTo>
                <a:lnTo>
                  <a:pt x="289" y="741"/>
                </a:lnTo>
                <a:lnTo>
                  <a:pt x="293" y="759"/>
                </a:lnTo>
                <a:lnTo>
                  <a:pt x="298" y="766"/>
                </a:lnTo>
                <a:lnTo>
                  <a:pt x="298" y="768"/>
                </a:lnTo>
                <a:lnTo>
                  <a:pt x="303" y="773"/>
                </a:lnTo>
                <a:lnTo>
                  <a:pt x="306" y="774"/>
                </a:lnTo>
                <a:lnTo>
                  <a:pt x="304" y="782"/>
                </a:lnTo>
                <a:lnTo>
                  <a:pt x="305" y="781"/>
                </a:lnTo>
                <a:lnTo>
                  <a:pt x="304" y="784"/>
                </a:lnTo>
                <a:lnTo>
                  <a:pt x="303" y="791"/>
                </a:lnTo>
                <a:lnTo>
                  <a:pt x="272" y="795"/>
                </a:lnTo>
                <a:lnTo>
                  <a:pt x="270" y="795"/>
                </a:lnTo>
                <a:lnTo>
                  <a:pt x="267" y="795"/>
                </a:lnTo>
                <a:lnTo>
                  <a:pt x="265" y="797"/>
                </a:lnTo>
                <a:lnTo>
                  <a:pt x="266" y="798"/>
                </a:lnTo>
                <a:lnTo>
                  <a:pt x="265" y="798"/>
                </a:lnTo>
                <a:lnTo>
                  <a:pt x="265" y="798"/>
                </a:lnTo>
                <a:lnTo>
                  <a:pt x="264" y="798"/>
                </a:lnTo>
                <a:lnTo>
                  <a:pt x="264" y="798"/>
                </a:lnTo>
                <a:lnTo>
                  <a:pt x="263" y="797"/>
                </a:lnTo>
                <a:lnTo>
                  <a:pt x="260" y="798"/>
                </a:lnTo>
                <a:lnTo>
                  <a:pt x="258" y="798"/>
                </a:lnTo>
                <a:lnTo>
                  <a:pt x="256" y="798"/>
                </a:lnTo>
                <a:lnTo>
                  <a:pt x="256" y="800"/>
                </a:lnTo>
                <a:lnTo>
                  <a:pt x="257" y="801"/>
                </a:lnTo>
                <a:lnTo>
                  <a:pt x="258" y="803"/>
                </a:lnTo>
                <a:lnTo>
                  <a:pt x="259" y="804"/>
                </a:lnTo>
                <a:lnTo>
                  <a:pt x="260" y="805"/>
                </a:lnTo>
                <a:lnTo>
                  <a:pt x="262" y="806"/>
                </a:lnTo>
                <a:lnTo>
                  <a:pt x="265" y="806"/>
                </a:lnTo>
                <a:lnTo>
                  <a:pt x="284" y="813"/>
                </a:lnTo>
                <a:lnTo>
                  <a:pt x="285" y="813"/>
                </a:lnTo>
                <a:lnTo>
                  <a:pt x="287" y="814"/>
                </a:lnTo>
                <a:lnTo>
                  <a:pt x="284" y="816"/>
                </a:lnTo>
                <a:lnTo>
                  <a:pt x="283" y="818"/>
                </a:lnTo>
                <a:lnTo>
                  <a:pt x="281" y="821"/>
                </a:lnTo>
                <a:lnTo>
                  <a:pt x="279" y="823"/>
                </a:lnTo>
                <a:lnTo>
                  <a:pt x="276" y="825"/>
                </a:lnTo>
                <a:lnTo>
                  <a:pt x="273" y="826"/>
                </a:lnTo>
                <a:lnTo>
                  <a:pt x="251" y="838"/>
                </a:lnTo>
                <a:lnTo>
                  <a:pt x="280" y="854"/>
                </a:lnTo>
                <a:lnTo>
                  <a:pt x="285" y="856"/>
                </a:lnTo>
                <a:lnTo>
                  <a:pt x="286" y="854"/>
                </a:lnTo>
                <a:lnTo>
                  <a:pt x="287" y="854"/>
                </a:lnTo>
                <a:lnTo>
                  <a:pt x="290" y="855"/>
                </a:lnTo>
                <a:lnTo>
                  <a:pt x="291" y="856"/>
                </a:lnTo>
                <a:lnTo>
                  <a:pt x="292" y="857"/>
                </a:lnTo>
                <a:lnTo>
                  <a:pt x="293" y="858"/>
                </a:lnTo>
                <a:lnTo>
                  <a:pt x="293" y="860"/>
                </a:lnTo>
                <a:lnTo>
                  <a:pt x="294" y="861"/>
                </a:lnTo>
                <a:lnTo>
                  <a:pt x="294" y="863"/>
                </a:lnTo>
                <a:lnTo>
                  <a:pt x="294" y="865"/>
                </a:lnTo>
                <a:lnTo>
                  <a:pt x="293" y="866"/>
                </a:lnTo>
                <a:lnTo>
                  <a:pt x="284" y="887"/>
                </a:lnTo>
                <a:lnTo>
                  <a:pt x="287" y="888"/>
                </a:lnTo>
                <a:lnTo>
                  <a:pt x="286" y="890"/>
                </a:lnTo>
                <a:lnTo>
                  <a:pt x="298" y="899"/>
                </a:lnTo>
                <a:lnTo>
                  <a:pt x="301" y="900"/>
                </a:lnTo>
                <a:lnTo>
                  <a:pt x="302" y="900"/>
                </a:lnTo>
                <a:lnTo>
                  <a:pt x="310" y="902"/>
                </a:lnTo>
                <a:lnTo>
                  <a:pt x="312" y="902"/>
                </a:lnTo>
                <a:lnTo>
                  <a:pt x="314" y="901"/>
                </a:lnTo>
                <a:lnTo>
                  <a:pt x="327" y="899"/>
                </a:lnTo>
                <a:lnTo>
                  <a:pt x="329" y="906"/>
                </a:lnTo>
                <a:lnTo>
                  <a:pt x="331" y="911"/>
                </a:lnTo>
                <a:lnTo>
                  <a:pt x="333" y="911"/>
                </a:lnTo>
                <a:lnTo>
                  <a:pt x="336" y="910"/>
                </a:lnTo>
                <a:lnTo>
                  <a:pt x="338" y="910"/>
                </a:lnTo>
                <a:lnTo>
                  <a:pt x="340" y="911"/>
                </a:lnTo>
                <a:lnTo>
                  <a:pt x="343" y="911"/>
                </a:lnTo>
                <a:lnTo>
                  <a:pt x="346" y="912"/>
                </a:lnTo>
                <a:lnTo>
                  <a:pt x="352" y="914"/>
                </a:lnTo>
                <a:lnTo>
                  <a:pt x="352" y="913"/>
                </a:lnTo>
                <a:lnTo>
                  <a:pt x="362" y="917"/>
                </a:lnTo>
                <a:lnTo>
                  <a:pt x="366" y="919"/>
                </a:lnTo>
                <a:lnTo>
                  <a:pt x="376" y="922"/>
                </a:lnTo>
                <a:lnTo>
                  <a:pt x="380" y="924"/>
                </a:lnTo>
                <a:lnTo>
                  <a:pt x="390" y="928"/>
                </a:lnTo>
                <a:lnTo>
                  <a:pt x="394" y="930"/>
                </a:lnTo>
                <a:lnTo>
                  <a:pt x="411" y="936"/>
                </a:lnTo>
                <a:lnTo>
                  <a:pt x="422" y="941"/>
                </a:lnTo>
                <a:lnTo>
                  <a:pt x="425" y="942"/>
                </a:lnTo>
                <a:lnTo>
                  <a:pt x="427" y="943"/>
                </a:lnTo>
                <a:lnTo>
                  <a:pt x="429" y="944"/>
                </a:lnTo>
                <a:lnTo>
                  <a:pt x="448" y="953"/>
                </a:lnTo>
                <a:lnTo>
                  <a:pt x="448" y="952"/>
                </a:lnTo>
                <a:lnTo>
                  <a:pt x="455" y="955"/>
                </a:lnTo>
                <a:lnTo>
                  <a:pt x="458" y="957"/>
                </a:lnTo>
                <a:lnTo>
                  <a:pt x="461" y="957"/>
                </a:lnTo>
                <a:lnTo>
                  <a:pt x="475" y="962"/>
                </a:lnTo>
                <a:lnTo>
                  <a:pt x="477" y="963"/>
                </a:lnTo>
                <a:lnTo>
                  <a:pt x="496" y="970"/>
                </a:lnTo>
                <a:lnTo>
                  <a:pt x="498" y="972"/>
                </a:lnTo>
                <a:lnTo>
                  <a:pt x="502" y="973"/>
                </a:lnTo>
                <a:lnTo>
                  <a:pt x="517" y="981"/>
                </a:lnTo>
                <a:lnTo>
                  <a:pt x="520" y="982"/>
                </a:lnTo>
                <a:lnTo>
                  <a:pt x="540" y="991"/>
                </a:lnTo>
                <a:lnTo>
                  <a:pt x="544" y="993"/>
                </a:lnTo>
                <a:lnTo>
                  <a:pt x="556" y="996"/>
                </a:lnTo>
                <a:lnTo>
                  <a:pt x="559" y="997"/>
                </a:lnTo>
                <a:lnTo>
                  <a:pt x="570" y="999"/>
                </a:lnTo>
                <a:lnTo>
                  <a:pt x="572" y="1000"/>
                </a:lnTo>
                <a:lnTo>
                  <a:pt x="595" y="1004"/>
                </a:lnTo>
                <a:lnTo>
                  <a:pt x="599" y="1006"/>
                </a:lnTo>
                <a:lnTo>
                  <a:pt x="601" y="1003"/>
                </a:lnTo>
                <a:lnTo>
                  <a:pt x="613" y="988"/>
                </a:lnTo>
                <a:lnTo>
                  <a:pt x="618" y="964"/>
                </a:lnTo>
                <a:lnTo>
                  <a:pt x="619" y="961"/>
                </a:lnTo>
                <a:lnTo>
                  <a:pt x="632" y="939"/>
                </a:lnTo>
                <a:lnTo>
                  <a:pt x="635" y="931"/>
                </a:lnTo>
                <a:lnTo>
                  <a:pt x="636" y="928"/>
                </a:lnTo>
                <a:lnTo>
                  <a:pt x="638" y="925"/>
                </a:lnTo>
                <a:lnTo>
                  <a:pt x="639" y="928"/>
                </a:lnTo>
                <a:lnTo>
                  <a:pt x="641" y="931"/>
                </a:lnTo>
                <a:lnTo>
                  <a:pt x="643" y="934"/>
                </a:lnTo>
                <a:lnTo>
                  <a:pt x="644" y="936"/>
                </a:lnTo>
                <a:lnTo>
                  <a:pt x="647" y="939"/>
                </a:lnTo>
                <a:lnTo>
                  <a:pt x="650" y="937"/>
                </a:lnTo>
                <a:lnTo>
                  <a:pt x="652" y="933"/>
                </a:lnTo>
                <a:lnTo>
                  <a:pt x="661" y="906"/>
                </a:lnTo>
                <a:lnTo>
                  <a:pt x="662" y="904"/>
                </a:lnTo>
                <a:lnTo>
                  <a:pt x="674" y="870"/>
                </a:lnTo>
                <a:lnTo>
                  <a:pt x="676" y="872"/>
                </a:lnTo>
                <a:lnTo>
                  <a:pt x="686" y="885"/>
                </a:lnTo>
                <a:lnTo>
                  <a:pt x="693" y="884"/>
                </a:lnTo>
                <a:lnTo>
                  <a:pt x="743" y="880"/>
                </a:lnTo>
                <a:lnTo>
                  <a:pt x="746" y="880"/>
                </a:lnTo>
                <a:lnTo>
                  <a:pt x="786" y="876"/>
                </a:lnTo>
                <a:lnTo>
                  <a:pt x="789" y="876"/>
                </a:lnTo>
                <a:lnTo>
                  <a:pt x="803" y="874"/>
                </a:lnTo>
                <a:lnTo>
                  <a:pt x="806" y="874"/>
                </a:lnTo>
                <a:lnTo>
                  <a:pt x="820" y="873"/>
                </a:lnTo>
                <a:lnTo>
                  <a:pt x="823" y="873"/>
                </a:lnTo>
                <a:lnTo>
                  <a:pt x="862" y="869"/>
                </a:lnTo>
                <a:lnTo>
                  <a:pt x="863" y="869"/>
                </a:lnTo>
                <a:lnTo>
                  <a:pt x="866" y="869"/>
                </a:lnTo>
                <a:lnTo>
                  <a:pt x="874" y="850"/>
                </a:lnTo>
                <a:lnTo>
                  <a:pt x="885" y="856"/>
                </a:lnTo>
                <a:lnTo>
                  <a:pt x="891" y="860"/>
                </a:lnTo>
                <a:lnTo>
                  <a:pt x="897" y="863"/>
                </a:lnTo>
                <a:lnTo>
                  <a:pt x="907" y="870"/>
                </a:lnTo>
                <a:lnTo>
                  <a:pt x="911" y="873"/>
                </a:lnTo>
                <a:lnTo>
                  <a:pt x="913" y="874"/>
                </a:lnTo>
                <a:lnTo>
                  <a:pt x="913" y="872"/>
                </a:lnTo>
                <a:lnTo>
                  <a:pt x="920" y="868"/>
                </a:lnTo>
                <a:lnTo>
                  <a:pt x="942" y="896"/>
                </a:lnTo>
                <a:lnTo>
                  <a:pt x="944" y="897"/>
                </a:lnTo>
                <a:lnTo>
                  <a:pt x="946" y="897"/>
                </a:lnTo>
                <a:lnTo>
                  <a:pt x="961" y="887"/>
                </a:lnTo>
                <a:lnTo>
                  <a:pt x="974" y="914"/>
                </a:lnTo>
                <a:lnTo>
                  <a:pt x="975" y="916"/>
                </a:lnTo>
                <a:lnTo>
                  <a:pt x="978" y="918"/>
                </a:lnTo>
                <a:lnTo>
                  <a:pt x="992" y="925"/>
                </a:lnTo>
                <a:lnTo>
                  <a:pt x="997" y="928"/>
                </a:lnTo>
                <a:lnTo>
                  <a:pt x="999" y="926"/>
                </a:lnTo>
                <a:lnTo>
                  <a:pt x="1003" y="919"/>
                </a:lnTo>
                <a:lnTo>
                  <a:pt x="1003" y="918"/>
                </a:lnTo>
                <a:lnTo>
                  <a:pt x="1005" y="916"/>
                </a:lnTo>
                <a:lnTo>
                  <a:pt x="1021" y="923"/>
                </a:lnTo>
                <a:lnTo>
                  <a:pt x="1025" y="925"/>
                </a:lnTo>
                <a:lnTo>
                  <a:pt x="1026" y="925"/>
                </a:lnTo>
                <a:lnTo>
                  <a:pt x="1029" y="927"/>
                </a:lnTo>
                <a:lnTo>
                  <a:pt x="1034" y="914"/>
                </a:lnTo>
                <a:lnTo>
                  <a:pt x="1037" y="914"/>
                </a:lnTo>
                <a:lnTo>
                  <a:pt x="1040" y="914"/>
                </a:lnTo>
                <a:lnTo>
                  <a:pt x="1042" y="913"/>
                </a:lnTo>
                <a:lnTo>
                  <a:pt x="1045" y="905"/>
                </a:lnTo>
                <a:lnTo>
                  <a:pt x="1064" y="913"/>
                </a:lnTo>
                <a:lnTo>
                  <a:pt x="1066" y="914"/>
                </a:lnTo>
                <a:lnTo>
                  <a:pt x="1069" y="914"/>
                </a:lnTo>
                <a:lnTo>
                  <a:pt x="1071" y="914"/>
                </a:lnTo>
                <a:lnTo>
                  <a:pt x="1073" y="915"/>
                </a:lnTo>
                <a:lnTo>
                  <a:pt x="1077" y="915"/>
                </a:lnTo>
                <a:lnTo>
                  <a:pt x="1079" y="915"/>
                </a:lnTo>
                <a:lnTo>
                  <a:pt x="1083" y="915"/>
                </a:lnTo>
                <a:lnTo>
                  <a:pt x="1087" y="914"/>
                </a:lnTo>
                <a:lnTo>
                  <a:pt x="1090" y="913"/>
                </a:lnTo>
                <a:lnTo>
                  <a:pt x="1093" y="913"/>
                </a:lnTo>
                <a:lnTo>
                  <a:pt x="1094" y="912"/>
                </a:lnTo>
                <a:lnTo>
                  <a:pt x="1097" y="911"/>
                </a:lnTo>
                <a:lnTo>
                  <a:pt x="1099" y="911"/>
                </a:lnTo>
                <a:lnTo>
                  <a:pt x="1102" y="909"/>
                </a:lnTo>
                <a:lnTo>
                  <a:pt x="1104" y="908"/>
                </a:lnTo>
                <a:lnTo>
                  <a:pt x="1106" y="907"/>
                </a:lnTo>
                <a:lnTo>
                  <a:pt x="1107" y="905"/>
                </a:lnTo>
                <a:lnTo>
                  <a:pt x="1110" y="903"/>
                </a:lnTo>
                <a:lnTo>
                  <a:pt x="1114" y="905"/>
                </a:lnTo>
                <a:lnTo>
                  <a:pt x="1124" y="883"/>
                </a:lnTo>
                <a:lnTo>
                  <a:pt x="1125" y="880"/>
                </a:lnTo>
                <a:lnTo>
                  <a:pt x="1129" y="871"/>
                </a:lnTo>
                <a:lnTo>
                  <a:pt x="1131" y="870"/>
                </a:lnTo>
                <a:lnTo>
                  <a:pt x="1134" y="863"/>
                </a:lnTo>
                <a:lnTo>
                  <a:pt x="1132" y="861"/>
                </a:lnTo>
                <a:lnTo>
                  <a:pt x="1132" y="860"/>
                </a:lnTo>
                <a:lnTo>
                  <a:pt x="1132" y="858"/>
                </a:lnTo>
                <a:lnTo>
                  <a:pt x="1130" y="857"/>
                </a:lnTo>
                <a:lnTo>
                  <a:pt x="1126" y="859"/>
                </a:lnTo>
                <a:lnTo>
                  <a:pt x="1126" y="855"/>
                </a:lnTo>
                <a:lnTo>
                  <a:pt x="1123" y="854"/>
                </a:lnTo>
                <a:lnTo>
                  <a:pt x="1124" y="854"/>
                </a:lnTo>
                <a:lnTo>
                  <a:pt x="1122" y="852"/>
                </a:lnTo>
                <a:lnTo>
                  <a:pt x="1113" y="844"/>
                </a:lnTo>
                <a:lnTo>
                  <a:pt x="1104" y="835"/>
                </a:lnTo>
                <a:lnTo>
                  <a:pt x="1093" y="824"/>
                </a:lnTo>
                <a:lnTo>
                  <a:pt x="1091" y="822"/>
                </a:lnTo>
                <a:lnTo>
                  <a:pt x="1081" y="814"/>
                </a:lnTo>
                <a:lnTo>
                  <a:pt x="1080" y="814"/>
                </a:lnTo>
                <a:lnTo>
                  <a:pt x="1080" y="813"/>
                </a:lnTo>
                <a:lnTo>
                  <a:pt x="1079" y="811"/>
                </a:lnTo>
                <a:lnTo>
                  <a:pt x="1077" y="811"/>
                </a:lnTo>
                <a:lnTo>
                  <a:pt x="1076" y="809"/>
                </a:lnTo>
                <a:lnTo>
                  <a:pt x="1079" y="802"/>
                </a:lnTo>
                <a:lnTo>
                  <a:pt x="1080" y="801"/>
                </a:lnTo>
                <a:lnTo>
                  <a:pt x="1081" y="799"/>
                </a:lnTo>
                <a:lnTo>
                  <a:pt x="1085" y="793"/>
                </a:lnTo>
                <a:lnTo>
                  <a:pt x="1086" y="790"/>
                </a:lnTo>
                <a:lnTo>
                  <a:pt x="1087" y="790"/>
                </a:lnTo>
                <a:lnTo>
                  <a:pt x="1088" y="787"/>
                </a:lnTo>
                <a:lnTo>
                  <a:pt x="1090" y="783"/>
                </a:lnTo>
                <a:lnTo>
                  <a:pt x="1095" y="773"/>
                </a:lnTo>
                <a:lnTo>
                  <a:pt x="1101" y="756"/>
                </a:lnTo>
                <a:lnTo>
                  <a:pt x="1101" y="753"/>
                </a:lnTo>
                <a:lnTo>
                  <a:pt x="1103" y="750"/>
                </a:lnTo>
                <a:lnTo>
                  <a:pt x="1104" y="748"/>
                </a:lnTo>
                <a:lnTo>
                  <a:pt x="1107" y="735"/>
                </a:lnTo>
                <a:lnTo>
                  <a:pt x="1111" y="726"/>
                </a:lnTo>
                <a:lnTo>
                  <a:pt x="1110" y="725"/>
                </a:lnTo>
                <a:lnTo>
                  <a:pt x="1106" y="725"/>
                </a:lnTo>
                <a:lnTo>
                  <a:pt x="1106" y="723"/>
                </a:lnTo>
                <a:lnTo>
                  <a:pt x="1107" y="721"/>
                </a:lnTo>
                <a:lnTo>
                  <a:pt x="1104" y="720"/>
                </a:lnTo>
                <a:lnTo>
                  <a:pt x="1104" y="720"/>
                </a:lnTo>
                <a:lnTo>
                  <a:pt x="1106" y="715"/>
                </a:lnTo>
                <a:lnTo>
                  <a:pt x="1109" y="707"/>
                </a:lnTo>
                <a:lnTo>
                  <a:pt x="1112" y="701"/>
                </a:lnTo>
                <a:lnTo>
                  <a:pt x="1112" y="700"/>
                </a:lnTo>
                <a:lnTo>
                  <a:pt x="1116" y="702"/>
                </a:lnTo>
                <a:lnTo>
                  <a:pt x="1118" y="703"/>
                </a:lnTo>
                <a:lnTo>
                  <a:pt x="1118" y="702"/>
                </a:lnTo>
                <a:lnTo>
                  <a:pt x="1126" y="703"/>
                </a:lnTo>
                <a:lnTo>
                  <a:pt x="1126" y="700"/>
                </a:lnTo>
                <a:lnTo>
                  <a:pt x="1131" y="686"/>
                </a:lnTo>
                <a:lnTo>
                  <a:pt x="1133" y="679"/>
                </a:lnTo>
                <a:lnTo>
                  <a:pt x="1132" y="679"/>
                </a:lnTo>
                <a:lnTo>
                  <a:pt x="1127" y="675"/>
                </a:lnTo>
                <a:lnTo>
                  <a:pt x="1121" y="670"/>
                </a:lnTo>
                <a:lnTo>
                  <a:pt x="1118" y="669"/>
                </a:lnTo>
                <a:lnTo>
                  <a:pt x="1101" y="656"/>
                </a:lnTo>
                <a:lnTo>
                  <a:pt x="1104" y="655"/>
                </a:lnTo>
                <a:lnTo>
                  <a:pt x="1104" y="654"/>
                </a:lnTo>
                <a:lnTo>
                  <a:pt x="1106" y="654"/>
                </a:lnTo>
                <a:lnTo>
                  <a:pt x="1109" y="654"/>
                </a:lnTo>
                <a:lnTo>
                  <a:pt x="1109" y="652"/>
                </a:lnTo>
                <a:lnTo>
                  <a:pt x="1109" y="650"/>
                </a:lnTo>
                <a:lnTo>
                  <a:pt x="1109" y="649"/>
                </a:lnTo>
                <a:lnTo>
                  <a:pt x="1105" y="648"/>
                </a:lnTo>
                <a:lnTo>
                  <a:pt x="1104" y="648"/>
                </a:lnTo>
                <a:lnTo>
                  <a:pt x="1102" y="647"/>
                </a:lnTo>
                <a:lnTo>
                  <a:pt x="1099" y="646"/>
                </a:lnTo>
                <a:lnTo>
                  <a:pt x="1092" y="642"/>
                </a:lnTo>
                <a:lnTo>
                  <a:pt x="1086" y="639"/>
                </a:lnTo>
                <a:lnTo>
                  <a:pt x="1085" y="638"/>
                </a:lnTo>
                <a:lnTo>
                  <a:pt x="1081" y="636"/>
                </a:lnTo>
                <a:lnTo>
                  <a:pt x="1076" y="633"/>
                </a:lnTo>
                <a:lnTo>
                  <a:pt x="1073" y="631"/>
                </a:lnTo>
                <a:lnTo>
                  <a:pt x="1071" y="630"/>
                </a:lnTo>
                <a:lnTo>
                  <a:pt x="1066" y="627"/>
                </a:lnTo>
                <a:lnTo>
                  <a:pt x="1058" y="621"/>
                </a:lnTo>
                <a:lnTo>
                  <a:pt x="1056" y="620"/>
                </a:lnTo>
                <a:lnTo>
                  <a:pt x="1048" y="615"/>
                </a:lnTo>
                <a:lnTo>
                  <a:pt x="1047" y="614"/>
                </a:lnTo>
                <a:lnTo>
                  <a:pt x="1036" y="606"/>
                </a:lnTo>
                <a:lnTo>
                  <a:pt x="1033" y="605"/>
                </a:lnTo>
                <a:lnTo>
                  <a:pt x="1023" y="597"/>
                </a:lnTo>
                <a:lnTo>
                  <a:pt x="1024" y="597"/>
                </a:lnTo>
                <a:lnTo>
                  <a:pt x="1022" y="596"/>
                </a:lnTo>
                <a:lnTo>
                  <a:pt x="1022" y="596"/>
                </a:lnTo>
                <a:lnTo>
                  <a:pt x="1020" y="594"/>
                </a:lnTo>
                <a:lnTo>
                  <a:pt x="1018" y="593"/>
                </a:lnTo>
                <a:lnTo>
                  <a:pt x="1011" y="588"/>
                </a:lnTo>
                <a:lnTo>
                  <a:pt x="1002" y="583"/>
                </a:lnTo>
                <a:lnTo>
                  <a:pt x="1000" y="582"/>
                </a:lnTo>
                <a:lnTo>
                  <a:pt x="982" y="574"/>
                </a:lnTo>
                <a:lnTo>
                  <a:pt x="980" y="573"/>
                </a:lnTo>
                <a:lnTo>
                  <a:pt x="975" y="571"/>
                </a:lnTo>
                <a:lnTo>
                  <a:pt x="968" y="568"/>
                </a:lnTo>
                <a:lnTo>
                  <a:pt x="964" y="568"/>
                </a:lnTo>
                <a:lnTo>
                  <a:pt x="957" y="565"/>
                </a:lnTo>
                <a:lnTo>
                  <a:pt x="948" y="562"/>
                </a:lnTo>
                <a:lnTo>
                  <a:pt x="947" y="562"/>
                </a:lnTo>
                <a:lnTo>
                  <a:pt x="940" y="560"/>
                </a:lnTo>
                <a:lnTo>
                  <a:pt x="938" y="559"/>
                </a:lnTo>
                <a:lnTo>
                  <a:pt x="923" y="555"/>
                </a:lnTo>
                <a:lnTo>
                  <a:pt x="926" y="545"/>
                </a:lnTo>
                <a:lnTo>
                  <a:pt x="928" y="542"/>
                </a:lnTo>
                <a:lnTo>
                  <a:pt x="927" y="539"/>
                </a:lnTo>
                <a:lnTo>
                  <a:pt x="927" y="536"/>
                </a:lnTo>
                <a:lnTo>
                  <a:pt x="928" y="534"/>
                </a:lnTo>
                <a:lnTo>
                  <a:pt x="930" y="520"/>
                </a:lnTo>
                <a:lnTo>
                  <a:pt x="931" y="516"/>
                </a:lnTo>
                <a:lnTo>
                  <a:pt x="938" y="505"/>
                </a:lnTo>
                <a:lnTo>
                  <a:pt x="939" y="502"/>
                </a:lnTo>
                <a:lnTo>
                  <a:pt x="942" y="497"/>
                </a:lnTo>
                <a:lnTo>
                  <a:pt x="943" y="497"/>
                </a:lnTo>
                <a:lnTo>
                  <a:pt x="947" y="489"/>
                </a:lnTo>
                <a:lnTo>
                  <a:pt x="948" y="487"/>
                </a:lnTo>
                <a:lnTo>
                  <a:pt x="946" y="485"/>
                </a:lnTo>
                <a:lnTo>
                  <a:pt x="941" y="481"/>
                </a:lnTo>
                <a:lnTo>
                  <a:pt x="935" y="467"/>
                </a:lnTo>
                <a:lnTo>
                  <a:pt x="934" y="461"/>
                </a:lnTo>
                <a:lnTo>
                  <a:pt x="933" y="456"/>
                </a:lnTo>
                <a:lnTo>
                  <a:pt x="932" y="456"/>
                </a:lnTo>
                <a:lnTo>
                  <a:pt x="928" y="444"/>
                </a:lnTo>
                <a:lnTo>
                  <a:pt x="929" y="443"/>
                </a:lnTo>
                <a:lnTo>
                  <a:pt x="927" y="441"/>
                </a:lnTo>
                <a:lnTo>
                  <a:pt x="927" y="436"/>
                </a:lnTo>
                <a:lnTo>
                  <a:pt x="926" y="437"/>
                </a:lnTo>
                <a:lnTo>
                  <a:pt x="923" y="426"/>
                </a:lnTo>
                <a:lnTo>
                  <a:pt x="920" y="415"/>
                </a:lnTo>
                <a:lnTo>
                  <a:pt x="916" y="402"/>
                </a:lnTo>
                <a:lnTo>
                  <a:pt x="912" y="399"/>
                </a:lnTo>
                <a:lnTo>
                  <a:pt x="905" y="401"/>
                </a:lnTo>
                <a:lnTo>
                  <a:pt x="905" y="397"/>
                </a:lnTo>
                <a:lnTo>
                  <a:pt x="899" y="383"/>
                </a:lnTo>
                <a:lnTo>
                  <a:pt x="895" y="368"/>
                </a:lnTo>
                <a:lnTo>
                  <a:pt x="885" y="336"/>
                </a:lnTo>
                <a:lnTo>
                  <a:pt x="882" y="324"/>
                </a:lnTo>
                <a:lnTo>
                  <a:pt x="878" y="311"/>
                </a:lnTo>
                <a:lnTo>
                  <a:pt x="877" y="307"/>
                </a:lnTo>
                <a:lnTo>
                  <a:pt x="875" y="299"/>
                </a:lnTo>
                <a:lnTo>
                  <a:pt x="868" y="272"/>
                </a:lnTo>
                <a:lnTo>
                  <a:pt x="867" y="266"/>
                </a:lnTo>
                <a:lnTo>
                  <a:pt x="865" y="245"/>
                </a:lnTo>
                <a:lnTo>
                  <a:pt x="848" y="248"/>
                </a:lnTo>
                <a:lnTo>
                  <a:pt x="847" y="248"/>
                </a:lnTo>
                <a:lnTo>
                  <a:pt x="849" y="245"/>
                </a:lnTo>
                <a:lnTo>
                  <a:pt x="851" y="243"/>
                </a:lnTo>
                <a:lnTo>
                  <a:pt x="852" y="241"/>
                </a:lnTo>
                <a:lnTo>
                  <a:pt x="854" y="237"/>
                </a:lnTo>
                <a:lnTo>
                  <a:pt x="856" y="233"/>
                </a:lnTo>
                <a:lnTo>
                  <a:pt x="858" y="222"/>
                </a:lnTo>
                <a:lnTo>
                  <a:pt x="858" y="217"/>
                </a:lnTo>
                <a:lnTo>
                  <a:pt x="857" y="214"/>
                </a:lnTo>
                <a:lnTo>
                  <a:pt x="857" y="210"/>
                </a:lnTo>
                <a:lnTo>
                  <a:pt x="856" y="206"/>
                </a:lnTo>
                <a:lnTo>
                  <a:pt x="855" y="200"/>
                </a:lnTo>
                <a:lnTo>
                  <a:pt x="854" y="193"/>
                </a:lnTo>
                <a:lnTo>
                  <a:pt x="854" y="192"/>
                </a:lnTo>
                <a:lnTo>
                  <a:pt x="853" y="187"/>
                </a:lnTo>
                <a:lnTo>
                  <a:pt x="853" y="186"/>
                </a:lnTo>
                <a:lnTo>
                  <a:pt x="851" y="169"/>
                </a:lnTo>
                <a:lnTo>
                  <a:pt x="850" y="166"/>
                </a:lnTo>
                <a:lnTo>
                  <a:pt x="850" y="144"/>
                </a:lnTo>
                <a:lnTo>
                  <a:pt x="849" y="138"/>
                </a:lnTo>
                <a:lnTo>
                  <a:pt x="848" y="136"/>
                </a:lnTo>
                <a:lnTo>
                  <a:pt x="848" y="130"/>
                </a:lnTo>
                <a:lnTo>
                  <a:pt x="846" y="116"/>
                </a:lnTo>
                <a:lnTo>
                  <a:pt x="846" y="115"/>
                </a:lnTo>
                <a:lnTo>
                  <a:pt x="845" y="108"/>
                </a:lnTo>
                <a:lnTo>
                  <a:pt x="843" y="99"/>
                </a:lnTo>
                <a:lnTo>
                  <a:pt x="842" y="95"/>
                </a:lnTo>
                <a:lnTo>
                  <a:pt x="840" y="91"/>
                </a:lnTo>
                <a:lnTo>
                  <a:pt x="839" y="87"/>
                </a:lnTo>
                <a:lnTo>
                  <a:pt x="828" y="66"/>
                </a:lnTo>
                <a:lnTo>
                  <a:pt x="825" y="61"/>
                </a:lnTo>
                <a:lnTo>
                  <a:pt x="820" y="53"/>
                </a:lnTo>
                <a:lnTo>
                  <a:pt x="817" y="49"/>
                </a:lnTo>
                <a:lnTo>
                  <a:pt x="816" y="49"/>
                </a:lnTo>
                <a:lnTo>
                  <a:pt x="817" y="49"/>
                </a:lnTo>
                <a:lnTo>
                  <a:pt x="815" y="46"/>
                </a:lnTo>
                <a:lnTo>
                  <a:pt x="798" y="30"/>
                </a:lnTo>
                <a:lnTo>
                  <a:pt x="795" y="30"/>
                </a:lnTo>
                <a:lnTo>
                  <a:pt x="795" y="31"/>
                </a:lnTo>
                <a:lnTo>
                  <a:pt x="792" y="28"/>
                </a:lnTo>
                <a:lnTo>
                  <a:pt x="793" y="28"/>
                </a:lnTo>
                <a:lnTo>
                  <a:pt x="792" y="25"/>
                </a:lnTo>
                <a:lnTo>
                  <a:pt x="782" y="15"/>
                </a:lnTo>
                <a:lnTo>
                  <a:pt x="777" y="11"/>
                </a:lnTo>
                <a:lnTo>
                  <a:pt x="778" y="10"/>
                </a:lnTo>
                <a:lnTo>
                  <a:pt x="776" y="9"/>
                </a:lnTo>
                <a:lnTo>
                  <a:pt x="778" y="7"/>
                </a:lnTo>
                <a:lnTo>
                  <a:pt x="778" y="5"/>
                </a:lnTo>
                <a:lnTo>
                  <a:pt x="778" y="4"/>
                </a:lnTo>
                <a:lnTo>
                  <a:pt x="775" y="1"/>
                </a:lnTo>
                <a:lnTo>
                  <a:pt x="773" y="1"/>
                </a:lnTo>
                <a:lnTo>
                  <a:pt x="773" y="1"/>
                </a:lnTo>
                <a:lnTo>
                  <a:pt x="770" y="4"/>
                </a:lnTo>
                <a:lnTo>
                  <a:pt x="767" y="7"/>
                </a:lnTo>
                <a:lnTo>
                  <a:pt x="739" y="0"/>
                </a:lnTo>
                <a:lnTo>
                  <a:pt x="736" y="1"/>
                </a:lnTo>
                <a:lnTo>
                  <a:pt x="709" y="18"/>
                </a:lnTo>
                <a:lnTo>
                  <a:pt x="707" y="19"/>
                </a:lnTo>
                <a:lnTo>
                  <a:pt x="686" y="23"/>
                </a:lnTo>
                <a:lnTo>
                  <a:pt x="685" y="26"/>
                </a:lnTo>
                <a:lnTo>
                  <a:pt x="682" y="43"/>
                </a:lnTo>
                <a:lnTo>
                  <a:pt x="681" y="46"/>
                </a:lnTo>
                <a:lnTo>
                  <a:pt x="680" y="59"/>
                </a:lnTo>
                <a:lnTo>
                  <a:pt x="679" y="61"/>
                </a:lnTo>
                <a:lnTo>
                  <a:pt x="673" y="99"/>
                </a:lnTo>
                <a:lnTo>
                  <a:pt x="672" y="102"/>
                </a:lnTo>
                <a:lnTo>
                  <a:pt x="669" y="102"/>
                </a:lnTo>
                <a:lnTo>
                  <a:pt x="621" y="104"/>
                </a:lnTo>
                <a:lnTo>
                  <a:pt x="617" y="104"/>
                </a:lnTo>
                <a:lnTo>
                  <a:pt x="608" y="113"/>
                </a:lnTo>
                <a:lnTo>
                  <a:pt x="604" y="116"/>
                </a:lnTo>
                <a:lnTo>
                  <a:pt x="601" y="119"/>
                </a:lnTo>
                <a:lnTo>
                  <a:pt x="601" y="120"/>
                </a:lnTo>
                <a:lnTo>
                  <a:pt x="579" y="138"/>
                </a:lnTo>
                <a:lnTo>
                  <a:pt x="570" y="139"/>
                </a:lnTo>
                <a:lnTo>
                  <a:pt x="565" y="139"/>
                </a:lnTo>
                <a:lnTo>
                  <a:pt x="563" y="121"/>
                </a:lnTo>
                <a:lnTo>
                  <a:pt x="560" y="95"/>
                </a:lnTo>
                <a:lnTo>
                  <a:pt x="523" y="104"/>
                </a:lnTo>
                <a:lnTo>
                  <a:pt x="521" y="105"/>
                </a:lnTo>
                <a:lnTo>
                  <a:pt x="521" y="102"/>
                </a:lnTo>
                <a:lnTo>
                  <a:pt x="519" y="85"/>
                </a:lnTo>
                <a:lnTo>
                  <a:pt x="517" y="85"/>
                </a:lnTo>
                <a:lnTo>
                  <a:pt x="495" y="82"/>
                </a:lnTo>
                <a:lnTo>
                  <a:pt x="489" y="82"/>
                </a:lnTo>
                <a:lnTo>
                  <a:pt x="486" y="82"/>
                </a:lnTo>
                <a:lnTo>
                  <a:pt x="481" y="82"/>
                </a:lnTo>
                <a:lnTo>
                  <a:pt x="470" y="82"/>
                </a:lnTo>
                <a:lnTo>
                  <a:pt x="467" y="82"/>
                </a:lnTo>
                <a:lnTo>
                  <a:pt x="465" y="82"/>
                </a:lnTo>
                <a:lnTo>
                  <a:pt x="463" y="82"/>
                </a:lnTo>
                <a:lnTo>
                  <a:pt x="459" y="82"/>
                </a:lnTo>
                <a:lnTo>
                  <a:pt x="430" y="83"/>
                </a:lnTo>
                <a:lnTo>
                  <a:pt x="423" y="83"/>
                </a:lnTo>
                <a:lnTo>
                  <a:pt x="420" y="82"/>
                </a:lnTo>
                <a:lnTo>
                  <a:pt x="419" y="81"/>
                </a:lnTo>
                <a:lnTo>
                  <a:pt x="404" y="75"/>
                </a:lnTo>
                <a:lnTo>
                  <a:pt x="370" y="64"/>
                </a:lnTo>
                <a:lnTo>
                  <a:pt x="366" y="63"/>
                </a:lnTo>
                <a:lnTo>
                  <a:pt x="338" y="54"/>
                </a:lnTo>
                <a:lnTo>
                  <a:pt x="337" y="53"/>
                </a:lnTo>
                <a:lnTo>
                  <a:pt x="317" y="46"/>
                </a:lnTo>
                <a:lnTo>
                  <a:pt x="273" y="84"/>
                </a:lnTo>
                <a:lnTo>
                  <a:pt x="270" y="86"/>
                </a:lnTo>
                <a:lnTo>
                  <a:pt x="262" y="80"/>
                </a:lnTo>
                <a:lnTo>
                  <a:pt x="225" y="76"/>
                </a:lnTo>
                <a:lnTo>
                  <a:pt x="222" y="87"/>
                </a:lnTo>
                <a:lnTo>
                  <a:pt x="220" y="88"/>
                </a:lnTo>
                <a:lnTo>
                  <a:pt x="220" y="90"/>
                </a:lnTo>
                <a:lnTo>
                  <a:pt x="218" y="92"/>
                </a:lnTo>
                <a:lnTo>
                  <a:pt x="217" y="94"/>
                </a:lnTo>
                <a:lnTo>
                  <a:pt x="214" y="95"/>
                </a:lnTo>
                <a:lnTo>
                  <a:pt x="213" y="96"/>
                </a:lnTo>
                <a:lnTo>
                  <a:pt x="211" y="97"/>
                </a:lnTo>
                <a:lnTo>
                  <a:pt x="209" y="99"/>
                </a:lnTo>
                <a:lnTo>
                  <a:pt x="207" y="99"/>
                </a:lnTo>
                <a:lnTo>
                  <a:pt x="205" y="100"/>
                </a:lnTo>
                <a:lnTo>
                  <a:pt x="203" y="101"/>
                </a:lnTo>
                <a:lnTo>
                  <a:pt x="201" y="102"/>
                </a:lnTo>
                <a:lnTo>
                  <a:pt x="180" y="106"/>
                </a:lnTo>
                <a:lnTo>
                  <a:pt x="178" y="107"/>
                </a:lnTo>
                <a:lnTo>
                  <a:pt x="158" y="110"/>
                </a:lnTo>
                <a:lnTo>
                  <a:pt x="152" y="112"/>
                </a:lnTo>
                <a:lnTo>
                  <a:pt x="144" y="114"/>
                </a:lnTo>
                <a:lnTo>
                  <a:pt x="110" y="127"/>
                </a:lnTo>
                <a:lnTo>
                  <a:pt x="92" y="135"/>
                </a:lnTo>
                <a:lnTo>
                  <a:pt x="75" y="142"/>
                </a:lnTo>
                <a:lnTo>
                  <a:pt x="73" y="144"/>
                </a:lnTo>
                <a:lnTo>
                  <a:pt x="51" y="181"/>
                </a:lnTo>
                <a:lnTo>
                  <a:pt x="50" y="182"/>
                </a:lnTo>
                <a:lnTo>
                  <a:pt x="34" y="210"/>
                </a:lnTo>
                <a:lnTo>
                  <a:pt x="32" y="213"/>
                </a:lnTo>
                <a:lnTo>
                  <a:pt x="18" y="237"/>
                </a:lnTo>
                <a:lnTo>
                  <a:pt x="12" y="249"/>
                </a:lnTo>
                <a:lnTo>
                  <a:pt x="0" y="272"/>
                </a:lnTo>
                <a:lnTo>
                  <a:pt x="45" y="275"/>
                </a:lnTo>
                <a:lnTo>
                  <a:pt x="79" y="277"/>
                </a:lnTo>
                <a:lnTo>
                  <a:pt x="101" y="279"/>
                </a:lnTo>
                <a:lnTo>
                  <a:pt x="117" y="280"/>
                </a:lnTo>
                <a:lnTo>
                  <a:pt x="121" y="280"/>
                </a:lnTo>
                <a:lnTo>
                  <a:pt x="146" y="282"/>
                </a:lnTo>
                <a:lnTo>
                  <a:pt x="152" y="288"/>
                </a:lnTo>
                <a:lnTo>
                  <a:pt x="156" y="293"/>
                </a:lnTo>
                <a:lnTo>
                  <a:pt x="160" y="297"/>
                </a:lnTo>
                <a:lnTo>
                  <a:pt x="167" y="308"/>
                </a:lnTo>
                <a:lnTo>
                  <a:pt x="185" y="329"/>
                </a:lnTo>
                <a:lnTo>
                  <a:pt x="189" y="335"/>
                </a:lnTo>
                <a:lnTo>
                  <a:pt x="196" y="344"/>
                </a:lnTo>
                <a:lnTo>
                  <a:pt x="209" y="362"/>
                </a:lnTo>
                <a:lnTo>
                  <a:pt x="213" y="366"/>
                </a:lnTo>
                <a:lnTo>
                  <a:pt x="216" y="370"/>
                </a:lnTo>
                <a:lnTo>
                  <a:pt x="219" y="374"/>
                </a:lnTo>
                <a:lnTo>
                  <a:pt x="223" y="377"/>
                </a:lnTo>
                <a:lnTo>
                  <a:pt x="228" y="381"/>
                </a:lnTo>
                <a:close/>
              </a:path>
            </a:pathLst>
          </a:custGeom>
          <a:solidFill>
            <a:srgbClr val="e0e0e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88"/>
          <xdr:cNvSpPr/>
        </xdr:nvSpPr>
        <xdr:spPr>
          <a:xfrm>
            <a:off x="2252160" y="6913080"/>
            <a:ext cx="669240" cy="638640"/>
          </a:xfrm>
          <a:custGeom>
            <a:avLst/>
            <a:gdLst/>
            <a:ahLst/>
            <a:rect l="l" t="t" r="r" b="b"/>
            <a:pathLst>
              <a:path w="1134" h="1006">
                <a:moveTo>
                  <a:pt x="225" y="434"/>
                </a:moveTo>
                <a:lnTo>
                  <a:pt x="223" y="435"/>
                </a:lnTo>
                <a:lnTo>
                  <a:pt x="218" y="436"/>
                </a:lnTo>
                <a:lnTo>
                  <a:pt x="87" y="466"/>
                </a:lnTo>
                <a:lnTo>
                  <a:pt x="91" y="480"/>
                </a:lnTo>
                <a:lnTo>
                  <a:pt x="97" y="509"/>
                </a:lnTo>
                <a:lnTo>
                  <a:pt x="99" y="512"/>
                </a:lnTo>
                <a:lnTo>
                  <a:pt x="100" y="515"/>
                </a:lnTo>
                <a:lnTo>
                  <a:pt x="101" y="520"/>
                </a:lnTo>
                <a:lnTo>
                  <a:pt x="104" y="519"/>
                </a:lnTo>
                <a:lnTo>
                  <a:pt x="106" y="518"/>
                </a:lnTo>
                <a:lnTo>
                  <a:pt x="107" y="519"/>
                </a:lnTo>
                <a:lnTo>
                  <a:pt x="110" y="519"/>
                </a:lnTo>
                <a:lnTo>
                  <a:pt x="136" y="513"/>
                </a:lnTo>
                <a:lnTo>
                  <a:pt x="138" y="513"/>
                </a:lnTo>
                <a:lnTo>
                  <a:pt x="141" y="512"/>
                </a:lnTo>
                <a:lnTo>
                  <a:pt x="137" y="518"/>
                </a:lnTo>
                <a:lnTo>
                  <a:pt x="139" y="525"/>
                </a:lnTo>
                <a:lnTo>
                  <a:pt x="136" y="529"/>
                </a:lnTo>
                <a:lnTo>
                  <a:pt x="134" y="530"/>
                </a:lnTo>
                <a:lnTo>
                  <a:pt x="133" y="530"/>
                </a:lnTo>
                <a:lnTo>
                  <a:pt x="134" y="534"/>
                </a:lnTo>
                <a:lnTo>
                  <a:pt x="115" y="540"/>
                </a:lnTo>
                <a:lnTo>
                  <a:pt x="111" y="541"/>
                </a:lnTo>
                <a:lnTo>
                  <a:pt x="110" y="542"/>
                </a:lnTo>
                <a:lnTo>
                  <a:pt x="105" y="543"/>
                </a:lnTo>
                <a:lnTo>
                  <a:pt x="104" y="544"/>
                </a:lnTo>
                <a:lnTo>
                  <a:pt x="105" y="547"/>
                </a:lnTo>
                <a:lnTo>
                  <a:pt x="117" y="606"/>
                </a:lnTo>
                <a:lnTo>
                  <a:pt x="118" y="610"/>
                </a:lnTo>
                <a:lnTo>
                  <a:pt x="119" y="613"/>
                </a:lnTo>
                <a:lnTo>
                  <a:pt x="121" y="627"/>
                </a:lnTo>
                <a:lnTo>
                  <a:pt x="133" y="679"/>
                </a:lnTo>
                <a:lnTo>
                  <a:pt x="133" y="679"/>
                </a:lnTo>
                <a:lnTo>
                  <a:pt x="134" y="680"/>
                </a:lnTo>
                <a:lnTo>
                  <a:pt x="143" y="688"/>
                </a:lnTo>
                <a:lnTo>
                  <a:pt x="143" y="687"/>
                </a:lnTo>
                <a:lnTo>
                  <a:pt x="146" y="684"/>
                </a:lnTo>
                <a:lnTo>
                  <a:pt x="152" y="677"/>
                </a:lnTo>
                <a:lnTo>
                  <a:pt x="152" y="669"/>
                </a:lnTo>
                <a:lnTo>
                  <a:pt x="152" y="669"/>
                </a:lnTo>
                <a:lnTo>
                  <a:pt x="151" y="666"/>
                </a:lnTo>
                <a:lnTo>
                  <a:pt x="151" y="665"/>
                </a:lnTo>
                <a:lnTo>
                  <a:pt x="151" y="664"/>
                </a:lnTo>
                <a:lnTo>
                  <a:pt x="151" y="662"/>
                </a:lnTo>
                <a:lnTo>
                  <a:pt x="152" y="658"/>
                </a:lnTo>
                <a:lnTo>
                  <a:pt x="152" y="652"/>
                </a:lnTo>
                <a:lnTo>
                  <a:pt x="153" y="649"/>
                </a:lnTo>
                <a:lnTo>
                  <a:pt x="154" y="646"/>
                </a:lnTo>
                <a:lnTo>
                  <a:pt x="155" y="643"/>
                </a:lnTo>
                <a:lnTo>
                  <a:pt x="157" y="641"/>
                </a:lnTo>
                <a:lnTo>
                  <a:pt x="158" y="638"/>
                </a:lnTo>
                <a:lnTo>
                  <a:pt x="161" y="635"/>
                </a:lnTo>
                <a:lnTo>
                  <a:pt x="163" y="633"/>
                </a:lnTo>
                <a:lnTo>
                  <a:pt x="166" y="632"/>
                </a:lnTo>
                <a:lnTo>
                  <a:pt x="168" y="630"/>
                </a:lnTo>
                <a:lnTo>
                  <a:pt x="170" y="629"/>
                </a:lnTo>
                <a:lnTo>
                  <a:pt x="172" y="628"/>
                </a:lnTo>
                <a:lnTo>
                  <a:pt x="176" y="627"/>
                </a:lnTo>
                <a:lnTo>
                  <a:pt x="179" y="627"/>
                </a:lnTo>
                <a:lnTo>
                  <a:pt x="182" y="626"/>
                </a:lnTo>
                <a:lnTo>
                  <a:pt x="185" y="625"/>
                </a:lnTo>
                <a:lnTo>
                  <a:pt x="192" y="625"/>
                </a:lnTo>
                <a:lnTo>
                  <a:pt x="194" y="624"/>
                </a:lnTo>
                <a:lnTo>
                  <a:pt x="197" y="625"/>
                </a:lnTo>
                <a:lnTo>
                  <a:pt x="200" y="626"/>
                </a:lnTo>
                <a:lnTo>
                  <a:pt x="203" y="627"/>
                </a:lnTo>
                <a:lnTo>
                  <a:pt x="208" y="628"/>
                </a:lnTo>
                <a:lnTo>
                  <a:pt x="209" y="629"/>
                </a:lnTo>
                <a:lnTo>
                  <a:pt x="212" y="630"/>
                </a:lnTo>
                <a:lnTo>
                  <a:pt x="215" y="632"/>
                </a:lnTo>
                <a:lnTo>
                  <a:pt x="217" y="634"/>
                </a:lnTo>
                <a:lnTo>
                  <a:pt x="220" y="635"/>
                </a:lnTo>
                <a:lnTo>
                  <a:pt x="224" y="639"/>
                </a:lnTo>
                <a:lnTo>
                  <a:pt x="239" y="656"/>
                </a:lnTo>
                <a:lnTo>
                  <a:pt x="239" y="656"/>
                </a:lnTo>
                <a:lnTo>
                  <a:pt x="241" y="659"/>
                </a:lnTo>
                <a:lnTo>
                  <a:pt x="242" y="661"/>
                </a:lnTo>
                <a:lnTo>
                  <a:pt x="244" y="664"/>
                </a:lnTo>
                <a:lnTo>
                  <a:pt x="245" y="666"/>
                </a:lnTo>
                <a:lnTo>
                  <a:pt x="245" y="668"/>
                </a:lnTo>
                <a:lnTo>
                  <a:pt x="246" y="671"/>
                </a:lnTo>
                <a:lnTo>
                  <a:pt x="247" y="674"/>
                </a:lnTo>
                <a:lnTo>
                  <a:pt x="247" y="677"/>
                </a:lnTo>
                <a:lnTo>
                  <a:pt x="248" y="680"/>
                </a:lnTo>
                <a:lnTo>
                  <a:pt x="247" y="683"/>
                </a:lnTo>
                <a:lnTo>
                  <a:pt x="247" y="687"/>
                </a:lnTo>
                <a:lnTo>
                  <a:pt x="245" y="693"/>
                </a:lnTo>
                <a:lnTo>
                  <a:pt x="244" y="700"/>
                </a:lnTo>
                <a:lnTo>
                  <a:pt x="243" y="704"/>
                </a:lnTo>
                <a:lnTo>
                  <a:pt x="243" y="707"/>
                </a:lnTo>
                <a:lnTo>
                  <a:pt x="243" y="708"/>
                </a:lnTo>
                <a:lnTo>
                  <a:pt x="244" y="711"/>
                </a:lnTo>
                <a:lnTo>
                  <a:pt x="245" y="716"/>
                </a:lnTo>
                <a:lnTo>
                  <a:pt x="246" y="719"/>
                </a:lnTo>
                <a:lnTo>
                  <a:pt x="248" y="722"/>
                </a:lnTo>
                <a:lnTo>
                  <a:pt x="249" y="725"/>
                </a:lnTo>
                <a:lnTo>
                  <a:pt x="251" y="727"/>
                </a:lnTo>
                <a:lnTo>
                  <a:pt x="252" y="729"/>
                </a:lnTo>
                <a:lnTo>
                  <a:pt x="255" y="731"/>
                </a:lnTo>
                <a:lnTo>
                  <a:pt x="258" y="734"/>
                </a:lnTo>
                <a:lnTo>
                  <a:pt x="259" y="735"/>
                </a:lnTo>
                <a:lnTo>
                  <a:pt x="263" y="738"/>
                </a:lnTo>
                <a:lnTo>
                  <a:pt x="265" y="739"/>
                </a:lnTo>
                <a:lnTo>
                  <a:pt x="268" y="740"/>
                </a:lnTo>
                <a:lnTo>
                  <a:pt x="271" y="742"/>
                </a:lnTo>
                <a:lnTo>
                  <a:pt x="274" y="742"/>
                </a:lnTo>
                <a:lnTo>
                  <a:pt x="277" y="742"/>
                </a:lnTo>
                <a:lnTo>
                  <a:pt x="279" y="742"/>
                </a:lnTo>
                <a:lnTo>
                  <a:pt x="283" y="742"/>
                </a:lnTo>
                <a:lnTo>
                  <a:pt x="286" y="742"/>
                </a:lnTo>
                <a:lnTo>
                  <a:pt x="289" y="741"/>
                </a:lnTo>
                <a:lnTo>
                  <a:pt x="293" y="759"/>
                </a:lnTo>
                <a:lnTo>
                  <a:pt x="298" y="766"/>
                </a:lnTo>
                <a:lnTo>
                  <a:pt x="298" y="768"/>
                </a:lnTo>
                <a:lnTo>
                  <a:pt x="303" y="773"/>
                </a:lnTo>
                <a:lnTo>
                  <a:pt x="306" y="774"/>
                </a:lnTo>
                <a:lnTo>
                  <a:pt x="304" y="782"/>
                </a:lnTo>
                <a:lnTo>
                  <a:pt x="305" y="781"/>
                </a:lnTo>
                <a:lnTo>
                  <a:pt x="304" y="784"/>
                </a:lnTo>
                <a:lnTo>
                  <a:pt x="303" y="791"/>
                </a:lnTo>
                <a:lnTo>
                  <a:pt x="272" y="795"/>
                </a:lnTo>
                <a:lnTo>
                  <a:pt x="270" y="795"/>
                </a:lnTo>
                <a:lnTo>
                  <a:pt x="267" y="795"/>
                </a:lnTo>
                <a:lnTo>
                  <a:pt x="265" y="797"/>
                </a:lnTo>
                <a:lnTo>
                  <a:pt x="266" y="798"/>
                </a:lnTo>
                <a:lnTo>
                  <a:pt x="265" y="798"/>
                </a:lnTo>
                <a:lnTo>
                  <a:pt x="265" y="798"/>
                </a:lnTo>
                <a:lnTo>
                  <a:pt x="264" y="798"/>
                </a:lnTo>
                <a:lnTo>
                  <a:pt x="264" y="798"/>
                </a:lnTo>
                <a:lnTo>
                  <a:pt x="263" y="797"/>
                </a:lnTo>
                <a:lnTo>
                  <a:pt x="260" y="798"/>
                </a:lnTo>
                <a:lnTo>
                  <a:pt x="258" y="798"/>
                </a:lnTo>
                <a:lnTo>
                  <a:pt x="256" y="798"/>
                </a:lnTo>
                <a:lnTo>
                  <a:pt x="256" y="800"/>
                </a:lnTo>
                <a:lnTo>
                  <a:pt x="257" y="801"/>
                </a:lnTo>
                <a:lnTo>
                  <a:pt x="258" y="803"/>
                </a:lnTo>
                <a:lnTo>
                  <a:pt x="259" y="804"/>
                </a:lnTo>
                <a:lnTo>
                  <a:pt x="260" y="805"/>
                </a:lnTo>
                <a:lnTo>
                  <a:pt x="262" y="806"/>
                </a:lnTo>
                <a:lnTo>
                  <a:pt x="265" y="806"/>
                </a:lnTo>
                <a:lnTo>
                  <a:pt x="284" y="813"/>
                </a:lnTo>
                <a:lnTo>
                  <a:pt x="285" y="813"/>
                </a:lnTo>
                <a:lnTo>
                  <a:pt x="287" y="814"/>
                </a:lnTo>
                <a:lnTo>
                  <a:pt x="284" y="816"/>
                </a:lnTo>
                <a:lnTo>
                  <a:pt x="283" y="818"/>
                </a:lnTo>
                <a:lnTo>
                  <a:pt x="281" y="821"/>
                </a:lnTo>
                <a:lnTo>
                  <a:pt x="279" y="823"/>
                </a:lnTo>
                <a:lnTo>
                  <a:pt x="276" y="825"/>
                </a:lnTo>
                <a:lnTo>
                  <a:pt x="273" y="826"/>
                </a:lnTo>
                <a:lnTo>
                  <a:pt x="251" y="838"/>
                </a:lnTo>
                <a:lnTo>
                  <a:pt x="280" y="854"/>
                </a:lnTo>
                <a:lnTo>
                  <a:pt x="285" y="856"/>
                </a:lnTo>
                <a:lnTo>
                  <a:pt x="286" y="854"/>
                </a:lnTo>
                <a:lnTo>
                  <a:pt x="287" y="854"/>
                </a:lnTo>
                <a:lnTo>
                  <a:pt x="290" y="855"/>
                </a:lnTo>
                <a:lnTo>
                  <a:pt x="291" y="856"/>
                </a:lnTo>
                <a:lnTo>
                  <a:pt x="292" y="857"/>
                </a:lnTo>
                <a:lnTo>
                  <a:pt x="293" y="858"/>
                </a:lnTo>
                <a:lnTo>
                  <a:pt x="293" y="860"/>
                </a:lnTo>
                <a:lnTo>
                  <a:pt x="294" y="861"/>
                </a:lnTo>
                <a:lnTo>
                  <a:pt x="294" y="863"/>
                </a:lnTo>
                <a:lnTo>
                  <a:pt x="294" y="865"/>
                </a:lnTo>
                <a:lnTo>
                  <a:pt x="293" y="866"/>
                </a:lnTo>
                <a:lnTo>
                  <a:pt x="284" y="887"/>
                </a:lnTo>
                <a:lnTo>
                  <a:pt x="287" y="888"/>
                </a:lnTo>
                <a:lnTo>
                  <a:pt x="286" y="890"/>
                </a:lnTo>
                <a:lnTo>
                  <a:pt x="298" y="899"/>
                </a:lnTo>
                <a:lnTo>
                  <a:pt x="301" y="900"/>
                </a:lnTo>
                <a:lnTo>
                  <a:pt x="302" y="900"/>
                </a:lnTo>
                <a:lnTo>
                  <a:pt x="310" y="902"/>
                </a:lnTo>
                <a:lnTo>
                  <a:pt x="312" y="902"/>
                </a:lnTo>
                <a:lnTo>
                  <a:pt x="314" y="901"/>
                </a:lnTo>
                <a:lnTo>
                  <a:pt x="327" y="899"/>
                </a:lnTo>
                <a:lnTo>
                  <a:pt x="329" y="906"/>
                </a:lnTo>
                <a:lnTo>
                  <a:pt x="331" y="911"/>
                </a:lnTo>
                <a:lnTo>
                  <a:pt x="333" y="911"/>
                </a:lnTo>
                <a:lnTo>
                  <a:pt x="336" y="910"/>
                </a:lnTo>
                <a:lnTo>
                  <a:pt x="338" y="910"/>
                </a:lnTo>
                <a:lnTo>
                  <a:pt x="340" y="911"/>
                </a:lnTo>
                <a:lnTo>
                  <a:pt x="343" y="911"/>
                </a:lnTo>
                <a:lnTo>
                  <a:pt x="346" y="912"/>
                </a:lnTo>
                <a:lnTo>
                  <a:pt x="352" y="914"/>
                </a:lnTo>
                <a:lnTo>
                  <a:pt x="352" y="913"/>
                </a:lnTo>
                <a:lnTo>
                  <a:pt x="362" y="917"/>
                </a:lnTo>
                <a:lnTo>
                  <a:pt x="366" y="919"/>
                </a:lnTo>
                <a:lnTo>
                  <a:pt x="376" y="922"/>
                </a:lnTo>
                <a:lnTo>
                  <a:pt x="380" y="924"/>
                </a:lnTo>
                <a:lnTo>
                  <a:pt x="390" y="928"/>
                </a:lnTo>
                <a:lnTo>
                  <a:pt x="394" y="930"/>
                </a:lnTo>
                <a:lnTo>
                  <a:pt x="411" y="936"/>
                </a:lnTo>
                <a:lnTo>
                  <a:pt x="422" y="941"/>
                </a:lnTo>
                <a:lnTo>
                  <a:pt x="425" y="942"/>
                </a:lnTo>
                <a:lnTo>
                  <a:pt x="427" y="943"/>
                </a:lnTo>
                <a:lnTo>
                  <a:pt x="429" y="944"/>
                </a:lnTo>
                <a:lnTo>
                  <a:pt x="448" y="953"/>
                </a:lnTo>
                <a:lnTo>
                  <a:pt x="448" y="952"/>
                </a:lnTo>
                <a:lnTo>
                  <a:pt x="455" y="955"/>
                </a:lnTo>
                <a:lnTo>
                  <a:pt x="458" y="957"/>
                </a:lnTo>
                <a:lnTo>
                  <a:pt x="461" y="957"/>
                </a:lnTo>
                <a:lnTo>
                  <a:pt x="475" y="962"/>
                </a:lnTo>
                <a:lnTo>
                  <a:pt x="477" y="963"/>
                </a:lnTo>
                <a:lnTo>
                  <a:pt x="496" y="970"/>
                </a:lnTo>
                <a:lnTo>
                  <a:pt x="498" y="972"/>
                </a:lnTo>
                <a:lnTo>
                  <a:pt x="502" y="973"/>
                </a:lnTo>
                <a:lnTo>
                  <a:pt x="517" y="981"/>
                </a:lnTo>
                <a:lnTo>
                  <a:pt x="520" y="982"/>
                </a:lnTo>
                <a:lnTo>
                  <a:pt x="540" y="991"/>
                </a:lnTo>
                <a:lnTo>
                  <a:pt x="544" y="993"/>
                </a:lnTo>
                <a:lnTo>
                  <a:pt x="556" y="996"/>
                </a:lnTo>
                <a:lnTo>
                  <a:pt x="559" y="997"/>
                </a:lnTo>
                <a:lnTo>
                  <a:pt x="570" y="999"/>
                </a:lnTo>
                <a:lnTo>
                  <a:pt x="572" y="1000"/>
                </a:lnTo>
                <a:lnTo>
                  <a:pt x="595" y="1004"/>
                </a:lnTo>
                <a:lnTo>
                  <a:pt x="599" y="1006"/>
                </a:lnTo>
                <a:lnTo>
                  <a:pt x="601" y="1003"/>
                </a:lnTo>
                <a:lnTo>
                  <a:pt x="613" y="988"/>
                </a:lnTo>
                <a:lnTo>
                  <a:pt x="618" y="964"/>
                </a:lnTo>
                <a:lnTo>
                  <a:pt x="619" y="961"/>
                </a:lnTo>
                <a:lnTo>
                  <a:pt x="632" y="939"/>
                </a:lnTo>
                <a:lnTo>
                  <a:pt x="635" y="931"/>
                </a:lnTo>
                <a:lnTo>
                  <a:pt x="636" y="928"/>
                </a:lnTo>
                <a:lnTo>
                  <a:pt x="638" y="925"/>
                </a:lnTo>
                <a:lnTo>
                  <a:pt x="639" y="928"/>
                </a:lnTo>
                <a:lnTo>
                  <a:pt x="641" y="931"/>
                </a:lnTo>
                <a:lnTo>
                  <a:pt x="643" y="934"/>
                </a:lnTo>
                <a:lnTo>
                  <a:pt x="644" y="936"/>
                </a:lnTo>
                <a:lnTo>
                  <a:pt x="647" y="939"/>
                </a:lnTo>
                <a:lnTo>
                  <a:pt x="650" y="937"/>
                </a:lnTo>
                <a:lnTo>
                  <a:pt x="652" y="933"/>
                </a:lnTo>
                <a:lnTo>
                  <a:pt x="661" y="906"/>
                </a:lnTo>
                <a:lnTo>
                  <a:pt x="662" y="904"/>
                </a:lnTo>
                <a:lnTo>
                  <a:pt x="674" y="870"/>
                </a:lnTo>
                <a:lnTo>
                  <a:pt x="676" y="872"/>
                </a:lnTo>
                <a:lnTo>
                  <a:pt x="686" y="885"/>
                </a:lnTo>
                <a:lnTo>
                  <a:pt x="693" y="884"/>
                </a:lnTo>
                <a:lnTo>
                  <a:pt x="743" y="880"/>
                </a:lnTo>
                <a:lnTo>
                  <a:pt x="746" y="880"/>
                </a:lnTo>
                <a:lnTo>
                  <a:pt x="786" y="876"/>
                </a:lnTo>
                <a:lnTo>
                  <a:pt x="789" y="876"/>
                </a:lnTo>
                <a:lnTo>
                  <a:pt x="803" y="874"/>
                </a:lnTo>
                <a:lnTo>
                  <a:pt x="806" y="874"/>
                </a:lnTo>
                <a:lnTo>
                  <a:pt x="820" y="873"/>
                </a:lnTo>
                <a:lnTo>
                  <a:pt x="823" y="873"/>
                </a:lnTo>
                <a:lnTo>
                  <a:pt x="862" y="869"/>
                </a:lnTo>
                <a:lnTo>
                  <a:pt x="863" y="869"/>
                </a:lnTo>
                <a:lnTo>
                  <a:pt x="866" y="869"/>
                </a:lnTo>
                <a:lnTo>
                  <a:pt x="874" y="850"/>
                </a:lnTo>
                <a:lnTo>
                  <a:pt x="885" y="856"/>
                </a:lnTo>
                <a:lnTo>
                  <a:pt x="891" y="860"/>
                </a:lnTo>
                <a:lnTo>
                  <a:pt x="897" y="863"/>
                </a:lnTo>
                <a:lnTo>
                  <a:pt x="907" y="870"/>
                </a:lnTo>
                <a:lnTo>
                  <a:pt x="911" y="873"/>
                </a:lnTo>
                <a:lnTo>
                  <a:pt x="913" y="874"/>
                </a:lnTo>
                <a:lnTo>
                  <a:pt x="913" y="872"/>
                </a:lnTo>
                <a:lnTo>
                  <a:pt x="920" y="868"/>
                </a:lnTo>
                <a:lnTo>
                  <a:pt x="942" y="896"/>
                </a:lnTo>
                <a:lnTo>
                  <a:pt x="944" y="897"/>
                </a:lnTo>
                <a:lnTo>
                  <a:pt x="946" y="897"/>
                </a:lnTo>
                <a:lnTo>
                  <a:pt x="961" y="887"/>
                </a:lnTo>
                <a:lnTo>
                  <a:pt x="974" y="914"/>
                </a:lnTo>
                <a:lnTo>
                  <a:pt x="975" y="916"/>
                </a:lnTo>
                <a:lnTo>
                  <a:pt x="978" y="918"/>
                </a:lnTo>
                <a:lnTo>
                  <a:pt x="992" y="925"/>
                </a:lnTo>
                <a:lnTo>
                  <a:pt x="997" y="928"/>
                </a:lnTo>
                <a:lnTo>
                  <a:pt x="999" y="926"/>
                </a:lnTo>
                <a:lnTo>
                  <a:pt x="1003" y="919"/>
                </a:lnTo>
                <a:lnTo>
                  <a:pt x="1003" y="918"/>
                </a:lnTo>
                <a:lnTo>
                  <a:pt x="1005" y="916"/>
                </a:lnTo>
                <a:lnTo>
                  <a:pt x="1021" y="923"/>
                </a:lnTo>
                <a:lnTo>
                  <a:pt x="1025" y="925"/>
                </a:lnTo>
                <a:lnTo>
                  <a:pt x="1026" y="925"/>
                </a:lnTo>
                <a:lnTo>
                  <a:pt x="1029" y="927"/>
                </a:lnTo>
                <a:lnTo>
                  <a:pt x="1034" y="914"/>
                </a:lnTo>
                <a:lnTo>
                  <a:pt x="1037" y="914"/>
                </a:lnTo>
                <a:lnTo>
                  <a:pt x="1040" y="914"/>
                </a:lnTo>
                <a:lnTo>
                  <a:pt x="1042" y="913"/>
                </a:lnTo>
                <a:lnTo>
                  <a:pt x="1045" y="905"/>
                </a:lnTo>
                <a:lnTo>
                  <a:pt x="1064" y="913"/>
                </a:lnTo>
                <a:lnTo>
                  <a:pt x="1066" y="914"/>
                </a:lnTo>
                <a:lnTo>
                  <a:pt x="1069" y="914"/>
                </a:lnTo>
                <a:lnTo>
                  <a:pt x="1071" y="914"/>
                </a:lnTo>
                <a:lnTo>
                  <a:pt x="1073" y="915"/>
                </a:lnTo>
                <a:lnTo>
                  <a:pt x="1077" y="915"/>
                </a:lnTo>
                <a:lnTo>
                  <a:pt x="1079" y="915"/>
                </a:lnTo>
                <a:lnTo>
                  <a:pt x="1083" y="915"/>
                </a:lnTo>
                <a:lnTo>
                  <a:pt x="1087" y="914"/>
                </a:lnTo>
                <a:lnTo>
                  <a:pt x="1090" y="913"/>
                </a:lnTo>
                <a:lnTo>
                  <a:pt x="1093" y="913"/>
                </a:lnTo>
                <a:lnTo>
                  <a:pt x="1094" y="912"/>
                </a:lnTo>
                <a:lnTo>
                  <a:pt x="1097" y="911"/>
                </a:lnTo>
                <a:lnTo>
                  <a:pt x="1099" y="911"/>
                </a:lnTo>
                <a:lnTo>
                  <a:pt x="1102" y="909"/>
                </a:lnTo>
                <a:lnTo>
                  <a:pt x="1104" y="908"/>
                </a:lnTo>
                <a:lnTo>
                  <a:pt x="1106" y="907"/>
                </a:lnTo>
                <a:lnTo>
                  <a:pt x="1107" y="905"/>
                </a:lnTo>
                <a:lnTo>
                  <a:pt x="1110" y="903"/>
                </a:lnTo>
                <a:lnTo>
                  <a:pt x="1114" y="905"/>
                </a:lnTo>
                <a:lnTo>
                  <a:pt x="1124" y="883"/>
                </a:lnTo>
                <a:lnTo>
                  <a:pt x="1125" y="880"/>
                </a:lnTo>
                <a:lnTo>
                  <a:pt x="1129" y="871"/>
                </a:lnTo>
                <a:lnTo>
                  <a:pt x="1131" y="870"/>
                </a:lnTo>
                <a:lnTo>
                  <a:pt x="1134" y="863"/>
                </a:lnTo>
                <a:lnTo>
                  <a:pt x="1132" y="861"/>
                </a:lnTo>
                <a:lnTo>
                  <a:pt x="1132" y="860"/>
                </a:lnTo>
                <a:lnTo>
                  <a:pt x="1132" y="858"/>
                </a:lnTo>
                <a:lnTo>
                  <a:pt x="1130" y="857"/>
                </a:lnTo>
                <a:lnTo>
                  <a:pt x="1126" y="859"/>
                </a:lnTo>
                <a:lnTo>
                  <a:pt x="1126" y="855"/>
                </a:lnTo>
                <a:lnTo>
                  <a:pt x="1123" y="854"/>
                </a:lnTo>
                <a:lnTo>
                  <a:pt x="1124" y="854"/>
                </a:lnTo>
                <a:lnTo>
                  <a:pt x="1122" y="852"/>
                </a:lnTo>
                <a:lnTo>
                  <a:pt x="1113" y="844"/>
                </a:lnTo>
                <a:lnTo>
                  <a:pt x="1104" y="835"/>
                </a:lnTo>
                <a:lnTo>
                  <a:pt x="1093" y="824"/>
                </a:lnTo>
                <a:lnTo>
                  <a:pt x="1091" y="822"/>
                </a:lnTo>
                <a:lnTo>
                  <a:pt x="1081" y="814"/>
                </a:lnTo>
                <a:lnTo>
                  <a:pt x="1080" y="814"/>
                </a:lnTo>
                <a:lnTo>
                  <a:pt x="1080" y="813"/>
                </a:lnTo>
                <a:lnTo>
                  <a:pt x="1079" y="811"/>
                </a:lnTo>
                <a:lnTo>
                  <a:pt x="1077" y="811"/>
                </a:lnTo>
                <a:lnTo>
                  <a:pt x="1076" y="809"/>
                </a:lnTo>
                <a:lnTo>
                  <a:pt x="1079" y="802"/>
                </a:lnTo>
                <a:lnTo>
                  <a:pt x="1080" y="801"/>
                </a:lnTo>
                <a:lnTo>
                  <a:pt x="1081" y="799"/>
                </a:lnTo>
                <a:lnTo>
                  <a:pt x="1085" y="793"/>
                </a:lnTo>
                <a:lnTo>
                  <a:pt x="1086" y="790"/>
                </a:lnTo>
                <a:lnTo>
                  <a:pt x="1087" y="790"/>
                </a:lnTo>
                <a:lnTo>
                  <a:pt x="1088" y="787"/>
                </a:lnTo>
                <a:lnTo>
                  <a:pt x="1090" y="783"/>
                </a:lnTo>
                <a:lnTo>
                  <a:pt x="1095" y="773"/>
                </a:lnTo>
                <a:lnTo>
                  <a:pt x="1101" y="756"/>
                </a:lnTo>
                <a:lnTo>
                  <a:pt x="1101" y="753"/>
                </a:lnTo>
                <a:lnTo>
                  <a:pt x="1103" y="750"/>
                </a:lnTo>
                <a:lnTo>
                  <a:pt x="1104" y="748"/>
                </a:lnTo>
                <a:lnTo>
                  <a:pt x="1107" y="735"/>
                </a:lnTo>
                <a:lnTo>
                  <a:pt x="1111" y="726"/>
                </a:lnTo>
                <a:lnTo>
                  <a:pt x="1110" y="725"/>
                </a:lnTo>
                <a:lnTo>
                  <a:pt x="1106" y="725"/>
                </a:lnTo>
                <a:lnTo>
                  <a:pt x="1106" y="723"/>
                </a:lnTo>
                <a:lnTo>
                  <a:pt x="1107" y="721"/>
                </a:lnTo>
                <a:lnTo>
                  <a:pt x="1104" y="720"/>
                </a:lnTo>
                <a:lnTo>
                  <a:pt x="1104" y="720"/>
                </a:lnTo>
                <a:lnTo>
                  <a:pt x="1106" y="715"/>
                </a:lnTo>
                <a:lnTo>
                  <a:pt x="1109" y="707"/>
                </a:lnTo>
                <a:lnTo>
                  <a:pt x="1112" y="701"/>
                </a:lnTo>
                <a:lnTo>
                  <a:pt x="1112" y="700"/>
                </a:lnTo>
                <a:lnTo>
                  <a:pt x="1116" y="702"/>
                </a:lnTo>
                <a:lnTo>
                  <a:pt x="1118" y="703"/>
                </a:lnTo>
                <a:lnTo>
                  <a:pt x="1118" y="702"/>
                </a:lnTo>
                <a:lnTo>
                  <a:pt x="1126" y="703"/>
                </a:lnTo>
                <a:lnTo>
                  <a:pt x="1126" y="700"/>
                </a:lnTo>
                <a:lnTo>
                  <a:pt x="1131" y="686"/>
                </a:lnTo>
                <a:lnTo>
                  <a:pt x="1133" y="679"/>
                </a:lnTo>
                <a:lnTo>
                  <a:pt x="1132" y="679"/>
                </a:lnTo>
                <a:lnTo>
                  <a:pt x="1127" y="675"/>
                </a:lnTo>
                <a:lnTo>
                  <a:pt x="1121" y="670"/>
                </a:lnTo>
                <a:lnTo>
                  <a:pt x="1118" y="669"/>
                </a:lnTo>
                <a:lnTo>
                  <a:pt x="1101" y="656"/>
                </a:lnTo>
                <a:lnTo>
                  <a:pt x="1104" y="655"/>
                </a:lnTo>
                <a:lnTo>
                  <a:pt x="1104" y="654"/>
                </a:lnTo>
                <a:lnTo>
                  <a:pt x="1106" y="654"/>
                </a:lnTo>
                <a:lnTo>
                  <a:pt x="1109" y="654"/>
                </a:lnTo>
                <a:lnTo>
                  <a:pt x="1109" y="652"/>
                </a:lnTo>
                <a:lnTo>
                  <a:pt x="1109" y="650"/>
                </a:lnTo>
                <a:lnTo>
                  <a:pt x="1109" y="649"/>
                </a:lnTo>
                <a:lnTo>
                  <a:pt x="1105" y="648"/>
                </a:lnTo>
                <a:lnTo>
                  <a:pt x="1104" y="648"/>
                </a:lnTo>
                <a:lnTo>
                  <a:pt x="1102" y="647"/>
                </a:lnTo>
                <a:lnTo>
                  <a:pt x="1099" y="646"/>
                </a:lnTo>
                <a:lnTo>
                  <a:pt x="1092" y="642"/>
                </a:lnTo>
                <a:lnTo>
                  <a:pt x="1086" y="639"/>
                </a:lnTo>
                <a:lnTo>
                  <a:pt x="1085" y="638"/>
                </a:lnTo>
                <a:lnTo>
                  <a:pt x="1081" y="636"/>
                </a:lnTo>
                <a:lnTo>
                  <a:pt x="1076" y="633"/>
                </a:lnTo>
                <a:lnTo>
                  <a:pt x="1073" y="631"/>
                </a:lnTo>
                <a:lnTo>
                  <a:pt x="1071" y="630"/>
                </a:lnTo>
                <a:lnTo>
                  <a:pt x="1066" y="627"/>
                </a:lnTo>
                <a:lnTo>
                  <a:pt x="1058" y="621"/>
                </a:lnTo>
                <a:lnTo>
                  <a:pt x="1056" y="620"/>
                </a:lnTo>
                <a:lnTo>
                  <a:pt x="1048" y="615"/>
                </a:lnTo>
                <a:lnTo>
                  <a:pt x="1047" y="614"/>
                </a:lnTo>
                <a:lnTo>
                  <a:pt x="1036" y="606"/>
                </a:lnTo>
                <a:lnTo>
                  <a:pt x="1033" y="605"/>
                </a:lnTo>
                <a:lnTo>
                  <a:pt x="1023" y="597"/>
                </a:lnTo>
                <a:lnTo>
                  <a:pt x="1024" y="597"/>
                </a:lnTo>
                <a:lnTo>
                  <a:pt x="1022" y="596"/>
                </a:lnTo>
                <a:lnTo>
                  <a:pt x="1022" y="596"/>
                </a:lnTo>
                <a:lnTo>
                  <a:pt x="1020" y="594"/>
                </a:lnTo>
                <a:lnTo>
                  <a:pt x="1018" y="593"/>
                </a:lnTo>
                <a:lnTo>
                  <a:pt x="1011" y="588"/>
                </a:lnTo>
                <a:lnTo>
                  <a:pt x="1002" y="583"/>
                </a:lnTo>
                <a:lnTo>
                  <a:pt x="1000" y="582"/>
                </a:lnTo>
                <a:lnTo>
                  <a:pt x="982" y="574"/>
                </a:lnTo>
                <a:lnTo>
                  <a:pt x="980" y="573"/>
                </a:lnTo>
                <a:lnTo>
                  <a:pt x="975" y="571"/>
                </a:lnTo>
                <a:lnTo>
                  <a:pt x="968" y="568"/>
                </a:lnTo>
                <a:lnTo>
                  <a:pt x="964" y="568"/>
                </a:lnTo>
                <a:lnTo>
                  <a:pt x="957" y="565"/>
                </a:lnTo>
                <a:lnTo>
                  <a:pt x="948" y="562"/>
                </a:lnTo>
                <a:lnTo>
                  <a:pt x="947" y="562"/>
                </a:lnTo>
                <a:lnTo>
                  <a:pt x="940" y="560"/>
                </a:lnTo>
                <a:lnTo>
                  <a:pt x="938" y="559"/>
                </a:lnTo>
                <a:lnTo>
                  <a:pt x="923" y="555"/>
                </a:lnTo>
                <a:lnTo>
                  <a:pt x="926" y="545"/>
                </a:lnTo>
                <a:lnTo>
                  <a:pt x="928" y="542"/>
                </a:lnTo>
                <a:lnTo>
                  <a:pt x="927" y="539"/>
                </a:lnTo>
                <a:lnTo>
                  <a:pt x="927" y="536"/>
                </a:lnTo>
                <a:lnTo>
                  <a:pt x="928" y="534"/>
                </a:lnTo>
                <a:lnTo>
                  <a:pt x="930" y="520"/>
                </a:lnTo>
                <a:lnTo>
                  <a:pt x="931" y="516"/>
                </a:lnTo>
                <a:lnTo>
                  <a:pt x="938" y="505"/>
                </a:lnTo>
                <a:lnTo>
                  <a:pt x="939" y="502"/>
                </a:lnTo>
                <a:lnTo>
                  <a:pt x="942" y="497"/>
                </a:lnTo>
                <a:lnTo>
                  <a:pt x="943" y="497"/>
                </a:lnTo>
                <a:lnTo>
                  <a:pt x="947" y="489"/>
                </a:lnTo>
                <a:lnTo>
                  <a:pt x="948" y="487"/>
                </a:lnTo>
                <a:lnTo>
                  <a:pt x="946" y="485"/>
                </a:lnTo>
                <a:lnTo>
                  <a:pt x="941" y="481"/>
                </a:lnTo>
                <a:lnTo>
                  <a:pt x="935" y="467"/>
                </a:lnTo>
                <a:lnTo>
                  <a:pt x="934" y="461"/>
                </a:lnTo>
                <a:lnTo>
                  <a:pt x="933" y="456"/>
                </a:lnTo>
                <a:lnTo>
                  <a:pt x="932" y="456"/>
                </a:lnTo>
                <a:lnTo>
                  <a:pt x="928" y="444"/>
                </a:lnTo>
                <a:lnTo>
                  <a:pt x="929" y="443"/>
                </a:lnTo>
                <a:lnTo>
                  <a:pt x="927" y="441"/>
                </a:lnTo>
                <a:lnTo>
                  <a:pt x="927" y="436"/>
                </a:lnTo>
                <a:lnTo>
                  <a:pt x="926" y="437"/>
                </a:lnTo>
                <a:lnTo>
                  <a:pt x="923" y="426"/>
                </a:lnTo>
                <a:lnTo>
                  <a:pt x="920" y="415"/>
                </a:lnTo>
                <a:lnTo>
                  <a:pt x="916" y="402"/>
                </a:lnTo>
                <a:lnTo>
                  <a:pt x="912" y="399"/>
                </a:lnTo>
                <a:lnTo>
                  <a:pt x="905" y="401"/>
                </a:lnTo>
                <a:lnTo>
                  <a:pt x="905" y="397"/>
                </a:lnTo>
                <a:lnTo>
                  <a:pt x="899" y="383"/>
                </a:lnTo>
                <a:lnTo>
                  <a:pt x="895" y="368"/>
                </a:lnTo>
                <a:lnTo>
                  <a:pt x="885" y="336"/>
                </a:lnTo>
                <a:lnTo>
                  <a:pt x="882" y="324"/>
                </a:lnTo>
                <a:lnTo>
                  <a:pt x="878" y="311"/>
                </a:lnTo>
                <a:lnTo>
                  <a:pt x="877" y="307"/>
                </a:lnTo>
                <a:lnTo>
                  <a:pt x="875" y="299"/>
                </a:lnTo>
                <a:lnTo>
                  <a:pt x="868" y="272"/>
                </a:lnTo>
                <a:lnTo>
                  <a:pt x="867" y="266"/>
                </a:lnTo>
                <a:lnTo>
                  <a:pt x="865" y="245"/>
                </a:lnTo>
                <a:lnTo>
                  <a:pt x="848" y="248"/>
                </a:lnTo>
                <a:lnTo>
                  <a:pt x="847" y="248"/>
                </a:lnTo>
                <a:lnTo>
                  <a:pt x="849" y="245"/>
                </a:lnTo>
                <a:lnTo>
                  <a:pt x="851" y="243"/>
                </a:lnTo>
                <a:lnTo>
                  <a:pt x="852" y="241"/>
                </a:lnTo>
                <a:lnTo>
                  <a:pt x="854" y="237"/>
                </a:lnTo>
                <a:lnTo>
                  <a:pt x="856" y="233"/>
                </a:lnTo>
                <a:lnTo>
                  <a:pt x="858" y="222"/>
                </a:lnTo>
                <a:lnTo>
                  <a:pt x="858" y="217"/>
                </a:lnTo>
                <a:lnTo>
                  <a:pt x="857" y="214"/>
                </a:lnTo>
                <a:lnTo>
                  <a:pt x="857" y="210"/>
                </a:lnTo>
                <a:lnTo>
                  <a:pt x="856" y="206"/>
                </a:lnTo>
                <a:lnTo>
                  <a:pt x="855" y="200"/>
                </a:lnTo>
                <a:lnTo>
                  <a:pt x="854" y="193"/>
                </a:lnTo>
                <a:lnTo>
                  <a:pt x="854" y="192"/>
                </a:lnTo>
                <a:lnTo>
                  <a:pt x="853" y="187"/>
                </a:lnTo>
                <a:lnTo>
                  <a:pt x="853" y="186"/>
                </a:lnTo>
                <a:lnTo>
                  <a:pt x="851" y="169"/>
                </a:lnTo>
                <a:lnTo>
                  <a:pt x="850" y="166"/>
                </a:lnTo>
                <a:lnTo>
                  <a:pt x="850" y="144"/>
                </a:lnTo>
                <a:lnTo>
                  <a:pt x="849" y="138"/>
                </a:lnTo>
                <a:lnTo>
                  <a:pt x="848" y="136"/>
                </a:lnTo>
                <a:lnTo>
                  <a:pt x="848" y="130"/>
                </a:lnTo>
                <a:lnTo>
                  <a:pt x="846" y="116"/>
                </a:lnTo>
                <a:lnTo>
                  <a:pt x="846" y="115"/>
                </a:lnTo>
                <a:lnTo>
                  <a:pt x="845" y="108"/>
                </a:lnTo>
                <a:lnTo>
                  <a:pt x="843" y="99"/>
                </a:lnTo>
                <a:lnTo>
                  <a:pt x="842" y="95"/>
                </a:lnTo>
                <a:lnTo>
                  <a:pt x="840" y="91"/>
                </a:lnTo>
                <a:lnTo>
                  <a:pt x="839" y="87"/>
                </a:lnTo>
                <a:lnTo>
                  <a:pt x="828" y="66"/>
                </a:lnTo>
                <a:lnTo>
                  <a:pt x="825" y="61"/>
                </a:lnTo>
                <a:lnTo>
                  <a:pt x="820" y="53"/>
                </a:lnTo>
                <a:lnTo>
                  <a:pt x="817" y="49"/>
                </a:lnTo>
                <a:lnTo>
                  <a:pt x="816" y="49"/>
                </a:lnTo>
                <a:lnTo>
                  <a:pt x="817" y="49"/>
                </a:lnTo>
                <a:lnTo>
                  <a:pt x="815" y="46"/>
                </a:lnTo>
                <a:lnTo>
                  <a:pt x="798" y="30"/>
                </a:lnTo>
                <a:lnTo>
                  <a:pt x="795" y="30"/>
                </a:lnTo>
                <a:lnTo>
                  <a:pt x="795" y="31"/>
                </a:lnTo>
                <a:lnTo>
                  <a:pt x="792" y="28"/>
                </a:lnTo>
                <a:lnTo>
                  <a:pt x="793" y="28"/>
                </a:lnTo>
                <a:lnTo>
                  <a:pt x="792" y="25"/>
                </a:lnTo>
                <a:lnTo>
                  <a:pt x="782" y="15"/>
                </a:lnTo>
                <a:lnTo>
                  <a:pt x="777" y="11"/>
                </a:lnTo>
                <a:lnTo>
                  <a:pt x="778" y="10"/>
                </a:lnTo>
                <a:lnTo>
                  <a:pt x="776" y="9"/>
                </a:lnTo>
                <a:lnTo>
                  <a:pt x="778" y="7"/>
                </a:lnTo>
                <a:lnTo>
                  <a:pt x="778" y="5"/>
                </a:lnTo>
                <a:lnTo>
                  <a:pt x="778" y="4"/>
                </a:lnTo>
                <a:lnTo>
                  <a:pt x="775" y="1"/>
                </a:lnTo>
                <a:lnTo>
                  <a:pt x="773" y="1"/>
                </a:lnTo>
                <a:lnTo>
                  <a:pt x="773" y="1"/>
                </a:lnTo>
                <a:lnTo>
                  <a:pt x="770" y="4"/>
                </a:lnTo>
                <a:lnTo>
                  <a:pt x="767" y="7"/>
                </a:lnTo>
                <a:lnTo>
                  <a:pt x="739" y="0"/>
                </a:lnTo>
                <a:lnTo>
                  <a:pt x="736" y="1"/>
                </a:lnTo>
                <a:lnTo>
                  <a:pt x="709" y="18"/>
                </a:lnTo>
                <a:lnTo>
                  <a:pt x="707" y="19"/>
                </a:lnTo>
                <a:lnTo>
                  <a:pt x="686" y="23"/>
                </a:lnTo>
                <a:lnTo>
                  <a:pt x="685" y="26"/>
                </a:lnTo>
                <a:lnTo>
                  <a:pt x="682" y="43"/>
                </a:lnTo>
                <a:lnTo>
                  <a:pt x="681" y="46"/>
                </a:lnTo>
                <a:lnTo>
                  <a:pt x="680" y="59"/>
                </a:lnTo>
                <a:lnTo>
                  <a:pt x="679" y="61"/>
                </a:lnTo>
                <a:lnTo>
                  <a:pt x="673" y="99"/>
                </a:lnTo>
                <a:lnTo>
                  <a:pt x="672" y="102"/>
                </a:lnTo>
                <a:lnTo>
                  <a:pt x="669" y="102"/>
                </a:lnTo>
                <a:lnTo>
                  <a:pt x="621" y="104"/>
                </a:lnTo>
                <a:lnTo>
                  <a:pt x="617" y="104"/>
                </a:lnTo>
                <a:lnTo>
                  <a:pt x="608" y="113"/>
                </a:lnTo>
                <a:lnTo>
                  <a:pt x="604" y="116"/>
                </a:lnTo>
                <a:lnTo>
                  <a:pt x="601" y="119"/>
                </a:lnTo>
                <a:lnTo>
                  <a:pt x="601" y="120"/>
                </a:lnTo>
                <a:lnTo>
                  <a:pt x="579" y="138"/>
                </a:lnTo>
                <a:lnTo>
                  <a:pt x="570" y="139"/>
                </a:lnTo>
                <a:lnTo>
                  <a:pt x="565" y="139"/>
                </a:lnTo>
                <a:lnTo>
                  <a:pt x="563" y="121"/>
                </a:lnTo>
                <a:lnTo>
                  <a:pt x="560" y="95"/>
                </a:lnTo>
                <a:lnTo>
                  <a:pt x="523" y="104"/>
                </a:lnTo>
                <a:lnTo>
                  <a:pt x="521" y="105"/>
                </a:lnTo>
                <a:lnTo>
                  <a:pt x="521" y="102"/>
                </a:lnTo>
                <a:lnTo>
                  <a:pt x="519" y="85"/>
                </a:lnTo>
                <a:lnTo>
                  <a:pt x="517" y="85"/>
                </a:lnTo>
                <a:lnTo>
                  <a:pt x="495" y="82"/>
                </a:lnTo>
                <a:lnTo>
                  <a:pt x="489" y="82"/>
                </a:lnTo>
                <a:lnTo>
                  <a:pt x="486" y="82"/>
                </a:lnTo>
                <a:lnTo>
                  <a:pt x="481" y="82"/>
                </a:lnTo>
                <a:lnTo>
                  <a:pt x="470" y="82"/>
                </a:lnTo>
                <a:lnTo>
                  <a:pt x="467" y="82"/>
                </a:lnTo>
                <a:lnTo>
                  <a:pt x="465" y="82"/>
                </a:lnTo>
                <a:lnTo>
                  <a:pt x="463" y="82"/>
                </a:lnTo>
                <a:lnTo>
                  <a:pt x="459" y="82"/>
                </a:lnTo>
                <a:lnTo>
                  <a:pt x="430" y="83"/>
                </a:lnTo>
                <a:lnTo>
                  <a:pt x="423" y="83"/>
                </a:lnTo>
                <a:lnTo>
                  <a:pt x="420" y="82"/>
                </a:lnTo>
                <a:lnTo>
                  <a:pt x="419" y="81"/>
                </a:lnTo>
                <a:lnTo>
                  <a:pt x="404" y="75"/>
                </a:lnTo>
                <a:lnTo>
                  <a:pt x="370" y="64"/>
                </a:lnTo>
                <a:lnTo>
                  <a:pt x="366" y="63"/>
                </a:lnTo>
                <a:lnTo>
                  <a:pt x="338" y="54"/>
                </a:lnTo>
                <a:lnTo>
                  <a:pt x="337" y="53"/>
                </a:lnTo>
                <a:lnTo>
                  <a:pt x="317" y="46"/>
                </a:lnTo>
                <a:lnTo>
                  <a:pt x="273" y="84"/>
                </a:lnTo>
                <a:lnTo>
                  <a:pt x="270" y="86"/>
                </a:lnTo>
                <a:lnTo>
                  <a:pt x="262" y="80"/>
                </a:lnTo>
                <a:lnTo>
                  <a:pt x="225" y="76"/>
                </a:lnTo>
                <a:lnTo>
                  <a:pt x="222" y="87"/>
                </a:lnTo>
                <a:lnTo>
                  <a:pt x="220" y="88"/>
                </a:lnTo>
                <a:lnTo>
                  <a:pt x="220" y="90"/>
                </a:lnTo>
                <a:lnTo>
                  <a:pt x="218" y="92"/>
                </a:lnTo>
                <a:lnTo>
                  <a:pt x="217" y="94"/>
                </a:lnTo>
                <a:lnTo>
                  <a:pt x="214" y="95"/>
                </a:lnTo>
                <a:lnTo>
                  <a:pt x="213" y="96"/>
                </a:lnTo>
                <a:lnTo>
                  <a:pt x="211" y="97"/>
                </a:lnTo>
                <a:lnTo>
                  <a:pt x="209" y="99"/>
                </a:lnTo>
                <a:lnTo>
                  <a:pt x="207" y="99"/>
                </a:lnTo>
                <a:lnTo>
                  <a:pt x="205" y="100"/>
                </a:lnTo>
                <a:lnTo>
                  <a:pt x="203" y="101"/>
                </a:lnTo>
                <a:lnTo>
                  <a:pt x="201" y="102"/>
                </a:lnTo>
                <a:lnTo>
                  <a:pt x="180" y="106"/>
                </a:lnTo>
                <a:lnTo>
                  <a:pt x="178" y="107"/>
                </a:lnTo>
                <a:lnTo>
                  <a:pt x="158" y="110"/>
                </a:lnTo>
                <a:lnTo>
                  <a:pt x="152" y="112"/>
                </a:lnTo>
                <a:lnTo>
                  <a:pt x="144" y="114"/>
                </a:lnTo>
                <a:lnTo>
                  <a:pt x="110" y="127"/>
                </a:lnTo>
                <a:lnTo>
                  <a:pt x="92" y="135"/>
                </a:lnTo>
                <a:lnTo>
                  <a:pt x="75" y="142"/>
                </a:lnTo>
                <a:lnTo>
                  <a:pt x="73" y="144"/>
                </a:lnTo>
                <a:lnTo>
                  <a:pt x="51" y="181"/>
                </a:lnTo>
                <a:lnTo>
                  <a:pt x="50" y="182"/>
                </a:lnTo>
                <a:lnTo>
                  <a:pt x="34" y="210"/>
                </a:lnTo>
                <a:lnTo>
                  <a:pt x="32" y="213"/>
                </a:lnTo>
                <a:lnTo>
                  <a:pt x="18" y="237"/>
                </a:lnTo>
                <a:lnTo>
                  <a:pt x="12" y="249"/>
                </a:lnTo>
                <a:lnTo>
                  <a:pt x="0" y="272"/>
                </a:lnTo>
                <a:lnTo>
                  <a:pt x="45" y="275"/>
                </a:lnTo>
                <a:lnTo>
                  <a:pt x="79" y="277"/>
                </a:lnTo>
                <a:lnTo>
                  <a:pt x="101" y="279"/>
                </a:lnTo>
                <a:lnTo>
                  <a:pt x="117" y="280"/>
                </a:lnTo>
                <a:lnTo>
                  <a:pt x="121" y="280"/>
                </a:lnTo>
                <a:lnTo>
                  <a:pt x="146" y="282"/>
                </a:lnTo>
                <a:lnTo>
                  <a:pt x="152" y="288"/>
                </a:lnTo>
                <a:lnTo>
                  <a:pt x="156" y="293"/>
                </a:lnTo>
                <a:lnTo>
                  <a:pt x="160" y="297"/>
                </a:lnTo>
                <a:lnTo>
                  <a:pt x="167" y="308"/>
                </a:lnTo>
                <a:lnTo>
                  <a:pt x="185" y="329"/>
                </a:lnTo>
                <a:lnTo>
                  <a:pt x="189" y="335"/>
                </a:lnTo>
                <a:lnTo>
                  <a:pt x="196" y="344"/>
                </a:lnTo>
                <a:lnTo>
                  <a:pt x="209" y="362"/>
                </a:lnTo>
                <a:lnTo>
                  <a:pt x="213" y="366"/>
                </a:lnTo>
                <a:lnTo>
                  <a:pt x="216" y="370"/>
                </a:lnTo>
                <a:lnTo>
                  <a:pt x="219" y="374"/>
                </a:lnTo>
                <a:lnTo>
                  <a:pt x="223" y="377"/>
                </a:lnTo>
                <a:lnTo>
                  <a:pt x="228" y="38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89"/>
          <xdr:cNvSpPr/>
        </xdr:nvSpPr>
        <xdr:spPr>
          <a:xfrm>
            <a:off x="2385000" y="7155000"/>
            <a:ext cx="11520" cy="33480"/>
          </a:xfrm>
          <a:custGeom>
            <a:avLst/>
            <a:gdLst/>
            <a:ahLst/>
            <a:rect l="l" t="t" r="r" b="b"/>
            <a:pathLst>
              <a:path w="20" h="53">
                <a:moveTo>
                  <a:pt x="3" y="0"/>
                </a:moveTo>
                <a:lnTo>
                  <a:pt x="3" y="2"/>
                </a:lnTo>
                <a:lnTo>
                  <a:pt x="3" y="9"/>
                </a:lnTo>
                <a:lnTo>
                  <a:pt x="3" y="11"/>
                </a:lnTo>
                <a:lnTo>
                  <a:pt x="3" y="17"/>
                </a:lnTo>
                <a:lnTo>
                  <a:pt x="3" y="26"/>
                </a:lnTo>
                <a:lnTo>
                  <a:pt x="10" y="35"/>
                </a:lnTo>
                <a:lnTo>
                  <a:pt x="14" y="41"/>
                </a:lnTo>
                <a:lnTo>
                  <a:pt x="20" y="47"/>
                </a:lnTo>
                <a:lnTo>
                  <a:pt x="18" y="49"/>
                </a:lnTo>
                <a:lnTo>
                  <a:pt x="17" y="50"/>
                </a:lnTo>
                <a:lnTo>
                  <a:pt x="15" y="50"/>
                </a:lnTo>
                <a:lnTo>
                  <a:pt x="13" y="50"/>
                </a:lnTo>
                <a:lnTo>
                  <a:pt x="12" y="51"/>
                </a:lnTo>
                <a:lnTo>
                  <a:pt x="6" y="52"/>
                </a:lnTo>
                <a:lnTo>
                  <a:pt x="0" y="53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90"/>
          <xdr:cNvSpPr/>
        </xdr:nvSpPr>
        <xdr:spPr>
          <a:xfrm>
            <a:off x="2494800" y="5917320"/>
            <a:ext cx="919080" cy="1438920"/>
          </a:xfrm>
          <a:custGeom>
            <a:avLst/>
            <a:gdLst/>
            <a:ahLst/>
            <a:rect l="l" t="t" r="r" b="b"/>
            <a:pathLst>
              <a:path w="1558" h="2266">
                <a:moveTo>
                  <a:pt x="438" y="1706"/>
                </a:moveTo>
                <a:lnTo>
                  <a:pt x="439" y="1712"/>
                </a:lnTo>
                <a:lnTo>
                  <a:pt x="439" y="1734"/>
                </a:lnTo>
                <a:lnTo>
                  <a:pt x="440" y="1737"/>
                </a:lnTo>
                <a:lnTo>
                  <a:pt x="442" y="1754"/>
                </a:lnTo>
                <a:lnTo>
                  <a:pt x="442" y="1755"/>
                </a:lnTo>
                <a:lnTo>
                  <a:pt x="443" y="1760"/>
                </a:lnTo>
                <a:lnTo>
                  <a:pt x="443" y="1761"/>
                </a:lnTo>
                <a:lnTo>
                  <a:pt x="444" y="1768"/>
                </a:lnTo>
                <a:lnTo>
                  <a:pt x="445" y="1774"/>
                </a:lnTo>
                <a:lnTo>
                  <a:pt x="446" y="1778"/>
                </a:lnTo>
                <a:lnTo>
                  <a:pt x="446" y="1782"/>
                </a:lnTo>
                <a:lnTo>
                  <a:pt x="447" y="1785"/>
                </a:lnTo>
                <a:lnTo>
                  <a:pt x="447" y="1790"/>
                </a:lnTo>
                <a:lnTo>
                  <a:pt x="445" y="1801"/>
                </a:lnTo>
                <a:lnTo>
                  <a:pt x="443" y="1805"/>
                </a:lnTo>
                <a:lnTo>
                  <a:pt x="441" y="1809"/>
                </a:lnTo>
                <a:lnTo>
                  <a:pt x="440" y="1811"/>
                </a:lnTo>
                <a:lnTo>
                  <a:pt x="438" y="1813"/>
                </a:lnTo>
                <a:lnTo>
                  <a:pt x="436" y="1816"/>
                </a:lnTo>
                <a:lnTo>
                  <a:pt x="437" y="1816"/>
                </a:lnTo>
                <a:lnTo>
                  <a:pt x="454" y="1813"/>
                </a:lnTo>
                <a:lnTo>
                  <a:pt x="456" y="1834"/>
                </a:lnTo>
                <a:lnTo>
                  <a:pt x="457" y="1840"/>
                </a:lnTo>
                <a:lnTo>
                  <a:pt x="464" y="1867"/>
                </a:lnTo>
                <a:lnTo>
                  <a:pt x="466" y="1875"/>
                </a:lnTo>
                <a:lnTo>
                  <a:pt x="467" y="1879"/>
                </a:lnTo>
                <a:lnTo>
                  <a:pt x="471" y="1892"/>
                </a:lnTo>
                <a:lnTo>
                  <a:pt x="474" y="1904"/>
                </a:lnTo>
                <a:lnTo>
                  <a:pt x="484" y="1936"/>
                </a:lnTo>
                <a:lnTo>
                  <a:pt x="488" y="1951"/>
                </a:lnTo>
                <a:lnTo>
                  <a:pt x="494" y="1965"/>
                </a:lnTo>
                <a:lnTo>
                  <a:pt x="494" y="1969"/>
                </a:lnTo>
                <a:lnTo>
                  <a:pt x="501" y="1967"/>
                </a:lnTo>
                <a:lnTo>
                  <a:pt x="505" y="1970"/>
                </a:lnTo>
                <a:lnTo>
                  <a:pt x="509" y="1983"/>
                </a:lnTo>
                <a:lnTo>
                  <a:pt x="512" y="1994"/>
                </a:lnTo>
                <a:lnTo>
                  <a:pt x="515" y="2005"/>
                </a:lnTo>
                <a:lnTo>
                  <a:pt x="516" y="2004"/>
                </a:lnTo>
                <a:lnTo>
                  <a:pt x="516" y="2009"/>
                </a:lnTo>
                <a:lnTo>
                  <a:pt x="518" y="2011"/>
                </a:lnTo>
                <a:lnTo>
                  <a:pt x="517" y="2012"/>
                </a:lnTo>
                <a:lnTo>
                  <a:pt x="521" y="2024"/>
                </a:lnTo>
                <a:lnTo>
                  <a:pt x="522" y="2024"/>
                </a:lnTo>
                <a:lnTo>
                  <a:pt x="523" y="2029"/>
                </a:lnTo>
                <a:lnTo>
                  <a:pt x="524" y="2035"/>
                </a:lnTo>
                <a:lnTo>
                  <a:pt x="530" y="2049"/>
                </a:lnTo>
                <a:lnTo>
                  <a:pt x="535" y="2053"/>
                </a:lnTo>
                <a:lnTo>
                  <a:pt x="537" y="2055"/>
                </a:lnTo>
                <a:lnTo>
                  <a:pt x="536" y="2057"/>
                </a:lnTo>
                <a:lnTo>
                  <a:pt x="532" y="2065"/>
                </a:lnTo>
                <a:lnTo>
                  <a:pt x="531" y="2065"/>
                </a:lnTo>
                <a:lnTo>
                  <a:pt x="528" y="2070"/>
                </a:lnTo>
                <a:lnTo>
                  <a:pt x="527" y="2073"/>
                </a:lnTo>
                <a:lnTo>
                  <a:pt x="520" y="2084"/>
                </a:lnTo>
                <a:lnTo>
                  <a:pt x="519" y="2088"/>
                </a:lnTo>
                <a:lnTo>
                  <a:pt x="517" y="2102"/>
                </a:lnTo>
                <a:lnTo>
                  <a:pt x="516" y="2104"/>
                </a:lnTo>
                <a:lnTo>
                  <a:pt x="516" y="2107"/>
                </a:lnTo>
                <a:lnTo>
                  <a:pt x="517" y="2110"/>
                </a:lnTo>
                <a:lnTo>
                  <a:pt x="515" y="2113"/>
                </a:lnTo>
                <a:lnTo>
                  <a:pt x="512" y="2123"/>
                </a:lnTo>
                <a:lnTo>
                  <a:pt x="527" y="2127"/>
                </a:lnTo>
                <a:lnTo>
                  <a:pt x="529" y="2128"/>
                </a:lnTo>
                <a:lnTo>
                  <a:pt x="536" y="2130"/>
                </a:lnTo>
                <a:lnTo>
                  <a:pt x="537" y="2130"/>
                </a:lnTo>
                <a:lnTo>
                  <a:pt x="546" y="2133"/>
                </a:lnTo>
                <a:lnTo>
                  <a:pt x="553" y="2136"/>
                </a:lnTo>
                <a:lnTo>
                  <a:pt x="557" y="2136"/>
                </a:lnTo>
                <a:lnTo>
                  <a:pt x="564" y="2139"/>
                </a:lnTo>
                <a:lnTo>
                  <a:pt x="569" y="2141"/>
                </a:lnTo>
                <a:lnTo>
                  <a:pt x="571" y="2142"/>
                </a:lnTo>
                <a:lnTo>
                  <a:pt x="589" y="2150"/>
                </a:lnTo>
                <a:lnTo>
                  <a:pt x="591" y="2151"/>
                </a:lnTo>
                <a:lnTo>
                  <a:pt x="600" y="2156"/>
                </a:lnTo>
                <a:lnTo>
                  <a:pt x="607" y="2161"/>
                </a:lnTo>
                <a:lnTo>
                  <a:pt x="609" y="2162"/>
                </a:lnTo>
                <a:lnTo>
                  <a:pt x="611" y="2164"/>
                </a:lnTo>
                <a:lnTo>
                  <a:pt x="611" y="2164"/>
                </a:lnTo>
                <a:lnTo>
                  <a:pt x="613" y="2165"/>
                </a:lnTo>
                <a:lnTo>
                  <a:pt x="612" y="2165"/>
                </a:lnTo>
                <a:lnTo>
                  <a:pt x="622" y="2173"/>
                </a:lnTo>
                <a:lnTo>
                  <a:pt x="625" y="2174"/>
                </a:lnTo>
                <a:lnTo>
                  <a:pt x="636" y="2182"/>
                </a:lnTo>
                <a:lnTo>
                  <a:pt x="637" y="2183"/>
                </a:lnTo>
                <a:lnTo>
                  <a:pt x="645" y="2188"/>
                </a:lnTo>
                <a:lnTo>
                  <a:pt x="656" y="2172"/>
                </a:lnTo>
                <a:lnTo>
                  <a:pt x="658" y="2170"/>
                </a:lnTo>
                <a:lnTo>
                  <a:pt x="663" y="2163"/>
                </a:lnTo>
                <a:lnTo>
                  <a:pt x="674" y="2149"/>
                </a:lnTo>
                <a:lnTo>
                  <a:pt x="675" y="2148"/>
                </a:lnTo>
                <a:lnTo>
                  <a:pt x="677" y="2148"/>
                </a:lnTo>
                <a:lnTo>
                  <a:pt x="680" y="2149"/>
                </a:lnTo>
                <a:lnTo>
                  <a:pt x="682" y="2149"/>
                </a:lnTo>
                <a:lnTo>
                  <a:pt x="683" y="2150"/>
                </a:lnTo>
                <a:lnTo>
                  <a:pt x="685" y="2147"/>
                </a:lnTo>
                <a:lnTo>
                  <a:pt x="688" y="2146"/>
                </a:lnTo>
                <a:lnTo>
                  <a:pt x="708" y="2142"/>
                </a:lnTo>
                <a:lnTo>
                  <a:pt x="717" y="2141"/>
                </a:lnTo>
                <a:lnTo>
                  <a:pt x="720" y="2140"/>
                </a:lnTo>
                <a:lnTo>
                  <a:pt x="732" y="2138"/>
                </a:lnTo>
                <a:lnTo>
                  <a:pt x="735" y="2137"/>
                </a:lnTo>
                <a:lnTo>
                  <a:pt x="790" y="2127"/>
                </a:lnTo>
                <a:lnTo>
                  <a:pt x="796" y="2125"/>
                </a:lnTo>
                <a:lnTo>
                  <a:pt x="801" y="2133"/>
                </a:lnTo>
                <a:lnTo>
                  <a:pt x="803" y="2136"/>
                </a:lnTo>
                <a:lnTo>
                  <a:pt x="807" y="2137"/>
                </a:lnTo>
                <a:lnTo>
                  <a:pt x="838" y="2105"/>
                </a:lnTo>
                <a:lnTo>
                  <a:pt x="868" y="2150"/>
                </a:lnTo>
                <a:lnTo>
                  <a:pt x="870" y="2153"/>
                </a:lnTo>
                <a:lnTo>
                  <a:pt x="876" y="2163"/>
                </a:lnTo>
                <a:lnTo>
                  <a:pt x="881" y="2172"/>
                </a:lnTo>
                <a:lnTo>
                  <a:pt x="888" y="2168"/>
                </a:lnTo>
                <a:lnTo>
                  <a:pt x="890" y="2167"/>
                </a:lnTo>
                <a:lnTo>
                  <a:pt x="901" y="2162"/>
                </a:lnTo>
                <a:lnTo>
                  <a:pt x="912" y="2157"/>
                </a:lnTo>
                <a:lnTo>
                  <a:pt x="914" y="2156"/>
                </a:lnTo>
                <a:lnTo>
                  <a:pt x="923" y="2152"/>
                </a:lnTo>
                <a:lnTo>
                  <a:pt x="926" y="2151"/>
                </a:lnTo>
                <a:lnTo>
                  <a:pt x="927" y="2153"/>
                </a:lnTo>
                <a:lnTo>
                  <a:pt x="928" y="2154"/>
                </a:lnTo>
                <a:lnTo>
                  <a:pt x="929" y="2156"/>
                </a:lnTo>
                <a:lnTo>
                  <a:pt x="943" y="2192"/>
                </a:lnTo>
                <a:lnTo>
                  <a:pt x="952" y="2213"/>
                </a:lnTo>
                <a:lnTo>
                  <a:pt x="958" y="2228"/>
                </a:lnTo>
                <a:lnTo>
                  <a:pt x="960" y="2232"/>
                </a:lnTo>
                <a:lnTo>
                  <a:pt x="954" y="2246"/>
                </a:lnTo>
                <a:lnTo>
                  <a:pt x="1019" y="2266"/>
                </a:lnTo>
                <a:lnTo>
                  <a:pt x="1058" y="2261"/>
                </a:lnTo>
                <a:lnTo>
                  <a:pt x="1090" y="2257"/>
                </a:lnTo>
                <a:lnTo>
                  <a:pt x="1095" y="2256"/>
                </a:lnTo>
                <a:lnTo>
                  <a:pt x="1103" y="2255"/>
                </a:lnTo>
                <a:lnTo>
                  <a:pt x="1097" y="2246"/>
                </a:lnTo>
                <a:lnTo>
                  <a:pt x="1096" y="2243"/>
                </a:lnTo>
                <a:lnTo>
                  <a:pt x="1092" y="2238"/>
                </a:lnTo>
                <a:lnTo>
                  <a:pt x="1090" y="2235"/>
                </a:lnTo>
                <a:lnTo>
                  <a:pt x="1088" y="2232"/>
                </a:lnTo>
                <a:lnTo>
                  <a:pt x="1085" y="2229"/>
                </a:lnTo>
                <a:lnTo>
                  <a:pt x="1083" y="2226"/>
                </a:lnTo>
                <a:lnTo>
                  <a:pt x="1080" y="2223"/>
                </a:lnTo>
                <a:lnTo>
                  <a:pt x="1076" y="2220"/>
                </a:lnTo>
                <a:lnTo>
                  <a:pt x="1072" y="2217"/>
                </a:lnTo>
                <a:lnTo>
                  <a:pt x="1068" y="2215"/>
                </a:lnTo>
                <a:lnTo>
                  <a:pt x="1063" y="2212"/>
                </a:lnTo>
                <a:lnTo>
                  <a:pt x="1058" y="2209"/>
                </a:lnTo>
                <a:lnTo>
                  <a:pt x="1054" y="2208"/>
                </a:lnTo>
                <a:lnTo>
                  <a:pt x="1048" y="2206"/>
                </a:lnTo>
                <a:lnTo>
                  <a:pt x="1043" y="2204"/>
                </a:lnTo>
                <a:lnTo>
                  <a:pt x="1024" y="2201"/>
                </a:lnTo>
                <a:lnTo>
                  <a:pt x="1021" y="2200"/>
                </a:lnTo>
                <a:lnTo>
                  <a:pt x="1013" y="2196"/>
                </a:lnTo>
                <a:lnTo>
                  <a:pt x="1007" y="2192"/>
                </a:lnTo>
                <a:lnTo>
                  <a:pt x="1002" y="2190"/>
                </a:lnTo>
                <a:lnTo>
                  <a:pt x="998" y="2188"/>
                </a:lnTo>
                <a:lnTo>
                  <a:pt x="994" y="2186"/>
                </a:lnTo>
                <a:lnTo>
                  <a:pt x="990" y="2183"/>
                </a:lnTo>
                <a:lnTo>
                  <a:pt x="987" y="2181"/>
                </a:lnTo>
                <a:lnTo>
                  <a:pt x="985" y="2178"/>
                </a:lnTo>
                <a:lnTo>
                  <a:pt x="983" y="2176"/>
                </a:lnTo>
                <a:lnTo>
                  <a:pt x="981" y="2173"/>
                </a:lnTo>
                <a:lnTo>
                  <a:pt x="979" y="2172"/>
                </a:lnTo>
                <a:lnTo>
                  <a:pt x="964" y="2147"/>
                </a:lnTo>
                <a:lnTo>
                  <a:pt x="962" y="2145"/>
                </a:lnTo>
                <a:lnTo>
                  <a:pt x="963" y="2143"/>
                </a:lnTo>
                <a:lnTo>
                  <a:pt x="965" y="2143"/>
                </a:lnTo>
                <a:lnTo>
                  <a:pt x="967" y="2142"/>
                </a:lnTo>
                <a:lnTo>
                  <a:pt x="974" y="2140"/>
                </a:lnTo>
                <a:lnTo>
                  <a:pt x="980" y="2137"/>
                </a:lnTo>
                <a:lnTo>
                  <a:pt x="996" y="2132"/>
                </a:lnTo>
                <a:lnTo>
                  <a:pt x="1001" y="2130"/>
                </a:lnTo>
                <a:lnTo>
                  <a:pt x="1004" y="2125"/>
                </a:lnTo>
                <a:lnTo>
                  <a:pt x="1004" y="2125"/>
                </a:lnTo>
                <a:lnTo>
                  <a:pt x="1005" y="2122"/>
                </a:lnTo>
                <a:lnTo>
                  <a:pt x="1007" y="2120"/>
                </a:lnTo>
                <a:lnTo>
                  <a:pt x="1007" y="2118"/>
                </a:lnTo>
                <a:lnTo>
                  <a:pt x="1015" y="2103"/>
                </a:lnTo>
                <a:lnTo>
                  <a:pt x="1016" y="2100"/>
                </a:lnTo>
                <a:lnTo>
                  <a:pt x="1024" y="2087"/>
                </a:lnTo>
                <a:lnTo>
                  <a:pt x="1024" y="2085"/>
                </a:lnTo>
                <a:lnTo>
                  <a:pt x="1027" y="2080"/>
                </a:lnTo>
                <a:lnTo>
                  <a:pt x="1029" y="2074"/>
                </a:lnTo>
                <a:lnTo>
                  <a:pt x="1035" y="2061"/>
                </a:lnTo>
                <a:lnTo>
                  <a:pt x="1052" y="2023"/>
                </a:lnTo>
                <a:lnTo>
                  <a:pt x="1053" y="2021"/>
                </a:lnTo>
                <a:lnTo>
                  <a:pt x="1056" y="2014"/>
                </a:lnTo>
                <a:lnTo>
                  <a:pt x="1057" y="2013"/>
                </a:lnTo>
                <a:lnTo>
                  <a:pt x="1063" y="1996"/>
                </a:lnTo>
                <a:lnTo>
                  <a:pt x="1063" y="1997"/>
                </a:lnTo>
                <a:lnTo>
                  <a:pt x="1061" y="1996"/>
                </a:lnTo>
                <a:lnTo>
                  <a:pt x="1083" y="1967"/>
                </a:lnTo>
                <a:lnTo>
                  <a:pt x="1080" y="1950"/>
                </a:lnTo>
                <a:lnTo>
                  <a:pt x="1078" y="1942"/>
                </a:lnTo>
                <a:lnTo>
                  <a:pt x="1077" y="1942"/>
                </a:lnTo>
                <a:lnTo>
                  <a:pt x="1074" y="1926"/>
                </a:lnTo>
                <a:lnTo>
                  <a:pt x="1063" y="1878"/>
                </a:lnTo>
                <a:lnTo>
                  <a:pt x="1063" y="1876"/>
                </a:lnTo>
                <a:lnTo>
                  <a:pt x="1058" y="1856"/>
                </a:lnTo>
                <a:lnTo>
                  <a:pt x="1060" y="1855"/>
                </a:lnTo>
                <a:lnTo>
                  <a:pt x="1061" y="1854"/>
                </a:lnTo>
                <a:lnTo>
                  <a:pt x="1063" y="1853"/>
                </a:lnTo>
                <a:lnTo>
                  <a:pt x="1072" y="1855"/>
                </a:lnTo>
                <a:lnTo>
                  <a:pt x="1077" y="1858"/>
                </a:lnTo>
                <a:lnTo>
                  <a:pt x="1081" y="1861"/>
                </a:lnTo>
                <a:lnTo>
                  <a:pt x="1084" y="1861"/>
                </a:lnTo>
                <a:lnTo>
                  <a:pt x="1092" y="1861"/>
                </a:lnTo>
                <a:lnTo>
                  <a:pt x="1098" y="1861"/>
                </a:lnTo>
                <a:lnTo>
                  <a:pt x="1102" y="1861"/>
                </a:lnTo>
                <a:lnTo>
                  <a:pt x="1108" y="1862"/>
                </a:lnTo>
                <a:lnTo>
                  <a:pt x="1122" y="1862"/>
                </a:lnTo>
                <a:lnTo>
                  <a:pt x="1127" y="1863"/>
                </a:lnTo>
                <a:lnTo>
                  <a:pt x="1157" y="1864"/>
                </a:lnTo>
                <a:lnTo>
                  <a:pt x="1167" y="1864"/>
                </a:lnTo>
                <a:lnTo>
                  <a:pt x="1170" y="1864"/>
                </a:lnTo>
                <a:lnTo>
                  <a:pt x="1178" y="1856"/>
                </a:lnTo>
                <a:lnTo>
                  <a:pt x="1175" y="1850"/>
                </a:lnTo>
                <a:lnTo>
                  <a:pt x="1172" y="1844"/>
                </a:lnTo>
                <a:lnTo>
                  <a:pt x="1171" y="1841"/>
                </a:lnTo>
                <a:lnTo>
                  <a:pt x="1168" y="1838"/>
                </a:lnTo>
                <a:lnTo>
                  <a:pt x="1172" y="1834"/>
                </a:lnTo>
                <a:lnTo>
                  <a:pt x="1175" y="1836"/>
                </a:lnTo>
                <a:lnTo>
                  <a:pt x="1176" y="1834"/>
                </a:lnTo>
                <a:lnTo>
                  <a:pt x="1177" y="1835"/>
                </a:lnTo>
                <a:lnTo>
                  <a:pt x="1177" y="1836"/>
                </a:lnTo>
                <a:lnTo>
                  <a:pt x="1187" y="1836"/>
                </a:lnTo>
                <a:lnTo>
                  <a:pt x="1188" y="1836"/>
                </a:lnTo>
                <a:lnTo>
                  <a:pt x="1189" y="1836"/>
                </a:lnTo>
                <a:lnTo>
                  <a:pt x="1191" y="1836"/>
                </a:lnTo>
                <a:lnTo>
                  <a:pt x="1192" y="1835"/>
                </a:lnTo>
                <a:lnTo>
                  <a:pt x="1193" y="1835"/>
                </a:lnTo>
                <a:lnTo>
                  <a:pt x="1193" y="1834"/>
                </a:lnTo>
                <a:lnTo>
                  <a:pt x="1195" y="1833"/>
                </a:lnTo>
                <a:lnTo>
                  <a:pt x="1207" y="1819"/>
                </a:lnTo>
                <a:lnTo>
                  <a:pt x="1207" y="1818"/>
                </a:lnTo>
                <a:lnTo>
                  <a:pt x="1209" y="1816"/>
                </a:lnTo>
                <a:lnTo>
                  <a:pt x="1224" y="1796"/>
                </a:lnTo>
                <a:lnTo>
                  <a:pt x="1227" y="1794"/>
                </a:lnTo>
                <a:lnTo>
                  <a:pt x="1236" y="1796"/>
                </a:lnTo>
                <a:lnTo>
                  <a:pt x="1265" y="1804"/>
                </a:lnTo>
                <a:lnTo>
                  <a:pt x="1266" y="1804"/>
                </a:lnTo>
                <a:lnTo>
                  <a:pt x="1268" y="1805"/>
                </a:lnTo>
                <a:lnTo>
                  <a:pt x="1298" y="1816"/>
                </a:lnTo>
                <a:lnTo>
                  <a:pt x="1302" y="1817"/>
                </a:lnTo>
                <a:lnTo>
                  <a:pt x="1310" y="1788"/>
                </a:lnTo>
                <a:lnTo>
                  <a:pt x="1311" y="1785"/>
                </a:lnTo>
                <a:lnTo>
                  <a:pt x="1312" y="1783"/>
                </a:lnTo>
                <a:lnTo>
                  <a:pt x="1313" y="1780"/>
                </a:lnTo>
                <a:lnTo>
                  <a:pt x="1313" y="1777"/>
                </a:lnTo>
                <a:lnTo>
                  <a:pt x="1313" y="1776"/>
                </a:lnTo>
                <a:lnTo>
                  <a:pt x="1313" y="1774"/>
                </a:lnTo>
                <a:lnTo>
                  <a:pt x="1313" y="1771"/>
                </a:lnTo>
                <a:lnTo>
                  <a:pt x="1313" y="1769"/>
                </a:lnTo>
                <a:lnTo>
                  <a:pt x="1313" y="1767"/>
                </a:lnTo>
                <a:lnTo>
                  <a:pt x="1313" y="1764"/>
                </a:lnTo>
                <a:lnTo>
                  <a:pt x="1313" y="1761"/>
                </a:lnTo>
                <a:lnTo>
                  <a:pt x="1313" y="1758"/>
                </a:lnTo>
                <a:lnTo>
                  <a:pt x="1312" y="1756"/>
                </a:lnTo>
                <a:lnTo>
                  <a:pt x="1311" y="1754"/>
                </a:lnTo>
                <a:lnTo>
                  <a:pt x="1310" y="1751"/>
                </a:lnTo>
                <a:lnTo>
                  <a:pt x="1310" y="1749"/>
                </a:lnTo>
                <a:lnTo>
                  <a:pt x="1310" y="1746"/>
                </a:lnTo>
                <a:lnTo>
                  <a:pt x="1308" y="1744"/>
                </a:lnTo>
                <a:lnTo>
                  <a:pt x="1308" y="1742"/>
                </a:lnTo>
                <a:lnTo>
                  <a:pt x="1307" y="1740"/>
                </a:lnTo>
                <a:lnTo>
                  <a:pt x="1305" y="1737"/>
                </a:lnTo>
                <a:lnTo>
                  <a:pt x="1302" y="1733"/>
                </a:lnTo>
                <a:lnTo>
                  <a:pt x="1299" y="1728"/>
                </a:lnTo>
                <a:lnTo>
                  <a:pt x="1295" y="1720"/>
                </a:lnTo>
                <a:lnTo>
                  <a:pt x="1285" y="1704"/>
                </a:lnTo>
                <a:lnTo>
                  <a:pt x="1283" y="1700"/>
                </a:lnTo>
                <a:lnTo>
                  <a:pt x="1280" y="1693"/>
                </a:lnTo>
                <a:lnTo>
                  <a:pt x="1277" y="1690"/>
                </a:lnTo>
                <a:lnTo>
                  <a:pt x="1276" y="1687"/>
                </a:lnTo>
                <a:lnTo>
                  <a:pt x="1274" y="1685"/>
                </a:lnTo>
                <a:lnTo>
                  <a:pt x="1271" y="1681"/>
                </a:lnTo>
                <a:lnTo>
                  <a:pt x="1268" y="1680"/>
                </a:lnTo>
                <a:lnTo>
                  <a:pt x="1265" y="1677"/>
                </a:lnTo>
                <a:lnTo>
                  <a:pt x="1262" y="1676"/>
                </a:lnTo>
                <a:lnTo>
                  <a:pt x="1252" y="1670"/>
                </a:lnTo>
                <a:lnTo>
                  <a:pt x="1246" y="1667"/>
                </a:lnTo>
                <a:lnTo>
                  <a:pt x="1243" y="1666"/>
                </a:lnTo>
                <a:lnTo>
                  <a:pt x="1238" y="1664"/>
                </a:lnTo>
                <a:lnTo>
                  <a:pt x="1235" y="1663"/>
                </a:lnTo>
                <a:lnTo>
                  <a:pt x="1231" y="1662"/>
                </a:lnTo>
                <a:lnTo>
                  <a:pt x="1226" y="1661"/>
                </a:lnTo>
                <a:lnTo>
                  <a:pt x="1222" y="1661"/>
                </a:lnTo>
                <a:lnTo>
                  <a:pt x="1221" y="1657"/>
                </a:lnTo>
                <a:lnTo>
                  <a:pt x="1222" y="1650"/>
                </a:lnTo>
                <a:lnTo>
                  <a:pt x="1224" y="1648"/>
                </a:lnTo>
                <a:lnTo>
                  <a:pt x="1226" y="1633"/>
                </a:lnTo>
                <a:lnTo>
                  <a:pt x="1227" y="1632"/>
                </a:lnTo>
                <a:lnTo>
                  <a:pt x="1229" y="1622"/>
                </a:lnTo>
                <a:lnTo>
                  <a:pt x="1226" y="1622"/>
                </a:lnTo>
                <a:lnTo>
                  <a:pt x="1207" y="1618"/>
                </a:lnTo>
                <a:lnTo>
                  <a:pt x="1206" y="1617"/>
                </a:lnTo>
                <a:lnTo>
                  <a:pt x="1204" y="1597"/>
                </a:lnTo>
                <a:lnTo>
                  <a:pt x="1207" y="1594"/>
                </a:lnTo>
                <a:lnTo>
                  <a:pt x="1208" y="1592"/>
                </a:lnTo>
                <a:lnTo>
                  <a:pt x="1229" y="1564"/>
                </a:lnTo>
                <a:lnTo>
                  <a:pt x="1242" y="1549"/>
                </a:lnTo>
                <a:lnTo>
                  <a:pt x="1226" y="1535"/>
                </a:lnTo>
                <a:lnTo>
                  <a:pt x="1209" y="1521"/>
                </a:lnTo>
                <a:lnTo>
                  <a:pt x="1201" y="1516"/>
                </a:lnTo>
                <a:lnTo>
                  <a:pt x="1201" y="1514"/>
                </a:lnTo>
                <a:lnTo>
                  <a:pt x="1200" y="1502"/>
                </a:lnTo>
                <a:lnTo>
                  <a:pt x="1199" y="1501"/>
                </a:lnTo>
                <a:lnTo>
                  <a:pt x="1199" y="1499"/>
                </a:lnTo>
                <a:lnTo>
                  <a:pt x="1197" y="1500"/>
                </a:lnTo>
                <a:lnTo>
                  <a:pt x="1195" y="1501"/>
                </a:lnTo>
                <a:lnTo>
                  <a:pt x="1193" y="1501"/>
                </a:lnTo>
                <a:lnTo>
                  <a:pt x="1193" y="1501"/>
                </a:lnTo>
                <a:lnTo>
                  <a:pt x="1191" y="1500"/>
                </a:lnTo>
                <a:lnTo>
                  <a:pt x="1189" y="1499"/>
                </a:lnTo>
                <a:lnTo>
                  <a:pt x="1187" y="1499"/>
                </a:lnTo>
                <a:lnTo>
                  <a:pt x="1185" y="1499"/>
                </a:lnTo>
                <a:lnTo>
                  <a:pt x="1184" y="1499"/>
                </a:lnTo>
                <a:lnTo>
                  <a:pt x="1181" y="1499"/>
                </a:lnTo>
                <a:lnTo>
                  <a:pt x="1179" y="1499"/>
                </a:lnTo>
                <a:lnTo>
                  <a:pt x="1178" y="1499"/>
                </a:lnTo>
                <a:lnTo>
                  <a:pt x="1176" y="1499"/>
                </a:lnTo>
                <a:lnTo>
                  <a:pt x="1173" y="1499"/>
                </a:lnTo>
                <a:lnTo>
                  <a:pt x="1171" y="1498"/>
                </a:lnTo>
                <a:lnTo>
                  <a:pt x="1170" y="1498"/>
                </a:lnTo>
                <a:lnTo>
                  <a:pt x="1170" y="1488"/>
                </a:lnTo>
                <a:lnTo>
                  <a:pt x="1173" y="1489"/>
                </a:lnTo>
                <a:lnTo>
                  <a:pt x="1174" y="1486"/>
                </a:lnTo>
                <a:lnTo>
                  <a:pt x="1171" y="1485"/>
                </a:lnTo>
                <a:lnTo>
                  <a:pt x="1172" y="1482"/>
                </a:lnTo>
                <a:lnTo>
                  <a:pt x="1171" y="1482"/>
                </a:lnTo>
                <a:lnTo>
                  <a:pt x="1172" y="1478"/>
                </a:lnTo>
                <a:lnTo>
                  <a:pt x="1173" y="1474"/>
                </a:lnTo>
                <a:lnTo>
                  <a:pt x="1173" y="1472"/>
                </a:lnTo>
                <a:lnTo>
                  <a:pt x="1173" y="1469"/>
                </a:lnTo>
                <a:lnTo>
                  <a:pt x="1175" y="1464"/>
                </a:lnTo>
                <a:lnTo>
                  <a:pt x="1176" y="1462"/>
                </a:lnTo>
                <a:lnTo>
                  <a:pt x="1173" y="1462"/>
                </a:lnTo>
                <a:lnTo>
                  <a:pt x="1173" y="1458"/>
                </a:lnTo>
                <a:lnTo>
                  <a:pt x="1174" y="1458"/>
                </a:lnTo>
                <a:lnTo>
                  <a:pt x="1174" y="1450"/>
                </a:lnTo>
                <a:lnTo>
                  <a:pt x="1174" y="1447"/>
                </a:lnTo>
                <a:lnTo>
                  <a:pt x="1174" y="1443"/>
                </a:lnTo>
                <a:lnTo>
                  <a:pt x="1174" y="1441"/>
                </a:lnTo>
                <a:lnTo>
                  <a:pt x="1174" y="1425"/>
                </a:lnTo>
                <a:lnTo>
                  <a:pt x="1176" y="1424"/>
                </a:lnTo>
                <a:lnTo>
                  <a:pt x="1178" y="1424"/>
                </a:lnTo>
                <a:lnTo>
                  <a:pt x="1179" y="1425"/>
                </a:lnTo>
                <a:lnTo>
                  <a:pt x="1179" y="1423"/>
                </a:lnTo>
                <a:lnTo>
                  <a:pt x="1178" y="1423"/>
                </a:lnTo>
                <a:lnTo>
                  <a:pt x="1177" y="1423"/>
                </a:lnTo>
                <a:lnTo>
                  <a:pt x="1177" y="1422"/>
                </a:lnTo>
                <a:lnTo>
                  <a:pt x="1175" y="1412"/>
                </a:lnTo>
                <a:lnTo>
                  <a:pt x="1176" y="1412"/>
                </a:lnTo>
                <a:lnTo>
                  <a:pt x="1175" y="1403"/>
                </a:lnTo>
                <a:lnTo>
                  <a:pt x="1173" y="1397"/>
                </a:lnTo>
                <a:lnTo>
                  <a:pt x="1172" y="1389"/>
                </a:lnTo>
                <a:lnTo>
                  <a:pt x="1173" y="1386"/>
                </a:lnTo>
                <a:lnTo>
                  <a:pt x="1173" y="1384"/>
                </a:lnTo>
                <a:lnTo>
                  <a:pt x="1173" y="1381"/>
                </a:lnTo>
                <a:lnTo>
                  <a:pt x="1173" y="1379"/>
                </a:lnTo>
                <a:lnTo>
                  <a:pt x="1173" y="1377"/>
                </a:lnTo>
                <a:lnTo>
                  <a:pt x="1173" y="1375"/>
                </a:lnTo>
                <a:lnTo>
                  <a:pt x="1173" y="1372"/>
                </a:lnTo>
                <a:lnTo>
                  <a:pt x="1173" y="1368"/>
                </a:lnTo>
                <a:lnTo>
                  <a:pt x="1175" y="1361"/>
                </a:lnTo>
                <a:lnTo>
                  <a:pt x="1175" y="1358"/>
                </a:lnTo>
                <a:lnTo>
                  <a:pt x="1176" y="1356"/>
                </a:lnTo>
                <a:lnTo>
                  <a:pt x="1178" y="1349"/>
                </a:lnTo>
                <a:lnTo>
                  <a:pt x="1179" y="1342"/>
                </a:lnTo>
                <a:lnTo>
                  <a:pt x="1179" y="1340"/>
                </a:lnTo>
                <a:lnTo>
                  <a:pt x="1190" y="1344"/>
                </a:lnTo>
                <a:lnTo>
                  <a:pt x="1193" y="1333"/>
                </a:lnTo>
                <a:lnTo>
                  <a:pt x="1207" y="1332"/>
                </a:lnTo>
                <a:lnTo>
                  <a:pt x="1209" y="1327"/>
                </a:lnTo>
                <a:lnTo>
                  <a:pt x="1214" y="1310"/>
                </a:lnTo>
                <a:lnTo>
                  <a:pt x="1215" y="1310"/>
                </a:lnTo>
                <a:lnTo>
                  <a:pt x="1222" y="1288"/>
                </a:lnTo>
                <a:lnTo>
                  <a:pt x="1223" y="1284"/>
                </a:lnTo>
                <a:lnTo>
                  <a:pt x="1224" y="1282"/>
                </a:lnTo>
                <a:lnTo>
                  <a:pt x="1226" y="1280"/>
                </a:lnTo>
                <a:lnTo>
                  <a:pt x="1226" y="1277"/>
                </a:lnTo>
                <a:lnTo>
                  <a:pt x="1228" y="1275"/>
                </a:lnTo>
                <a:lnTo>
                  <a:pt x="1229" y="1273"/>
                </a:lnTo>
                <a:lnTo>
                  <a:pt x="1230" y="1271"/>
                </a:lnTo>
                <a:lnTo>
                  <a:pt x="1232" y="1268"/>
                </a:lnTo>
                <a:lnTo>
                  <a:pt x="1236" y="1263"/>
                </a:lnTo>
                <a:lnTo>
                  <a:pt x="1243" y="1255"/>
                </a:lnTo>
                <a:lnTo>
                  <a:pt x="1245" y="1254"/>
                </a:lnTo>
                <a:lnTo>
                  <a:pt x="1246" y="1252"/>
                </a:lnTo>
                <a:lnTo>
                  <a:pt x="1247" y="1252"/>
                </a:lnTo>
                <a:lnTo>
                  <a:pt x="1249" y="1250"/>
                </a:lnTo>
                <a:lnTo>
                  <a:pt x="1251" y="1248"/>
                </a:lnTo>
                <a:lnTo>
                  <a:pt x="1252" y="1247"/>
                </a:lnTo>
                <a:lnTo>
                  <a:pt x="1254" y="1245"/>
                </a:lnTo>
                <a:lnTo>
                  <a:pt x="1259" y="1242"/>
                </a:lnTo>
                <a:lnTo>
                  <a:pt x="1341" y="1190"/>
                </a:lnTo>
                <a:lnTo>
                  <a:pt x="1341" y="1188"/>
                </a:lnTo>
                <a:lnTo>
                  <a:pt x="1397" y="1152"/>
                </a:lnTo>
                <a:lnTo>
                  <a:pt x="1397" y="1152"/>
                </a:lnTo>
                <a:lnTo>
                  <a:pt x="1398" y="1151"/>
                </a:lnTo>
                <a:lnTo>
                  <a:pt x="1398" y="1151"/>
                </a:lnTo>
                <a:lnTo>
                  <a:pt x="1364" y="1072"/>
                </a:lnTo>
                <a:lnTo>
                  <a:pt x="1344" y="1025"/>
                </a:lnTo>
                <a:lnTo>
                  <a:pt x="1324" y="1027"/>
                </a:lnTo>
                <a:lnTo>
                  <a:pt x="1324" y="1027"/>
                </a:lnTo>
                <a:lnTo>
                  <a:pt x="1328" y="1003"/>
                </a:lnTo>
                <a:lnTo>
                  <a:pt x="1329" y="997"/>
                </a:lnTo>
                <a:lnTo>
                  <a:pt x="1336" y="965"/>
                </a:lnTo>
                <a:lnTo>
                  <a:pt x="1339" y="951"/>
                </a:lnTo>
                <a:lnTo>
                  <a:pt x="1340" y="946"/>
                </a:lnTo>
                <a:lnTo>
                  <a:pt x="1340" y="943"/>
                </a:lnTo>
                <a:lnTo>
                  <a:pt x="1343" y="935"/>
                </a:lnTo>
                <a:lnTo>
                  <a:pt x="1344" y="934"/>
                </a:lnTo>
                <a:lnTo>
                  <a:pt x="1346" y="926"/>
                </a:lnTo>
                <a:lnTo>
                  <a:pt x="1347" y="922"/>
                </a:lnTo>
                <a:lnTo>
                  <a:pt x="1355" y="901"/>
                </a:lnTo>
                <a:lnTo>
                  <a:pt x="1359" y="890"/>
                </a:lnTo>
                <a:lnTo>
                  <a:pt x="1361" y="883"/>
                </a:lnTo>
                <a:lnTo>
                  <a:pt x="1364" y="874"/>
                </a:lnTo>
                <a:lnTo>
                  <a:pt x="1373" y="847"/>
                </a:lnTo>
                <a:lnTo>
                  <a:pt x="1382" y="826"/>
                </a:lnTo>
                <a:lnTo>
                  <a:pt x="1383" y="824"/>
                </a:lnTo>
                <a:lnTo>
                  <a:pt x="1383" y="822"/>
                </a:lnTo>
                <a:lnTo>
                  <a:pt x="1384" y="821"/>
                </a:lnTo>
                <a:lnTo>
                  <a:pt x="1386" y="819"/>
                </a:lnTo>
                <a:lnTo>
                  <a:pt x="1395" y="815"/>
                </a:lnTo>
                <a:lnTo>
                  <a:pt x="1395" y="814"/>
                </a:lnTo>
                <a:lnTo>
                  <a:pt x="1397" y="814"/>
                </a:lnTo>
                <a:lnTo>
                  <a:pt x="1395" y="816"/>
                </a:lnTo>
                <a:lnTo>
                  <a:pt x="1387" y="820"/>
                </a:lnTo>
                <a:lnTo>
                  <a:pt x="1385" y="822"/>
                </a:lnTo>
                <a:lnTo>
                  <a:pt x="1384" y="824"/>
                </a:lnTo>
                <a:lnTo>
                  <a:pt x="1386" y="822"/>
                </a:lnTo>
                <a:lnTo>
                  <a:pt x="1399" y="815"/>
                </a:lnTo>
                <a:lnTo>
                  <a:pt x="1400" y="815"/>
                </a:lnTo>
                <a:lnTo>
                  <a:pt x="1402" y="814"/>
                </a:lnTo>
                <a:lnTo>
                  <a:pt x="1402" y="812"/>
                </a:lnTo>
                <a:lnTo>
                  <a:pt x="1402" y="811"/>
                </a:lnTo>
                <a:lnTo>
                  <a:pt x="1400" y="811"/>
                </a:lnTo>
                <a:lnTo>
                  <a:pt x="1397" y="814"/>
                </a:lnTo>
                <a:lnTo>
                  <a:pt x="1396" y="814"/>
                </a:lnTo>
                <a:lnTo>
                  <a:pt x="1400" y="811"/>
                </a:lnTo>
                <a:lnTo>
                  <a:pt x="1402" y="809"/>
                </a:lnTo>
                <a:lnTo>
                  <a:pt x="1403" y="793"/>
                </a:lnTo>
                <a:lnTo>
                  <a:pt x="1406" y="726"/>
                </a:lnTo>
                <a:lnTo>
                  <a:pt x="1422" y="714"/>
                </a:lnTo>
                <a:lnTo>
                  <a:pt x="1424" y="713"/>
                </a:lnTo>
                <a:lnTo>
                  <a:pt x="1449" y="699"/>
                </a:lnTo>
                <a:lnTo>
                  <a:pt x="1454" y="696"/>
                </a:lnTo>
                <a:lnTo>
                  <a:pt x="1468" y="690"/>
                </a:lnTo>
                <a:lnTo>
                  <a:pt x="1482" y="685"/>
                </a:lnTo>
                <a:lnTo>
                  <a:pt x="1512" y="670"/>
                </a:lnTo>
                <a:lnTo>
                  <a:pt x="1517" y="641"/>
                </a:lnTo>
                <a:lnTo>
                  <a:pt x="1517" y="639"/>
                </a:lnTo>
                <a:lnTo>
                  <a:pt x="1518" y="638"/>
                </a:lnTo>
                <a:lnTo>
                  <a:pt x="1522" y="621"/>
                </a:lnTo>
                <a:lnTo>
                  <a:pt x="1529" y="598"/>
                </a:lnTo>
                <a:lnTo>
                  <a:pt x="1532" y="589"/>
                </a:lnTo>
                <a:lnTo>
                  <a:pt x="1532" y="587"/>
                </a:lnTo>
                <a:lnTo>
                  <a:pt x="1534" y="583"/>
                </a:lnTo>
                <a:lnTo>
                  <a:pt x="1535" y="581"/>
                </a:lnTo>
                <a:lnTo>
                  <a:pt x="1539" y="563"/>
                </a:lnTo>
                <a:lnTo>
                  <a:pt x="1541" y="554"/>
                </a:lnTo>
                <a:lnTo>
                  <a:pt x="1545" y="542"/>
                </a:lnTo>
                <a:lnTo>
                  <a:pt x="1546" y="537"/>
                </a:lnTo>
                <a:lnTo>
                  <a:pt x="1547" y="533"/>
                </a:lnTo>
                <a:lnTo>
                  <a:pt x="1553" y="507"/>
                </a:lnTo>
                <a:lnTo>
                  <a:pt x="1553" y="503"/>
                </a:lnTo>
                <a:lnTo>
                  <a:pt x="1553" y="502"/>
                </a:lnTo>
                <a:lnTo>
                  <a:pt x="1554" y="492"/>
                </a:lnTo>
                <a:lnTo>
                  <a:pt x="1556" y="471"/>
                </a:lnTo>
                <a:lnTo>
                  <a:pt x="1557" y="458"/>
                </a:lnTo>
                <a:lnTo>
                  <a:pt x="1557" y="454"/>
                </a:lnTo>
                <a:lnTo>
                  <a:pt x="1558" y="444"/>
                </a:lnTo>
                <a:lnTo>
                  <a:pt x="1553" y="445"/>
                </a:lnTo>
                <a:lnTo>
                  <a:pt x="1547" y="446"/>
                </a:lnTo>
                <a:lnTo>
                  <a:pt x="1535" y="446"/>
                </a:lnTo>
                <a:lnTo>
                  <a:pt x="1532" y="437"/>
                </a:lnTo>
                <a:lnTo>
                  <a:pt x="1530" y="434"/>
                </a:lnTo>
                <a:lnTo>
                  <a:pt x="1529" y="430"/>
                </a:lnTo>
                <a:lnTo>
                  <a:pt x="1529" y="427"/>
                </a:lnTo>
                <a:lnTo>
                  <a:pt x="1528" y="426"/>
                </a:lnTo>
                <a:lnTo>
                  <a:pt x="1528" y="425"/>
                </a:lnTo>
                <a:lnTo>
                  <a:pt x="1527" y="420"/>
                </a:lnTo>
                <a:lnTo>
                  <a:pt x="1525" y="416"/>
                </a:lnTo>
                <a:lnTo>
                  <a:pt x="1518" y="418"/>
                </a:lnTo>
                <a:lnTo>
                  <a:pt x="1513" y="420"/>
                </a:lnTo>
                <a:lnTo>
                  <a:pt x="1506" y="422"/>
                </a:lnTo>
                <a:lnTo>
                  <a:pt x="1499" y="425"/>
                </a:lnTo>
                <a:lnTo>
                  <a:pt x="1488" y="429"/>
                </a:lnTo>
                <a:lnTo>
                  <a:pt x="1484" y="431"/>
                </a:lnTo>
                <a:lnTo>
                  <a:pt x="1468" y="439"/>
                </a:lnTo>
                <a:lnTo>
                  <a:pt x="1460" y="433"/>
                </a:lnTo>
                <a:lnTo>
                  <a:pt x="1448" y="422"/>
                </a:lnTo>
                <a:lnTo>
                  <a:pt x="1446" y="421"/>
                </a:lnTo>
                <a:lnTo>
                  <a:pt x="1443" y="418"/>
                </a:lnTo>
                <a:lnTo>
                  <a:pt x="1425" y="434"/>
                </a:lnTo>
                <a:lnTo>
                  <a:pt x="1423" y="435"/>
                </a:lnTo>
                <a:lnTo>
                  <a:pt x="1421" y="437"/>
                </a:lnTo>
                <a:lnTo>
                  <a:pt x="1418" y="440"/>
                </a:lnTo>
                <a:lnTo>
                  <a:pt x="1420" y="432"/>
                </a:lnTo>
                <a:lnTo>
                  <a:pt x="1421" y="430"/>
                </a:lnTo>
                <a:lnTo>
                  <a:pt x="1420" y="429"/>
                </a:lnTo>
                <a:lnTo>
                  <a:pt x="1422" y="426"/>
                </a:lnTo>
                <a:lnTo>
                  <a:pt x="1426" y="415"/>
                </a:lnTo>
                <a:lnTo>
                  <a:pt x="1426" y="415"/>
                </a:lnTo>
                <a:lnTo>
                  <a:pt x="1426" y="413"/>
                </a:lnTo>
                <a:lnTo>
                  <a:pt x="1428" y="405"/>
                </a:lnTo>
                <a:lnTo>
                  <a:pt x="1419" y="397"/>
                </a:lnTo>
                <a:lnTo>
                  <a:pt x="1417" y="395"/>
                </a:lnTo>
                <a:lnTo>
                  <a:pt x="1396" y="379"/>
                </a:lnTo>
                <a:lnTo>
                  <a:pt x="1382" y="373"/>
                </a:lnTo>
                <a:lnTo>
                  <a:pt x="1378" y="369"/>
                </a:lnTo>
                <a:lnTo>
                  <a:pt x="1367" y="363"/>
                </a:lnTo>
                <a:lnTo>
                  <a:pt x="1362" y="359"/>
                </a:lnTo>
                <a:lnTo>
                  <a:pt x="1358" y="357"/>
                </a:lnTo>
                <a:lnTo>
                  <a:pt x="1333" y="341"/>
                </a:lnTo>
                <a:lnTo>
                  <a:pt x="1313" y="328"/>
                </a:lnTo>
                <a:lnTo>
                  <a:pt x="1305" y="322"/>
                </a:lnTo>
                <a:lnTo>
                  <a:pt x="1286" y="311"/>
                </a:lnTo>
                <a:lnTo>
                  <a:pt x="1282" y="308"/>
                </a:lnTo>
                <a:lnTo>
                  <a:pt x="1273" y="302"/>
                </a:lnTo>
                <a:lnTo>
                  <a:pt x="1247" y="272"/>
                </a:lnTo>
                <a:lnTo>
                  <a:pt x="1246" y="269"/>
                </a:lnTo>
                <a:lnTo>
                  <a:pt x="1223" y="243"/>
                </a:lnTo>
                <a:lnTo>
                  <a:pt x="1226" y="230"/>
                </a:lnTo>
                <a:lnTo>
                  <a:pt x="1226" y="230"/>
                </a:lnTo>
                <a:lnTo>
                  <a:pt x="1229" y="209"/>
                </a:lnTo>
                <a:lnTo>
                  <a:pt x="1229" y="208"/>
                </a:lnTo>
                <a:lnTo>
                  <a:pt x="1232" y="187"/>
                </a:lnTo>
                <a:lnTo>
                  <a:pt x="1243" y="129"/>
                </a:lnTo>
                <a:lnTo>
                  <a:pt x="1243" y="128"/>
                </a:lnTo>
                <a:lnTo>
                  <a:pt x="1246" y="109"/>
                </a:lnTo>
                <a:lnTo>
                  <a:pt x="1246" y="107"/>
                </a:lnTo>
                <a:lnTo>
                  <a:pt x="1252" y="72"/>
                </a:lnTo>
                <a:lnTo>
                  <a:pt x="1223" y="89"/>
                </a:lnTo>
                <a:lnTo>
                  <a:pt x="1222" y="89"/>
                </a:lnTo>
                <a:lnTo>
                  <a:pt x="1209" y="95"/>
                </a:lnTo>
                <a:lnTo>
                  <a:pt x="1198" y="99"/>
                </a:lnTo>
                <a:lnTo>
                  <a:pt x="1187" y="105"/>
                </a:lnTo>
                <a:lnTo>
                  <a:pt x="1187" y="106"/>
                </a:lnTo>
                <a:lnTo>
                  <a:pt x="1164" y="116"/>
                </a:lnTo>
                <a:lnTo>
                  <a:pt x="1141" y="132"/>
                </a:lnTo>
                <a:lnTo>
                  <a:pt x="1139" y="133"/>
                </a:lnTo>
                <a:lnTo>
                  <a:pt x="1139" y="131"/>
                </a:lnTo>
                <a:lnTo>
                  <a:pt x="1138" y="129"/>
                </a:lnTo>
                <a:lnTo>
                  <a:pt x="1138" y="129"/>
                </a:lnTo>
                <a:lnTo>
                  <a:pt x="1138" y="127"/>
                </a:lnTo>
                <a:lnTo>
                  <a:pt x="1138" y="121"/>
                </a:lnTo>
                <a:lnTo>
                  <a:pt x="1138" y="119"/>
                </a:lnTo>
                <a:lnTo>
                  <a:pt x="1138" y="117"/>
                </a:lnTo>
                <a:lnTo>
                  <a:pt x="1137" y="116"/>
                </a:lnTo>
                <a:lnTo>
                  <a:pt x="1137" y="115"/>
                </a:lnTo>
                <a:lnTo>
                  <a:pt x="1136" y="114"/>
                </a:lnTo>
                <a:lnTo>
                  <a:pt x="1136" y="112"/>
                </a:lnTo>
                <a:lnTo>
                  <a:pt x="1131" y="105"/>
                </a:lnTo>
                <a:lnTo>
                  <a:pt x="1131" y="103"/>
                </a:lnTo>
                <a:lnTo>
                  <a:pt x="1131" y="103"/>
                </a:lnTo>
                <a:lnTo>
                  <a:pt x="1131" y="101"/>
                </a:lnTo>
                <a:lnTo>
                  <a:pt x="1145" y="64"/>
                </a:lnTo>
                <a:lnTo>
                  <a:pt x="1145" y="62"/>
                </a:lnTo>
                <a:lnTo>
                  <a:pt x="1150" y="54"/>
                </a:lnTo>
                <a:lnTo>
                  <a:pt x="1152" y="53"/>
                </a:lnTo>
                <a:lnTo>
                  <a:pt x="1153" y="50"/>
                </a:lnTo>
                <a:lnTo>
                  <a:pt x="1163" y="33"/>
                </a:lnTo>
                <a:lnTo>
                  <a:pt x="1177" y="11"/>
                </a:lnTo>
                <a:lnTo>
                  <a:pt x="1179" y="9"/>
                </a:lnTo>
                <a:lnTo>
                  <a:pt x="1178" y="8"/>
                </a:lnTo>
                <a:lnTo>
                  <a:pt x="1174" y="0"/>
                </a:lnTo>
                <a:lnTo>
                  <a:pt x="1153" y="24"/>
                </a:lnTo>
                <a:lnTo>
                  <a:pt x="1149" y="20"/>
                </a:lnTo>
                <a:lnTo>
                  <a:pt x="1145" y="16"/>
                </a:lnTo>
                <a:lnTo>
                  <a:pt x="1145" y="16"/>
                </a:lnTo>
                <a:lnTo>
                  <a:pt x="1142" y="12"/>
                </a:lnTo>
                <a:lnTo>
                  <a:pt x="1139" y="10"/>
                </a:lnTo>
                <a:lnTo>
                  <a:pt x="1138" y="8"/>
                </a:lnTo>
                <a:lnTo>
                  <a:pt x="1138" y="7"/>
                </a:lnTo>
                <a:lnTo>
                  <a:pt x="1136" y="8"/>
                </a:lnTo>
                <a:lnTo>
                  <a:pt x="1130" y="17"/>
                </a:lnTo>
                <a:lnTo>
                  <a:pt x="1121" y="29"/>
                </a:lnTo>
                <a:lnTo>
                  <a:pt x="1095" y="65"/>
                </a:lnTo>
                <a:lnTo>
                  <a:pt x="1094" y="64"/>
                </a:lnTo>
                <a:lnTo>
                  <a:pt x="1052" y="122"/>
                </a:lnTo>
                <a:lnTo>
                  <a:pt x="1052" y="121"/>
                </a:lnTo>
                <a:lnTo>
                  <a:pt x="1027" y="109"/>
                </a:lnTo>
                <a:lnTo>
                  <a:pt x="996" y="95"/>
                </a:lnTo>
                <a:lnTo>
                  <a:pt x="960" y="142"/>
                </a:lnTo>
                <a:lnTo>
                  <a:pt x="957" y="144"/>
                </a:lnTo>
                <a:lnTo>
                  <a:pt x="926" y="177"/>
                </a:lnTo>
                <a:lnTo>
                  <a:pt x="925" y="178"/>
                </a:lnTo>
                <a:lnTo>
                  <a:pt x="919" y="186"/>
                </a:lnTo>
                <a:lnTo>
                  <a:pt x="946" y="197"/>
                </a:lnTo>
                <a:lnTo>
                  <a:pt x="978" y="224"/>
                </a:lnTo>
                <a:lnTo>
                  <a:pt x="980" y="226"/>
                </a:lnTo>
                <a:lnTo>
                  <a:pt x="1021" y="261"/>
                </a:lnTo>
                <a:lnTo>
                  <a:pt x="1024" y="262"/>
                </a:lnTo>
                <a:lnTo>
                  <a:pt x="1099" y="273"/>
                </a:lnTo>
                <a:lnTo>
                  <a:pt x="1100" y="273"/>
                </a:lnTo>
                <a:lnTo>
                  <a:pt x="1102" y="273"/>
                </a:lnTo>
                <a:lnTo>
                  <a:pt x="1120" y="276"/>
                </a:lnTo>
                <a:lnTo>
                  <a:pt x="1120" y="278"/>
                </a:lnTo>
                <a:lnTo>
                  <a:pt x="1121" y="279"/>
                </a:lnTo>
                <a:lnTo>
                  <a:pt x="1125" y="284"/>
                </a:lnTo>
                <a:lnTo>
                  <a:pt x="1126" y="288"/>
                </a:lnTo>
                <a:lnTo>
                  <a:pt x="1126" y="289"/>
                </a:lnTo>
                <a:lnTo>
                  <a:pt x="1126" y="289"/>
                </a:lnTo>
                <a:lnTo>
                  <a:pt x="1125" y="293"/>
                </a:lnTo>
                <a:lnTo>
                  <a:pt x="1125" y="294"/>
                </a:lnTo>
                <a:lnTo>
                  <a:pt x="1124" y="300"/>
                </a:lnTo>
                <a:lnTo>
                  <a:pt x="1125" y="302"/>
                </a:lnTo>
                <a:lnTo>
                  <a:pt x="1124" y="304"/>
                </a:lnTo>
                <a:lnTo>
                  <a:pt x="1125" y="305"/>
                </a:lnTo>
                <a:lnTo>
                  <a:pt x="1125" y="306"/>
                </a:lnTo>
                <a:lnTo>
                  <a:pt x="1125" y="307"/>
                </a:lnTo>
                <a:lnTo>
                  <a:pt x="1125" y="308"/>
                </a:lnTo>
                <a:lnTo>
                  <a:pt x="1124" y="311"/>
                </a:lnTo>
                <a:lnTo>
                  <a:pt x="1123" y="311"/>
                </a:lnTo>
                <a:lnTo>
                  <a:pt x="1122" y="312"/>
                </a:lnTo>
                <a:lnTo>
                  <a:pt x="1122" y="313"/>
                </a:lnTo>
                <a:lnTo>
                  <a:pt x="1121" y="314"/>
                </a:lnTo>
                <a:lnTo>
                  <a:pt x="1120" y="314"/>
                </a:lnTo>
                <a:lnTo>
                  <a:pt x="1120" y="315"/>
                </a:lnTo>
                <a:lnTo>
                  <a:pt x="1118" y="315"/>
                </a:lnTo>
                <a:lnTo>
                  <a:pt x="1116" y="317"/>
                </a:lnTo>
                <a:lnTo>
                  <a:pt x="1114" y="318"/>
                </a:lnTo>
                <a:lnTo>
                  <a:pt x="1113" y="318"/>
                </a:lnTo>
                <a:lnTo>
                  <a:pt x="1112" y="319"/>
                </a:lnTo>
                <a:lnTo>
                  <a:pt x="1111" y="320"/>
                </a:lnTo>
                <a:lnTo>
                  <a:pt x="1111" y="320"/>
                </a:lnTo>
                <a:lnTo>
                  <a:pt x="1109" y="321"/>
                </a:lnTo>
                <a:lnTo>
                  <a:pt x="1108" y="322"/>
                </a:lnTo>
                <a:lnTo>
                  <a:pt x="1108" y="322"/>
                </a:lnTo>
                <a:lnTo>
                  <a:pt x="1107" y="323"/>
                </a:lnTo>
                <a:lnTo>
                  <a:pt x="1106" y="325"/>
                </a:lnTo>
                <a:lnTo>
                  <a:pt x="1105" y="325"/>
                </a:lnTo>
                <a:lnTo>
                  <a:pt x="1103" y="327"/>
                </a:lnTo>
                <a:lnTo>
                  <a:pt x="1103" y="328"/>
                </a:lnTo>
                <a:lnTo>
                  <a:pt x="1101" y="329"/>
                </a:lnTo>
                <a:lnTo>
                  <a:pt x="1100" y="331"/>
                </a:lnTo>
                <a:lnTo>
                  <a:pt x="1098" y="333"/>
                </a:lnTo>
                <a:lnTo>
                  <a:pt x="1093" y="336"/>
                </a:lnTo>
                <a:lnTo>
                  <a:pt x="1088" y="345"/>
                </a:lnTo>
                <a:lnTo>
                  <a:pt x="1086" y="345"/>
                </a:lnTo>
                <a:lnTo>
                  <a:pt x="1082" y="347"/>
                </a:lnTo>
                <a:lnTo>
                  <a:pt x="1079" y="347"/>
                </a:lnTo>
                <a:lnTo>
                  <a:pt x="1077" y="346"/>
                </a:lnTo>
                <a:lnTo>
                  <a:pt x="1076" y="347"/>
                </a:lnTo>
                <a:lnTo>
                  <a:pt x="1075" y="348"/>
                </a:lnTo>
                <a:lnTo>
                  <a:pt x="1074" y="347"/>
                </a:lnTo>
                <a:lnTo>
                  <a:pt x="1067" y="348"/>
                </a:lnTo>
                <a:lnTo>
                  <a:pt x="1065" y="347"/>
                </a:lnTo>
                <a:lnTo>
                  <a:pt x="1063" y="347"/>
                </a:lnTo>
                <a:lnTo>
                  <a:pt x="1061" y="348"/>
                </a:lnTo>
                <a:lnTo>
                  <a:pt x="1060" y="349"/>
                </a:lnTo>
                <a:lnTo>
                  <a:pt x="1058" y="350"/>
                </a:lnTo>
                <a:lnTo>
                  <a:pt x="1056" y="351"/>
                </a:lnTo>
                <a:lnTo>
                  <a:pt x="1051" y="354"/>
                </a:lnTo>
                <a:lnTo>
                  <a:pt x="1044" y="360"/>
                </a:lnTo>
                <a:lnTo>
                  <a:pt x="1043" y="361"/>
                </a:lnTo>
                <a:lnTo>
                  <a:pt x="1042" y="362"/>
                </a:lnTo>
                <a:lnTo>
                  <a:pt x="1038" y="364"/>
                </a:lnTo>
                <a:lnTo>
                  <a:pt x="1038" y="365"/>
                </a:lnTo>
                <a:lnTo>
                  <a:pt x="1036" y="365"/>
                </a:lnTo>
                <a:lnTo>
                  <a:pt x="1032" y="367"/>
                </a:lnTo>
                <a:lnTo>
                  <a:pt x="1027" y="372"/>
                </a:lnTo>
                <a:lnTo>
                  <a:pt x="1024" y="376"/>
                </a:lnTo>
                <a:lnTo>
                  <a:pt x="1022" y="382"/>
                </a:lnTo>
                <a:lnTo>
                  <a:pt x="1022" y="384"/>
                </a:lnTo>
                <a:lnTo>
                  <a:pt x="1021" y="384"/>
                </a:lnTo>
                <a:lnTo>
                  <a:pt x="1019" y="387"/>
                </a:lnTo>
                <a:lnTo>
                  <a:pt x="1019" y="388"/>
                </a:lnTo>
                <a:lnTo>
                  <a:pt x="1016" y="388"/>
                </a:lnTo>
                <a:lnTo>
                  <a:pt x="1012" y="390"/>
                </a:lnTo>
                <a:lnTo>
                  <a:pt x="1007" y="391"/>
                </a:lnTo>
                <a:lnTo>
                  <a:pt x="1003" y="393"/>
                </a:lnTo>
                <a:lnTo>
                  <a:pt x="1001" y="395"/>
                </a:lnTo>
                <a:lnTo>
                  <a:pt x="997" y="399"/>
                </a:lnTo>
                <a:lnTo>
                  <a:pt x="968" y="394"/>
                </a:lnTo>
                <a:lnTo>
                  <a:pt x="967" y="395"/>
                </a:lnTo>
                <a:lnTo>
                  <a:pt x="930" y="390"/>
                </a:lnTo>
                <a:lnTo>
                  <a:pt x="930" y="376"/>
                </a:lnTo>
                <a:lnTo>
                  <a:pt x="929" y="376"/>
                </a:lnTo>
                <a:lnTo>
                  <a:pt x="926" y="376"/>
                </a:lnTo>
                <a:lnTo>
                  <a:pt x="926" y="376"/>
                </a:lnTo>
                <a:lnTo>
                  <a:pt x="926" y="375"/>
                </a:lnTo>
                <a:lnTo>
                  <a:pt x="924" y="374"/>
                </a:lnTo>
                <a:lnTo>
                  <a:pt x="922" y="373"/>
                </a:lnTo>
                <a:lnTo>
                  <a:pt x="921" y="374"/>
                </a:lnTo>
                <a:lnTo>
                  <a:pt x="905" y="371"/>
                </a:lnTo>
                <a:lnTo>
                  <a:pt x="892" y="370"/>
                </a:lnTo>
                <a:lnTo>
                  <a:pt x="889" y="370"/>
                </a:lnTo>
                <a:lnTo>
                  <a:pt x="887" y="370"/>
                </a:lnTo>
                <a:lnTo>
                  <a:pt x="884" y="372"/>
                </a:lnTo>
                <a:lnTo>
                  <a:pt x="883" y="372"/>
                </a:lnTo>
                <a:lnTo>
                  <a:pt x="879" y="373"/>
                </a:lnTo>
                <a:lnTo>
                  <a:pt x="878" y="374"/>
                </a:lnTo>
                <a:lnTo>
                  <a:pt x="875" y="376"/>
                </a:lnTo>
                <a:lnTo>
                  <a:pt x="870" y="377"/>
                </a:lnTo>
                <a:lnTo>
                  <a:pt x="866" y="378"/>
                </a:lnTo>
                <a:lnTo>
                  <a:pt x="852" y="377"/>
                </a:lnTo>
                <a:lnTo>
                  <a:pt x="851" y="380"/>
                </a:lnTo>
                <a:lnTo>
                  <a:pt x="848" y="380"/>
                </a:lnTo>
                <a:lnTo>
                  <a:pt x="847" y="383"/>
                </a:lnTo>
                <a:lnTo>
                  <a:pt x="837" y="384"/>
                </a:lnTo>
                <a:lnTo>
                  <a:pt x="837" y="380"/>
                </a:lnTo>
                <a:lnTo>
                  <a:pt x="836" y="380"/>
                </a:lnTo>
                <a:lnTo>
                  <a:pt x="830" y="381"/>
                </a:lnTo>
                <a:lnTo>
                  <a:pt x="821" y="440"/>
                </a:lnTo>
                <a:lnTo>
                  <a:pt x="817" y="440"/>
                </a:lnTo>
                <a:lnTo>
                  <a:pt x="814" y="440"/>
                </a:lnTo>
                <a:lnTo>
                  <a:pt x="812" y="441"/>
                </a:lnTo>
                <a:lnTo>
                  <a:pt x="794" y="446"/>
                </a:lnTo>
                <a:lnTo>
                  <a:pt x="792" y="446"/>
                </a:lnTo>
                <a:lnTo>
                  <a:pt x="790" y="447"/>
                </a:lnTo>
                <a:lnTo>
                  <a:pt x="787" y="448"/>
                </a:lnTo>
                <a:lnTo>
                  <a:pt x="784" y="449"/>
                </a:lnTo>
                <a:lnTo>
                  <a:pt x="780" y="450"/>
                </a:lnTo>
                <a:lnTo>
                  <a:pt x="778" y="451"/>
                </a:lnTo>
                <a:lnTo>
                  <a:pt x="776" y="452"/>
                </a:lnTo>
                <a:lnTo>
                  <a:pt x="771" y="453"/>
                </a:lnTo>
                <a:lnTo>
                  <a:pt x="766" y="457"/>
                </a:lnTo>
                <a:lnTo>
                  <a:pt x="763" y="486"/>
                </a:lnTo>
                <a:lnTo>
                  <a:pt x="765" y="484"/>
                </a:lnTo>
                <a:lnTo>
                  <a:pt x="769" y="481"/>
                </a:lnTo>
                <a:lnTo>
                  <a:pt x="769" y="485"/>
                </a:lnTo>
                <a:lnTo>
                  <a:pt x="765" y="488"/>
                </a:lnTo>
                <a:lnTo>
                  <a:pt x="765" y="485"/>
                </a:lnTo>
                <a:lnTo>
                  <a:pt x="763" y="487"/>
                </a:lnTo>
                <a:lnTo>
                  <a:pt x="763" y="494"/>
                </a:lnTo>
                <a:lnTo>
                  <a:pt x="769" y="529"/>
                </a:lnTo>
                <a:lnTo>
                  <a:pt x="770" y="535"/>
                </a:lnTo>
                <a:lnTo>
                  <a:pt x="772" y="546"/>
                </a:lnTo>
                <a:lnTo>
                  <a:pt x="757" y="554"/>
                </a:lnTo>
                <a:lnTo>
                  <a:pt x="713" y="552"/>
                </a:lnTo>
                <a:lnTo>
                  <a:pt x="708" y="556"/>
                </a:lnTo>
                <a:lnTo>
                  <a:pt x="704" y="561"/>
                </a:lnTo>
                <a:lnTo>
                  <a:pt x="684" y="581"/>
                </a:lnTo>
                <a:lnTo>
                  <a:pt x="684" y="582"/>
                </a:lnTo>
                <a:lnTo>
                  <a:pt x="679" y="578"/>
                </a:lnTo>
                <a:lnTo>
                  <a:pt x="652" y="554"/>
                </a:lnTo>
                <a:lnTo>
                  <a:pt x="637" y="542"/>
                </a:lnTo>
                <a:lnTo>
                  <a:pt x="617" y="527"/>
                </a:lnTo>
                <a:lnTo>
                  <a:pt x="614" y="524"/>
                </a:lnTo>
                <a:lnTo>
                  <a:pt x="608" y="516"/>
                </a:lnTo>
                <a:lnTo>
                  <a:pt x="601" y="507"/>
                </a:lnTo>
                <a:lnTo>
                  <a:pt x="596" y="500"/>
                </a:lnTo>
                <a:lnTo>
                  <a:pt x="600" y="491"/>
                </a:lnTo>
                <a:lnTo>
                  <a:pt x="600" y="480"/>
                </a:lnTo>
                <a:lnTo>
                  <a:pt x="596" y="478"/>
                </a:lnTo>
                <a:lnTo>
                  <a:pt x="587" y="478"/>
                </a:lnTo>
                <a:lnTo>
                  <a:pt x="578" y="466"/>
                </a:lnTo>
                <a:lnTo>
                  <a:pt x="550" y="474"/>
                </a:lnTo>
                <a:lnTo>
                  <a:pt x="544" y="475"/>
                </a:lnTo>
                <a:lnTo>
                  <a:pt x="541" y="477"/>
                </a:lnTo>
                <a:lnTo>
                  <a:pt x="540" y="477"/>
                </a:lnTo>
                <a:lnTo>
                  <a:pt x="537" y="478"/>
                </a:lnTo>
                <a:lnTo>
                  <a:pt x="534" y="474"/>
                </a:lnTo>
                <a:lnTo>
                  <a:pt x="533" y="473"/>
                </a:lnTo>
                <a:lnTo>
                  <a:pt x="524" y="461"/>
                </a:lnTo>
                <a:lnTo>
                  <a:pt x="500" y="446"/>
                </a:lnTo>
                <a:lnTo>
                  <a:pt x="482" y="428"/>
                </a:lnTo>
                <a:lnTo>
                  <a:pt x="480" y="425"/>
                </a:lnTo>
                <a:lnTo>
                  <a:pt x="463" y="409"/>
                </a:lnTo>
                <a:lnTo>
                  <a:pt x="450" y="397"/>
                </a:lnTo>
                <a:lnTo>
                  <a:pt x="450" y="394"/>
                </a:lnTo>
                <a:lnTo>
                  <a:pt x="449" y="395"/>
                </a:lnTo>
                <a:lnTo>
                  <a:pt x="446" y="395"/>
                </a:lnTo>
                <a:lnTo>
                  <a:pt x="444" y="396"/>
                </a:lnTo>
                <a:lnTo>
                  <a:pt x="443" y="397"/>
                </a:lnTo>
                <a:lnTo>
                  <a:pt x="442" y="398"/>
                </a:lnTo>
                <a:lnTo>
                  <a:pt x="440" y="401"/>
                </a:lnTo>
                <a:lnTo>
                  <a:pt x="440" y="402"/>
                </a:lnTo>
                <a:lnTo>
                  <a:pt x="439" y="403"/>
                </a:lnTo>
                <a:lnTo>
                  <a:pt x="437" y="405"/>
                </a:lnTo>
                <a:lnTo>
                  <a:pt x="436" y="407"/>
                </a:lnTo>
                <a:lnTo>
                  <a:pt x="435" y="407"/>
                </a:lnTo>
                <a:lnTo>
                  <a:pt x="434" y="407"/>
                </a:lnTo>
                <a:lnTo>
                  <a:pt x="434" y="406"/>
                </a:lnTo>
                <a:lnTo>
                  <a:pt x="433" y="406"/>
                </a:lnTo>
                <a:lnTo>
                  <a:pt x="432" y="407"/>
                </a:lnTo>
                <a:lnTo>
                  <a:pt x="432" y="405"/>
                </a:lnTo>
                <a:lnTo>
                  <a:pt x="431" y="407"/>
                </a:lnTo>
                <a:lnTo>
                  <a:pt x="430" y="408"/>
                </a:lnTo>
                <a:lnTo>
                  <a:pt x="429" y="408"/>
                </a:lnTo>
                <a:lnTo>
                  <a:pt x="428" y="408"/>
                </a:lnTo>
                <a:lnTo>
                  <a:pt x="424" y="407"/>
                </a:lnTo>
                <a:lnTo>
                  <a:pt x="422" y="406"/>
                </a:lnTo>
                <a:lnTo>
                  <a:pt x="419" y="406"/>
                </a:lnTo>
                <a:lnTo>
                  <a:pt x="418" y="408"/>
                </a:lnTo>
                <a:lnTo>
                  <a:pt x="418" y="410"/>
                </a:lnTo>
                <a:lnTo>
                  <a:pt x="417" y="412"/>
                </a:lnTo>
                <a:lnTo>
                  <a:pt x="416" y="412"/>
                </a:lnTo>
                <a:lnTo>
                  <a:pt x="415" y="413"/>
                </a:lnTo>
                <a:lnTo>
                  <a:pt x="415" y="414"/>
                </a:lnTo>
                <a:lnTo>
                  <a:pt x="415" y="415"/>
                </a:lnTo>
                <a:lnTo>
                  <a:pt x="415" y="415"/>
                </a:lnTo>
                <a:lnTo>
                  <a:pt x="413" y="417"/>
                </a:lnTo>
                <a:lnTo>
                  <a:pt x="412" y="419"/>
                </a:lnTo>
                <a:lnTo>
                  <a:pt x="412" y="421"/>
                </a:lnTo>
                <a:lnTo>
                  <a:pt x="412" y="423"/>
                </a:lnTo>
                <a:lnTo>
                  <a:pt x="412" y="425"/>
                </a:lnTo>
                <a:lnTo>
                  <a:pt x="412" y="426"/>
                </a:lnTo>
                <a:lnTo>
                  <a:pt x="412" y="426"/>
                </a:lnTo>
                <a:lnTo>
                  <a:pt x="409" y="426"/>
                </a:lnTo>
                <a:lnTo>
                  <a:pt x="407" y="427"/>
                </a:lnTo>
                <a:lnTo>
                  <a:pt x="407" y="427"/>
                </a:lnTo>
                <a:lnTo>
                  <a:pt x="405" y="427"/>
                </a:lnTo>
                <a:lnTo>
                  <a:pt x="404" y="429"/>
                </a:lnTo>
                <a:lnTo>
                  <a:pt x="406" y="429"/>
                </a:lnTo>
                <a:lnTo>
                  <a:pt x="407" y="429"/>
                </a:lnTo>
                <a:lnTo>
                  <a:pt x="407" y="430"/>
                </a:lnTo>
                <a:lnTo>
                  <a:pt x="407" y="430"/>
                </a:lnTo>
                <a:lnTo>
                  <a:pt x="407" y="431"/>
                </a:lnTo>
                <a:lnTo>
                  <a:pt x="407" y="432"/>
                </a:lnTo>
                <a:lnTo>
                  <a:pt x="406" y="432"/>
                </a:lnTo>
                <a:lnTo>
                  <a:pt x="405" y="432"/>
                </a:lnTo>
                <a:lnTo>
                  <a:pt x="404" y="432"/>
                </a:lnTo>
                <a:lnTo>
                  <a:pt x="404" y="432"/>
                </a:lnTo>
                <a:lnTo>
                  <a:pt x="403" y="433"/>
                </a:lnTo>
                <a:lnTo>
                  <a:pt x="402" y="434"/>
                </a:lnTo>
                <a:lnTo>
                  <a:pt x="402" y="435"/>
                </a:lnTo>
                <a:lnTo>
                  <a:pt x="403" y="435"/>
                </a:lnTo>
                <a:lnTo>
                  <a:pt x="404" y="435"/>
                </a:lnTo>
                <a:lnTo>
                  <a:pt x="404" y="435"/>
                </a:lnTo>
                <a:lnTo>
                  <a:pt x="406" y="436"/>
                </a:lnTo>
                <a:lnTo>
                  <a:pt x="406" y="437"/>
                </a:lnTo>
                <a:lnTo>
                  <a:pt x="405" y="437"/>
                </a:lnTo>
                <a:lnTo>
                  <a:pt x="404" y="437"/>
                </a:lnTo>
                <a:lnTo>
                  <a:pt x="403" y="437"/>
                </a:lnTo>
                <a:lnTo>
                  <a:pt x="401" y="437"/>
                </a:lnTo>
                <a:lnTo>
                  <a:pt x="401" y="437"/>
                </a:lnTo>
                <a:lnTo>
                  <a:pt x="402" y="438"/>
                </a:lnTo>
                <a:lnTo>
                  <a:pt x="404" y="439"/>
                </a:lnTo>
                <a:lnTo>
                  <a:pt x="404" y="440"/>
                </a:lnTo>
                <a:lnTo>
                  <a:pt x="404" y="440"/>
                </a:lnTo>
                <a:lnTo>
                  <a:pt x="402" y="440"/>
                </a:lnTo>
                <a:lnTo>
                  <a:pt x="401" y="440"/>
                </a:lnTo>
                <a:lnTo>
                  <a:pt x="401" y="440"/>
                </a:lnTo>
                <a:lnTo>
                  <a:pt x="400" y="442"/>
                </a:lnTo>
                <a:lnTo>
                  <a:pt x="399" y="443"/>
                </a:lnTo>
                <a:lnTo>
                  <a:pt x="399" y="444"/>
                </a:lnTo>
                <a:lnTo>
                  <a:pt x="398" y="445"/>
                </a:lnTo>
                <a:lnTo>
                  <a:pt x="397" y="446"/>
                </a:lnTo>
                <a:lnTo>
                  <a:pt x="396" y="446"/>
                </a:lnTo>
                <a:lnTo>
                  <a:pt x="397" y="447"/>
                </a:lnTo>
                <a:lnTo>
                  <a:pt x="398" y="448"/>
                </a:lnTo>
                <a:lnTo>
                  <a:pt x="398" y="449"/>
                </a:lnTo>
                <a:lnTo>
                  <a:pt x="400" y="450"/>
                </a:lnTo>
                <a:lnTo>
                  <a:pt x="399" y="452"/>
                </a:lnTo>
                <a:lnTo>
                  <a:pt x="398" y="449"/>
                </a:lnTo>
                <a:lnTo>
                  <a:pt x="397" y="450"/>
                </a:lnTo>
                <a:lnTo>
                  <a:pt x="397" y="452"/>
                </a:lnTo>
                <a:lnTo>
                  <a:pt x="397" y="453"/>
                </a:lnTo>
                <a:lnTo>
                  <a:pt x="395" y="454"/>
                </a:lnTo>
                <a:lnTo>
                  <a:pt x="396" y="456"/>
                </a:lnTo>
                <a:lnTo>
                  <a:pt x="398" y="455"/>
                </a:lnTo>
                <a:lnTo>
                  <a:pt x="398" y="455"/>
                </a:lnTo>
                <a:lnTo>
                  <a:pt x="399" y="456"/>
                </a:lnTo>
                <a:lnTo>
                  <a:pt x="399" y="457"/>
                </a:lnTo>
                <a:lnTo>
                  <a:pt x="399" y="457"/>
                </a:lnTo>
                <a:lnTo>
                  <a:pt x="398" y="457"/>
                </a:lnTo>
                <a:lnTo>
                  <a:pt x="398" y="457"/>
                </a:lnTo>
                <a:lnTo>
                  <a:pt x="396" y="459"/>
                </a:lnTo>
                <a:lnTo>
                  <a:pt x="395" y="460"/>
                </a:lnTo>
                <a:lnTo>
                  <a:pt x="398" y="460"/>
                </a:lnTo>
                <a:lnTo>
                  <a:pt x="399" y="460"/>
                </a:lnTo>
                <a:lnTo>
                  <a:pt x="400" y="460"/>
                </a:lnTo>
                <a:lnTo>
                  <a:pt x="400" y="461"/>
                </a:lnTo>
                <a:lnTo>
                  <a:pt x="400" y="462"/>
                </a:lnTo>
                <a:lnTo>
                  <a:pt x="398" y="462"/>
                </a:lnTo>
                <a:lnTo>
                  <a:pt x="398" y="462"/>
                </a:lnTo>
                <a:lnTo>
                  <a:pt x="395" y="462"/>
                </a:lnTo>
                <a:lnTo>
                  <a:pt x="393" y="463"/>
                </a:lnTo>
                <a:lnTo>
                  <a:pt x="393" y="463"/>
                </a:lnTo>
                <a:lnTo>
                  <a:pt x="393" y="463"/>
                </a:lnTo>
                <a:lnTo>
                  <a:pt x="395" y="464"/>
                </a:lnTo>
                <a:lnTo>
                  <a:pt x="397" y="464"/>
                </a:lnTo>
                <a:lnTo>
                  <a:pt x="398" y="463"/>
                </a:lnTo>
                <a:lnTo>
                  <a:pt x="399" y="463"/>
                </a:lnTo>
                <a:lnTo>
                  <a:pt x="400" y="463"/>
                </a:lnTo>
                <a:lnTo>
                  <a:pt x="400" y="464"/>
                </a:lnTo>
                <a:lnTo>
                  <a:pt x="399" y="465"/>
                </a:lnTo>
                <a:lnTo>
                  <a:pt x="400" y="466"/>
                </a:lnTo>
                <a:lnTo>
                  <a:pt x="400" y="466"/>
                </a:lnTo>
                <a:lnTo>
                  <a:pt x="400" y="468"/>
                </a:lnTo>
                <a:lnTo>
                  <a:pt x="399" y="468"/>
                </a:lnTo>
                <a:lnTo>
                  <a:pt x="398" y="468"/>
                </a:lnTo>
                <a:lnTo>
                  <a:pt x="398" y="468"/>
                </a:lnTo>
                <a:lnTo>
                  <a:pt x="397" y="467"/>
                </a:lnTo>
                <a:lnTo>
                  <a:pt x="398" y="466"/>
                </a:lnTo>
                <a:lnTo>
                  <a:pt x="398" y="466"/>
                </a:lnTo>
                <a:lnTo>
                  <a:pt x="397" y="466"/>
                </a:lnTo>
                <a:lnTo>
                  <a:pt x="397" y="466"/>
                </a:lnTo>
                <a:lnTo>
                  <a:pt x="396" y="466"/>
                </a:lnTo>
                <a:lnTo>
                  <a:pt x="395" y="466"/>
                </a:lnTo>
                <a:lnTo>
                  <a:pt x="391" y="464"/>
                </a:lnTo>
                <a:lnTo>
                  <a:pt x="391" y="466"/>
                </a:lnTo>
                <a:lnTo>
                  <a:pt x="392" y="466"/>
                </a:lnTo>
                <a:lnTo>
                  <a:pt x="391" y="468"/>
                </a:lnTo>
                <a:lnTo>
                  <a:pt x="391" y="469"/>
                </a:lnTo>
                <a:lnTo>
                  <a:pt x="390" y="469"/>
                </a:lnTo>
                <a:lnTo>
                  <a:pt x="389" y="469"/>
                </a:lnTo>
                <a:lnTo>
                  <a:pt x="389" y="470"/>
                </a:lnTo>
                <a:lnTo>
                  <a:pt x="389" y="471"/>
                </a:lnTo>
                <a:lnTo>
                  <a:pt x="388" y="473"/>
                </a:lnTo>
                <a:lnTo>
                  <a:pt x="387" y="474"/>
                </a:lnTo>
                <a:lnTo>
                  <a:pt x="386" y="476"/>
                </a:lnTo>
                <a:lnTo>
                  <a:pt x="386" y="477"/>
                </a:lnTo>
                <a:lnTo>
                  <a:pt x="386" y="477"/>
                </a:lnTo>
                <a:lnTo>
                  <a:pt x="387" y="477"/>
                </a:lnTo>
                <a:lnTo>
                  <a:pt x="387" y="477"/>
                </a:lnTo>
                <a:lnTo>
                  <a:pt x="387" y="478"/>
                </a:lnTo>
                <a:lnTo>
                  <a:pt x="387" y="480"/>
                </a:lnTo>
                <a:lnTo>
                  <a:pt x="387" y="480"/>
                </a:lnTo>
                <a:lnTo>
                  <a:pt x="386" y="480"/>
                </a:lnTo>
                <a:lnTo>
                  <a:pt x="385" y="480"/>
                </a:lnTo>
                <a:lnTo>
                  <a:pt x="384" y="480"/>
                </a:lnTo>
                <a:lnTo>
                  <a:pt x="384" y="479"/>
                </a:lnTo>
                <a:lnTo>
                  <a:pt x="383" y="479"/>
                </a:lnTo>
                <a:lnTo>
                  <a:pt x="381" y="479"/>
                </a:lnTo>
                <a:lnTo>
                  <a:pt x="381" y="480"/>
                </a:lnTo>
                <a:lnTo>
                  <a:pt x="381" y="480"/>
                </a:lnTo>
                <a:lnTo>
                  <a:pt x="382" y="480"/>
                </a:lnTo>
                <a:lnTo>
                  <a:pt x="383" y="481"/>
                </a:lnTo>
                <a:lnTo>
                  <a:pt x="384" y="482"/>
                </a:lnTo>
                <a:lnTo>
                  <a:pt x="384" y="483"/>
                </a:lnTo>
                <a:lnTo>
                  <a:pt x="384" y="484"/>
                </a:lnTo>
                <a:lnTo>
                  <a:pt x="382" y="485"/>
                </a:lnTo>
                <a:lnTo>
                  <a:pt x="381" y="485"/>
                </a:lnTo>
                <a:lnTo>
                  <a:pt x="381" y="485"/>
                </a:lnTo>
                <a:lnTo>
                  <a:pt x="381" y="485"/>
                </a:lnTo>
                <a:lnTo>
                  <a:pt x="382" y="488"/>
                </a:lnTo>
                <a:lnTo>
                  <a:pt x="383" y="488"/>
                </a:lnTo>
                <a:lnTo>
                  <a:pt x="382" y="489"/>
                </a:lnTo>
                <a:lnTo>
                  <a:pt x="381" y="489"/>
                </a:lnTo>
                <a:lnTo>
                  <a:pt x="381" y="490"/>
                </a:lnTo>
                <a:lnTo>
                  <a:pt x="380" y="491"/>
                </a:lnTo>
                <a:lnTo>
                  <a:pt x="379" y="492"/>
                </a:lnTo>
                <a:lnTo>
                  <a:pt x="379" y="493"/>
                </a:lnTo>
                <a:lnTo>
                  <a:pt x="380" y="493"/>
                </a:lnTo>
                <a:lnTo>
                  <a:pt x="381" y="494"/>
                </a:lnTo>
                <a:lnTo>
                  <a:pt x="381" y="493"/>
                </a:lnTo>
                <a:lnTo>
                  <a:pt x="382" y="493"/>
                </a:lnTo>
                <a:lnTo>
                  <a:pt x="382" y="494"/>
                </a:lnTo>
                <a:lnTo>
                  <a:pt x="381" y="496"/>
                </a:lnTo>
                <a:lnTo>
                  <a:pt x="378" y="495"/>
                </a:lnTo>
                <a:lnTo>
                  <a:pt x="378" y="494"/>
                </a:lnTo>
                <a:lnTo>
                  <a:pt x="378" y="493"/>
                </a:lnTo>
                <a:lnTo>
                  <a:pt x="377" y="493"/>
                </a:lnTo>
                <a:lnTo>
                  <a:pt x="376" y="493"/>
                </a:lnTo>
                <a:lnTo>
                  <a:pt x="376" y="494"/>
                </a:lnTo>
                <a:lnTo>
                  <a:pt x="376" y="494"/>
                </a:lnTo>
                <a:lnTo>
                  <a:pt x="376" y="496"/>
                </a:lnTo>
                <a:lnTo>
                  <a:pt x="376" y="497"/>
                </a:lnTo>
                <a:lnTo>
                  <a:pt x="377" y="498"/>
                </a:lnTo>
                <a:lnTo>
                  <a:pt x="379" y="498"/>
                </a:lnTo>
                <a:lnTo>
                  <a:pt x="379" y="499"/>
                </a:lnTo>
                <a:lnTo>
                  <a:pt x="379" y="500"/>
                </a:lnTo>
                <a:lnTo>
                  <a:pt x="379" y="501"/>
                </a:lnTo>
                <a:lnTo>
                  <a:pt x="381" y="502"/>
                </a:lnTo>
                <a:lnTo>
                  <a:pt x="381" y="502"/>
                </a:lnTo>
                <a:lnTo>
                  <a:pt x="381" y="503"/>
                </a:lnTo>
                <a:lnTo>
                  <a:pt x="380" y="503"/>
                </a:lnTo>
                <a:lnTo>
                  <a:pt x="380" y="504"/>
                </a:lnTo>
                <a:lnTo>
                  <a:pt x="381" y="505"/>
                </a:lnTo>
                <a:lnTo>
                  <a:pt x="381" y="505"/>
                </a:lnTo>
                <a:lnTo>
                  <a:pt x="381" y="505"/>
                </a:lnTo>
                <a:lnTo>
                  <a:pt x="381" y="509"/>
                </a:lnTo>
                <a:lnTo>
                  <a:pt x="381" y="510"/>
                </a:lnTo>
                <a:lnTo>
                  <a:pt x="382" y="510"/>
                </a:lnTo>
                <a:lnTo>
                  <a:pt x="383" y="510"/>
                </a:lnTo>
                <a:lnTo>
                  <a:pt x="384" y="515"/>
                </a:lnTo>
                <a:lnTo>
                  <a:pt x="383" y="516"/>
                </a:lnTo>
                <a:lnTo>
                  <a:pt x="381" y="515"/>
                </a:lnTo>
                <a:lnTo>
                  <a:pt x="381" y="516"/>
                </a:lnTo>
                <a:lnTo>
                  <a:pt x="381" y="516"/>
                </a:lnTo>
                <a:lnTo>
                  <a:pt x="382" y="516"/>
                </a:lnTo>
                <a:lnTo>
                  <a:pt x="383" y="516"/>
                </a:lnTo>
                <a:lnTo>
                  <a:pt x="383" y="517"/>
                </a:lnTo>
                <a:lnTo>
                  <a:pt x="382" y="518"/>
                </a:lnTo>
                <a:lnTo>
                  <a:pt x="381" y="518"/>
                </a:lnTo>
                <a:lnTo>
                  <a:pt x="381" y="519"/>
                </a:lnTo>
                <a:lnTo>
                  <a:pt x="380" y="519"/>
                </a:lnTo>
                <a:lnTo>
                  <a:pt x="379" y="520"/>
                </a:lnTo>
                <a:lnTo>
                  <a:pt x="379" y="521"/>
                </a:lnTo>
                <a:lnTo>
                  <a:pt x="379" y="522"/>
                </a:lnTo>
                <a:lnTo>
                  <a:pt x="379" y="522"/>
                </a:lnTo>
                <a:lnTo>
                  <a:pt x="379" y="523"/>
                </a:lnTo>
                <a:lnTo>
                  <a:pt x="378" y="525"/>
                </a:lnTo>
                <a:lnTo>
                  <a:pt x="377" y="525"/>
                </a:lnTo>
                <a:lnTo>
                  <a:pt x="376" y="524"/>
                </a:lnTo>
                <a:lnTo>
                  <a:pt x="375" y="524"/>
                </a:lnTo>
                <a:lnTo>
                  <a:pt x="375" y="525"/>
                </a:lnTo>
                <a:lnTo>
                  <a:pt x="377" y="525"/>
                </a:lnTo>
                <a:lnTo>
                  <a:pt x="379" y="527"/>
                </a:lnTo>
                <a:lnTo>
                  <a:pt x="379" y="528"/>
                </a:lnTo>
                <a:lnTo>
                  <a:pt x="378" y="529"/>
                </a:lnTo>
                <a:lnTo>
                  <a:pt x="376" y="529"/>
                </a:lnTo>
                <a:lnTo>
                  <a:pt x="375" y="529"/>
                </a:lnTo>
                <a:lnTo>
                  <a:pt x="376" y="530"/>
                </a:lnTo>
                <a:lnTo>
                  <a:pt x="376" y="531"/>
                </a:lnTo>
                <a:lnTo>
                  <a:pt x="376" y="532"/>
                </a:lnTo>
                <a:lnTo>
                  <a:pt x="375" y="533"/>
                </a:lnTo>
                <a:lnTo>
                  <a:pt x="376" y="533"/>
                </a:lnTo>
                <a:lnTo>
                  <a:pt x="376" y="532"/>
                </a:lnTo>
                <a:lnTo>
                  <a:pt x="376" y="531"/>
                </a:lnTo>
                <a:lnTo>
                  <a:pt x="377" y="532"/>
                </a:lnTo>
                <a:lnTo>
                  <a:pt x="378" y="531"/>
                </a:lnTo>
                <a:lnTo>
                  <a:pt x="378" y="532"/>
                </a:lnTo>
                <a:lnTo>
                  <a:pt x="378" y="535"/>
                </a:lnTo>
                <a:lnTo>
                  <a:pt x="378" y="536"/>
                </a:lnTo>
                <a:lnTo>
                  <a:pt x="376" y="535"/>
                </a:lnTo>
                <a:lnTo>
                  <a:pt x="376" y="535"/>
                </a:lnTo>
                <a:lnTo>
                  <a:pt x="375" y="536"/>
                </a:lnTo>
                <a:lnTo>
                  <a:pt x="375" y="536"/>
                </a:lnTo>
                <a:lnTo>
                  <a:pt x="375" y="537"/>
                </a:lnTo>
                <a:lnTo>
                  <a:pt x="374" y="539"/>
                </a:lnTo>
                <a:lnTo>
                  <a:pt x="373" y="541"/>
                </a:lnTo>
                <a:lnTo>
                  <a:pt x="373" y="541"/>
                </a:lnTo>
                <a:lnTo>
                  <a:pt x="370" y="542"/>
                </a:lnTo>
                <a:lnTo>
                  <a:pt x="372" y="543"/>
                </a:lnTo>
                <a:lnTo>
                  <a:pt x="373" y="544"/>
                </a:lnTo>
                <a:lnTo>
                  <a:pt x="373" y="544"/>
                </a:lnTo>
                <a:lnTo>
                  <a:pt x="373" y="546"/>
                </a:lnTo>
                <a:lnTo>
                  <a:pt x="372" y="546"/>
                </a:lnTo>
                <a:lnTo>
                  <a:pt x="370" y="546"/>
                </a:lnTo>
                <a:lnTo>
                  <a:pt x="370" y="546"/>
                </a:lnTo>
                <a:lnTo>
                  <a:pt x="370" y="547"/>
                </a:lnTo>
                <a:lnTo>
                  <a:pt x="371" y="547"/>
                </a:lnTo>
                <a:lnTo>
                  <a:pt x="372" y="548"/>
                </a:lnTo>
                <a:lnTo>
                  <a:pt x="372" y="549"/>
                </a:lnTo>
                <a:lnTo>
                  <a:pt x="371" y="550"/>
                </a:lnTo>
                <a:lnTo>
                  <a:pt x="370" y="550"/>
                </a:lnTo>
                <a:lnTo>
                  <a:pt x="367" y="550"/>
                </a:lnTo>
                <a:lnTo>
                  <a:pt x="366" y="550"/>
                </a:lnTo>
                <a:lnTo>
                  <a:pt x="364" y="552"/>
                </a:lnTo>
                <a:lnTo>
                  <a:pt x="364" y="553"/>
                </a:lnTo>
                <a:lnTo>
                  <a:pt x="364" y="553"/>
                </a:lnTo>
                <a:lnTo>
                  <a:pt x="364" y="553"/>
                </a:lnTo>
                <a:lnTo>
                  <a:pt x="365" y="554"/>
                </a:lnTo>
                <a:lnTo>
                  <a:pt x="365" y="555"/>
                </a:lnTo>
                <a:lnTo>
                  <a:pt x="365" y="555"/>
                </a:lnTo>
                <a:lnTo>
                  <a:pt x="364" y="556"/>
                </a:lnTo>
                <a:lnTo>
                  <a:pt x="363" y="556"/>
                </a:lnTo>
                <a:lnTo>
                  <a:pt x="362" y="556"/>
                </a:lnTo>
                <a:lnTo>
                  <a:pt x="360" y="556"/>
                </a:lnTo>
                <a:lnTo>
                  <a:pt x="358" y="555"/>
                </a:lnTo>
                <a:lnTo>
                  <a:pt x="357" y="555"/>
                </a:lnTo>
                <a:lnTo>
                  <a:pt x="356" y="557"/>
                </a:lnTo>
                <a:lnTo>
                  <a:pt x="356" y="558"/>
                </a:lnTo>
                <a:lnTo>
                  <a:pt x="355" y="558"/>
                </a:lnTo>
                <a:lnTo>
                  <a:pt x="354" y="558"/>
                </a:lnTo>
                <a:lnTo>
                  <a:pt x="353" y="559"/>
                </a:lnTo>
                <a:lnTo>
                  <a:pt x="353" y="559"/>
                </a:lnTo>
                <a:lnTo>
                  <a:pt x="352" y="559"/>
                </a:lnTo>
                <a:lnTo>
                  <a:pt x="351" y="559"/>
                </a:lnTo>
                <a:lnTo>
                  <a:pt x="350" y="558"/>
                </a:lnTo>
                <a:lnTo>
                  <a:pt x="350" y="558"/>
                </a:lnTo>
                <a:lnTo>
                  <a:pt x="349" y="558"/>
                </a:lnTo>
                <a:lnTo>
                  <a:pt x="349" y="561"/>
                </a:lnTo>
                <a:lnTo>
                  <a:pt x="349" y="561"/>
                </a:lnTo>
                <a:lnTo>
                  <a:pt x="348" y="563"/>
                </a:lnTo>
                <a:lnTo>
                  <a:pt x="347" y="563"/>
                </a:lnTo>
                <a:lnTo>
                  <a:pt x="346" y="563"/>
                </a:lnTo>
                <a:lnTo>
                  <a:pt x="345" y="562"/>
                </a:lnTo>
                <a:lnTo>
                  <a:pt x="344" y="562"/>
                </a:lnTo>
                <a:lnTo>
                  <a:pt x="343" y="563"/>
                </a:lnTo>
                <a:lnTo>
                  <a:pt x="342" y="564"/>
                </a:lnTo>
                <a:lnTo>
                  <a:pt x="342" y="565"/>
                </a:lnTo>
                <a:lnTo>
                  <a:pt x="342" y="565"/>
                </a:lnTo>
                <a:lnTo>
                  <a:pt x="341" y="565"/>
                </a:lnTo>
                <a:lnTo>
                  <a:pt x="340" y="565"/>
                </a:lnTo>
                <a:lnTo>
                  <a:pt x="339" y="565"/>
                </a:lnTo>
                <a:lnTo>
                  <a:pt x="339" y="564"/>
                </a:lnTo>
                <a:lnTo>
                  <a:pt x="339" y="564"/>
                </a:lnTo>
                <a:lnTo>
                  <a:pt x="338" y="564"/>
                </a:lnTo>
                <a:lnTo>
                  <a:pt x="337" y="565"/>
                </a:lnTo>
                <a:lnTo>
                  <a:pt x="336" y="565"/>
                </a:lnTo>
                <a:lnTo>
                  <a:pt x="335" y="566"/>
                </a:lnTo>
                <a:lnTo>
                  <a:pt x="335" y="567"/>
                </a:lnTo>
                <a:lnTo>
                  <a:pt x="336" y="567"/>
                </a:lnTo>
                <a:lnTo>
                  <a:pt x="336" y="568"/>
                </a:lnTo>
                <a:lnTo>
                  <a:pt x="336" y="569"/>
                </a:lnTo>
                <a:lnTo>
                  <a:pt x="336" y="569"/>
                </a:lnTo>
                <a:lnTo>
                  <a:pt x="335" y="569"/>
                </a:lnTo>
                <a:lnTo>
                  <a:pt x="334" y="569"/>
                </a:lnTo>
                <a:lnTo>
                  <a:pt x="333" y="569"/>
                </a:lnTo>
                <a:lnTo>
                  <a:pt x="333" y="568"/>
                </a:lnTo>
                <a:lnTo>
                  <a:pt x="332" y="567"/>
                </a:lnTo>
                <a:lnTo>
                  <a:pt x="331" y="568"/>
                </a:lnTo>
                <a:lnTo>
                  <a:pt x="331" y="569"/>
                </a:lnTo>
                <a:lnTo>
                  <a:pt x="330" y="569"/>
                </a:lnTo>
                <a:lnTo>
                  <a:pt x="330" y="569"/>
                </a:lnTo>
                <a:lnTo>
                  <a:pt x="329" y="568"/>
                </a:lnTo>
                <a:lnTo>
                  <a:pt x="329" y="567"/>
                </a:lnTo>
                <a:lnTo>
                  <a:pt x="328" y="567"/>
                </a:lnTo>
                <a:lnTo>
                  <a:pt x="328" y="567"/>
                </a:lnTo>
                <a:lnTo>
                  <a:pt x="328" y="567"/>
                </a:lnTo>
                <a:lnTo>
                  <a:pt x="327" y="567"/>
                </a:lnTo>
                <a:lnTo>
                  <a:pt x="325" y="567"/>
                </a:lnTo>
                <a:lnTo>
                  <a:pt x="325" y="567"/>
                </a:lnTo>
                <a:lnTo>
                  <a:pt x="325" y="567"/>
                </a:lnTo>
                <a:lnTo>
                  <a:pt x="323" y="567"/>
                </a:lnTo>
                <a:lnTo>
                  <a:pt x="322" y="567"/>
                </a:lnTo>
                <a:lnTo>
                  <a:pt x="322" y="567"/>
                </a:lnTo>
                <a:lnTo>
                  <a:pt x="321" y="566"/>
                </a:lnTo>
                <a:lnTo>
                  <a:pt x="321" y="564"/>
                </a:lnTo>
                <a:lnTo>
                  <a:pt x="320" y="563"/>
                </a:lnTo>
                <a:lnTo>
                  <a:pt x="320" y="564"/>
                </a:lnTo>
                <a:lnTo>
                  <a:pt x="318" y="566"/>
                </a:lnTo>
                <a:lnTo>
                  <a:pt x="317" y="568"/>
                </a:lnTo>
                <a:lnTo>
                  <a:pt x="317" y="569"/>
                </a:lnTo>
                <a:lnTo>
                  <a:pt x="316" y="569"/>
                </a:lnTo>
                <a:lnTo>
                  <a:pt x="315" y="569"/>
                </a:lnTo>
                <a:lnTo>
                  <a:pt x="314" y="567"/>
                </a:lnTo>
                <a:lnTo>
                  <a:pt x="314" y="567"/>
                </a:lnTo>
                <a:lnTo>
                  <a:pt x="314" y="566"/>
                </a:lnTo>
                <a:lnTo>
                  <a:pt x="313" y="566"/>
                </a:lnTo>
                <a:lnTo>
                  <a:pt x="312" y="566"/>
                </a:lnTo>
                <a:lnTo>
                  <a:pt x="310" y="566"/>
                </a:lnTo>
                <a:lnTo>
                  <a:pt x="309" y="567"/>
                </a:lnTo>
                <a:lnTo>
                  <a:pt x="308" y="567"/>
                </a:lnTo>
                <a:lnTo>
                  <a:pt x="307" y="568"/>
                </a:lnTo>
                <a:lnTo>
                  <a:pt x="306" y="568"/>
                </a:lnTo>
                <a:lnTo>
                  <a:pt x="307" y="569"/>
                </a:lnTo>
                <a:lnTo>
                  <a:pt x="308" y="571"/>
                </a:lnTo>
                <a:lnTo>
                  <a:pt x="308" y="572"/>
                </a:lnTo>
                <a:lnTo>
                  <a:pt x="308" y="572"/>
                </a:lnTo>
                <a:lnTo>
                  <a:pt x="308" y="573"/>
                </a:lnTo>
                <a:lnTo>
                  <a:pt x="308" y="574"/>
                </a:lnTo>
                <a:lnTo>
                  <a:pt x="308" y="573"/>
                </a:lnTo>
                <a:lnTo>
                  <a:pt x="307" y="574"/>
                </a:lnTo>
                <a:lnTo>
                  <a:pt x="314" y="577"/>
                </a:lnTo>
                <a:lnTo>
                  <a:pt x="315" y="584"/>
                </a:lnTo>
                <a:lnTo>
                  <a:pt x="304" y="589"/>
                </a:lnTo>
                <a:lnTo>
                  <a:pt x="294" y="595"/>
                </a:lnTo>
                <a:lnTo>
                  <a:pt x="292" y="596"/>
                </a:lnTo>
                <a:lnTo>
                  <a:pt x="291" y="597"/>
                </a:lnTo>
                <a:lnTo>
                  <a:pt x="289" y="596"/>
                </a:lnTo>
                <a:lnTo>
                  <a:pt x="291" y="598"/>
                </a:lnTo>
                <a:lnTo>
                  <a:pt x="290" y="599"/>
                </a:lnTo>
                <a:lnTo>
                  <a:pt x="285" y="604"/>
                </a:lnTo>
                <a:lnTo>
                  <a:pt x="279" y="597"/>
                </a:lnTo>
                <a:lnTo>
                  <a:pt x="278" y="598"/>
                </a:lnTo>
                <a:lnTo>
                  <a:pt x="275" y="602"/>
                </a:lnTo>
                <a:lnTo>
                  <a:pt x="269" y="611"/>
                </a:lnTo>
                <a:lnTo>
                  <a:pt x="269" y="612"/>
                </a:lnTo>
                <a:lnTo>
                  <a:pt x="270" y="614"/>
                </a:lnTo>
                <a:lnTo>
                  <a:pt x="270" y="614"/>
                </a:lnTo>
                <a:lnTo>
                  <a:pt x="269" y="615"/>
                </a:lnTo>
                <a:lnTo>
                  <a:pt x="269" y="616"/>
                </a:lnTo>
                <a:lnTo>
                  <a:pt x="268" y="616"/>
                </a:lnTo>
                <a:lnTo>
                  <a:pt x="267" y="616"/>
                </a:lnTo>
                <a:lnTo>
                  <a:pt x="266" y="616"/>
                </a:lnTo>
                <a:lnTo>
                  <a:pt x="266" y="615"/>
                </a:lnTo>
                <a:lnTo>
                  <a:pt x="266" y="615"/>
                </a:lnTo>
                <a:lnTo>
                  <a:pt x="265" y="615"/>
                </a:lnTo>
                <a:lnTo>
                  <a:pt x="263" y="617"/>
                </a:lnTo>
                <a:lnTo>
                  <a:pt x="261" y="619"/>
                </a:lnTo>
                <a:lnTo>
                  <a:pt x="261" y="620"/>
                </a:lnTo>
                <a:lnTo>
                  <a:pt x="262" y="620"/>
                </a:lnTo>
                <a:lnTo>
                  <a:pt x="264" y="620"/>
                </a:lnTo>
                <a:lnTo>
                  <a:pt x="265" y="621"/>
                </a:lnTo>
                <a:lnTo>
                  <a:pt x="265" y="623"/>
                </a:lnTo>
                <a:lnTo>
                  <a:pt x="263" y="624"/>
                </a:lnTo>
                <a:lnTo>
                  <a:pt x="261" y="625"/>
                </a:lnTo>
                <a:lnTo>
                  <a:pt x="260" y="625"/>
                </a:lnTo>
                <a:lnTo>
                  <a:pt x="260" y="626"/>
                </a:lnTo>
                <a:lnTo>
                  <a:pt x="262" y="627"/>
                </a:lnTo>
                <a:lnTo>
                  <a:pt x="263" y="627"/>
                </a:lnTo>
                <a:lnTo>
                  <a:pt x="263" y="628"/>
                </a:lnTo>
                <a:lnTo>
                  <a:pt x="263" y="628"/>
                </a:lnTo>
                <a:lnTo>
                  <a:pt x="262" y="629"/>
                </a:lnTo>
                <a:lnTo>
                  <a:pt x="260" y="629"/>
                </a:lnTo>
                <a:lnTo>
                  <a:pt x="259" y="631"/>
                </a:lnTo>
                <a:lnTo>
                  <a:pt x="260" y="632"/>
                </a:lnTo>
                <a:lnTo>
                  <a:pt x="258" y="634"/>
                </a:lnTo>
                <a:lnTo>
                  <a:pt x="258" y="634"/>
                </a:lnTo>
                <a:lnTo>
                  <a:pt x="255" y="637"/>
                </a:lnTo>
                <a:lnTo>
                  <a:pt x="253" y="637"/>
                </a:lnTo>
                <a:lnTo>
                  <a:pt x="254" y="638"/>
                </a:lnTo>
                <a:lnTo>
                  <a:pt x="255" y="638"/>
                </a:lnTo>
                <a:lnTo>
                  <a:pt x="255" y="639"/>
                </a:lnTo>
                <a:lnTo>
                  <a:pt x="257" y="640"/>
                </a:lnTo>
                <a:lnTo>
                  <a:pt x="258" y="640"/>
                </a:lnTo>
                <a:lnTo>
                  <a:pt x="258" y="642"/>
                </a:lnTo>
                <a:lnTo>
                  <a:pt x="258" y="643"/>
                </a:lnTo>
                <a:lnTo>
                  <a:pt x="256" y="644"/>
                </a:lnTo>
                <a:lnTo>
                  <a:pt x="257" y="649"/>
                </a:lnTo>
                <a:lnTo>
                  <a:pt x="259" y="652"/>
                </a:lnTo>
                <a:lnTo>
                  <a:pt x="259" y="653"/>
                </a:lnTo>
                <a:lnTo>
                  <a:pt x="259" y="654"/>
                </a:lnTo>
                <a:lnTo>
                  <a:pt x="261" y="656"/>
                </a:lnTo>
                <a:lnTo>
                  <a:pt x="261" y="659"/>
                </a:lnTo>
                <a:lnTo>
                  <a:pt x="262" y="660"/>
                </a:lnTo>
                <a:lnTo>
                  <a:pt x="263" y="661"/>
                </a:lnTo>
                <a:lnTo>
                  <a:pt x="263" y="662"/>
                </a:lnTo>
                <a:lnTo>
                  <a:pt x="263" y="662"/>
                </a:lnTo>
                <a:lnTo>
                  <a:pt x="263" y="664"/>
                </a:lnTo>
                <a:lnTo>
                  <a:pt x="263" y="665"/>
                </a:lnTo>
                <a:lnTo>
                  <a:pt x="262" y="667"/>
                </a:lnTo>
                <a:lnTo>
                  <a:pt x="262" y="668"/>
                </a:lnTo>
                <a:lnTo>
                  <a:pt x="263" y="669"/>
                </a:lnTo>
                <a:lnTo>
                  <a:pt x="263" y="671"/>
                </a:lnTo>
                <a:lnTo>
                  <a:pt x="262" y="673"/>
                </a:lnTo>
                <a:lnTo>
                  <a:pt x="260" y="672"/>
                </a:lnTo>
                <a:lnTo>
                  <a:pt x="258" y="671"/>
                </a:lnTo>
                <a:lnTo>
                  <a:pt x="258" y="671"/>
                </a:lnTo>
                <a:lnTo>
                  <a:pt x="258" y="673"/>
                </a:lnTo>
                <a:lnTo>
                  <a:pt x="260" y="674"/>
                </a:lnTo>
                <a:lnTo>
                  <a:pt x="261" y="676"/>
                </a:lnTo>
                <a:lnTo>
                  <a:pt x="256" y="676"/>
                </a:lnTo>
                <a:lnTo>
                  <a:pt x="255" y="674"/>
                </a:lnTo>
                <a:lnTo>
                  <a:pt x="255" y="674"/>
                </a:lnTo>
                <a:lnTo>
                  <a:pt x="253" y="673"/>
                </a:lnTo>
                <a:lnTo>
                  <a:pt x="253" y="675"/>
                </a:lnTo>
                <a:lnTo>
                  <a:pt x="257" y="679"/>
                </a:lnTo>
                <a:lnTo>
                  <a:pt x="258" y="681"/>
                </a:lnTo>
                <a:lnTo>
                  <a:pt x="258" y="684"/>
                </a:lnTo>
                <a:lnTo>
                  <a:pt x="256" y="685"/>
                </a:lnTo>
                <a:lnTo>
                  <a:pt x="254" y="684"/>
                </a:lnTo>
                <a:lnTo>
                  <a:pt x="253" y="683"/>
                </a:lnTo>
                <a:lnTo>
                  <a:pt x="252" y="683"/>
                </a:lnTo>
                <a:lnTo>
                  <a:pt x="252" y="682"/>
                </a:lnTo>
                <a:lnTo>
                  <a:pt x="249" y="679"/>
                </a:lnTo>
                <a:lnTo>
                  <a:pt x="249" y="680"/>
                </a:lnTo>
                <a:lnTo>
                  <a:pt x="248" y="681"/>
                </a:lnTo>
                <a:lnTo>
                  <a:pt x="247" y="682"/>
                </a:lnTo>
                <a:lnTo>
                  <a:pt x="247" y="684"/>
                </a:lnTo>
                <a:lnTo>
                  <a:pt x="246" y="686"/>
                </a:lnTo>
                <a:lnTo>
                  <a:pt x="244" y="688"/>
                </a:lnTo>
                <a:lnTo>
                  <a:pt x="244" y="690"/>
                </a:lnTo>
                <a:lnTo>
                  <a:pt x="243" y="690"/>
                </a:lnTo>
                <a:lnTo>
                  <a:pt x="242" y="690"/>
                </a:lnTo>
                <a:lnTo>
                  <a:pt x="241" y="693"/>
                </a:lnTo>
                <a:lnTo>
                  <a:pt x="238" y="690"/>
                </a:lnTo>
                <a:lnTo>
                  <a:pt x="238" y="693"/>
                </a:lnTo>
                <a:lnTo>
                  <a:pt x="238" y="694"/>
                </a:lnTo>
                <a:lnTo>
                  <a:pt x="236" y="694"/>
                </a:lnTo>
                <a:lnTo>
                  <a:pt x="235" y="693"/>
                </a:lnTo>
                <a:lnTo>
                  <a:pt x="233" y="692"/>
                </a:lnTo>
                <a:lnTo>
                  <a:pt x="233" y="692"/>
                </a:lnTo>
                <a:lnTo>
                  <a:pt x="231" y="694"/>
                </a:lnTo>
                <a:lnTo>
                  <a:pt x="230" y="695"/>
                </a:lnTo>
                <a:lnTo>
                  <a:pt x="229" y="696"/>
                </a:lnTo>
                <a:lnTo>
                  <a:pt x="227" y="697"/>
                </a:lnTo>
                <a:lnTo>
                  <a:pt x="226" y="696"/>
                </a:lnTo>
                <a:lnTo>
                  <a:pt x="225" y="696"/>
                </a:lnTo>
                <a:lnTo>
                  <a:pt x="224" y="697"/>
                </a:lnTo>
                <a:lnTo>
                  <a:pt x="221" y="700"/>
                </a:lnTo>
                <a:lnTo>
                  <a:pt x="220" y="699"/>
                </a:lnTo>
                <a:lnTo>
                  <a:pt x="218" y="699"/>
                </a:lnTo>
                <a:lnTo>
                  <a:pt x="215" y="698"/>
                </a:lnTo>
                <a:lnTo>
                  <a:pt x="215" y="701"/>
                </a:lnTo>
                <a:lnTo>
                  <a:pt x="214" y="701"/>
                </a:lnTo>
                <a:lnTo>
                  <a:pt x="211" y="701"/>
                </a:lnTo>
                <a:lnTo>
                  <a:pt x="210" y="699"/>
                </a:lnTo>
                <a:lnTo>
                  <a:pt x="208" y="699"/>
                </a:lnTo>
                <a:lnTo>
                  <a:pt x="207" y="699"/>
                </a:lnTo>
                <a:lnTo>
                  <a:pt x="204" y="703"/>
                </a:lnTo>
                <a:lnTo>
                  <a:pt x="204" y="704"/>
                </a:lnTo>
                <a:lnTo>
                  <a:pt x="203" y="703"/>
                </a:lnTo>
                <a:lnTo>
                  <a:pt x="203" y="707"/>
                </a:lnTo>
                <a:lnTo>
                  <a:pt x="202" y="707"/>
                </a:lnTo>
                <a:lnTo>
                  <a:pt x="200" y="708"/>
                </a:lnTo>
                <a:lnTo>
                  <a:pt x="199" y="711"/>
                </a:lnTo>
                <a:lnTo>
                  <a:pt x="199" y="712"/>
                </a:lnTo>
                <a:lnTo>
                  <a:pt x="198" y="714"/>
                </a:lnTo>
                <a:lnTo>
                  <a:pt x="197" y="715"/>
                </a:lnTo>
                <a:lnTo>
                  <a:pt x="197" y="717"/>
                </a:lnTo>
                <a:lnTo>
                  <a:pt x="197" y="718"/>
                </a:lnTo>
                <a:lnTo>
                  <a:pt x="193" y="718"/>
                </a:lnTo>
                <a:lnTo>
                  <a:pt x="193" y="719"/>
                </a:lnTo>
                <a:lnTo>
                  <a:pt x="193" y="721"/>
                </a:lnTo>
                <a:lnTo>
                  <a:pt x="191" y="723"/>
                </a:lnTo>
                <a:lnTo>
                  <a:pt x="188" y="724"/>
                </a:lnTo>
                <a:lnTo>
                  <a:pt x="185" y="723"/>
                </a:lnTo>
                <a:lnTo>
                  <a:pt x="185" y="723"/>
                </a:lnTo>
                <a:lnTo>
                  <a:pt x="183" y="724"/>
                </a:lnTo>
                <a:lnTo>
                  <a:pt x="181" y="723"/>
                </a:lnTo>
                <a:lnTo>
                  <a:pt x="181" y="718"/>
                </a:lnTo>
                <a:lnTo>
                  <a:pt x="177" y="720"/>
                </a:lnTo>
                <a:lnTo>
                  <a:pt x="176" y="721"/>
                </a:lnTo>
                <a:lnTo>
                  <a:pt x="177" y="721"/>
                </a:lnTo>
                <a:lnTo>
                  <a:pt x="177" y="721"/>
                </a:lnTo>
                <a:lnTo>
                  <a:pt x="176" y="722"/>
                </a:lnTo>
                <a:lnTo>
                  <a:pt x="176" y="721"/>
                </a:lnTo>
                <a:lnTo>
                  <a:pt x="175" y="721"/>
                </a:lnTo>
                <a:lnTo>
                  <a:pt x="174" y="721"/>
                </a:lnTo>
                <a:lnTo>
                  <a:pt x="174" y="722"/>
                </a:lnTo>
                <a:lnTo>
                  <a:pt x="174" y="724"/>
                </a:lnTo>
                <a:lnTo>
                  <a:pt x="174" y="726"/>
                </a:lnTo>
                <a:lnTo>
                  <a:pt x="174" y="727"/>
                </a:lnTo>
                <a:lnTo>
                  <a:pt x="176" y="727"/>
                </a:lnTo>
                <a:lnTo>
                  <a:pt x="176" y="727"/>
                </a:lnTo>
                <a:lnTo>
                  <a:pt x="177" y="732"/>
                </a:lnTo>
                <a:lnTo>
                  <a:pt x="182" y="746"/>
                </a:lnTo>
                <a:lnTo>
                  <a:pt x="196" y="772"/>
                </a:lnTo>
                <a:lnTo>
                  <a:pt x="199" y="777"/>
                </a:lnTo>
                <a:lnTo>
                  <a:pt x="199" y="777"/>
                </a:lnTo>
                <a:lnTo>
                  <a:pt x="213" y="807"/>
                </a:lnTo>
                <a:lnTo>
                  <a:pt x="223" y="831"/>
                </a:lnTo>
                <a:lnTo>
                  <a:pt x="227" y="842"/>
                </a:lnTo>
                <a:lnTo>
                  <a:pt x="228" y="845"/>
                </a:lnTo>
                <a:lnTo>
                  <a:pt x="230" y="847"/>
                </a:lnTo>
                <a:lnTo>
                  <a:pt x="238" y="867"/>
                </a:lnTo>
                <a:lnTo>
                  <a:pt x="239" y="869"/>
                </a:lnTo>
                <a:lnTo>
                  <a:pt x="247" y="891"/>
                </a:lnTo>
                <a:lnTo>
                  <a:pt x="250" y="902"/>
                </a:lnTo>
                <a:lnTo>
                  <a:pt x="254" y="921"/>
                </a:lnTo>
                <a:lnTo>
                  <a:pt x="256" y="941"/>
                </a:lnTo>
                <a:lnTo>
                  <a:pt x="257" y="962"/>
                </a:lnTo>
                <a:lnTo>
                  <a:pt x="255" y="985"/>
                </a:lnTo>
                <a:lnTo>
                  <a:pt x="252" y="995"/>
                </a:lnTo>
                <a:lnTo>
                  <a:pt x="252" y="996"/>
                </a:lnTo>
                <a:lnTo>
                  <a:pt x="249" y="1002"/>
                </a:lnTo>
                <a:lnTo>
                  <a:pt x="244" y="1014"/>
                </a:lnTo>
                <a:lnTo>
                  <a:pt x="238" y="1027"/>
                </a:lnTo>
                <a:lnTo>
                  <a:pt x="227" y="1052"/>
                </a:lnTo>
                <a:lnTo>
                  <a:pt x="225" y="1058"/>
                </a:lnTo>
                <a:lnTo>
                  <a:pt x="224" y="1061"/>
                </a:lnTo>
                <a:lnTo>
                  <a:pt x="210" y="1094"/>
                </a:lnTo>
                <a:lnTo>
                  <a:pt x="210" y="1095"/>
                </a:lnTo>
                <a:lnTo>
                  <a:pt x="209" y="1097"/>
                </a:lnTo>
                <a:lnTo>
                  <a:pt x="209" y="1097"/>
                </a:lnTo>
                <a:lnTo>
                  <a:pt x="204" y="1105"/>
                </a:lnTo>
                <a:lnTo>
                  <a:pt x="203" y="1108"/>
                </a:lnTo>
                <a:lnTo>
                  <a:pt x="201" y="1111"/>
                </a:lnTo>
                <a:lnTo>
                  <a:pt x="199" y="1114"/>
                </a:lnTo>
                <a:lnTo>
                  <a:pt x="190" y="1126"/>
                </a:lnTo>
                <a:lnTo>
                  <a:pt x="184" y="1134"/>
                </a:lnTo>
                <a:lnTo>
                  <a:pt x="183" y="1136"/>
                </a:lnTo>
                <a:lnTo>
                  <a:pt x="182" y="1136"/>
                </a:lnTo>
                <a:lnTo>
                  <a:pt x="180" y="1137"/>
                </a:lnTo>
                <a:lnTo>
                  <a:pt x="180" y="1138"/>
                </a:lnTo>
                <a:lnTo>
                  <a:pt x="161" y="1164"/>
                </a:lnTo>
                <a:lnTo>
                  <a:pt x="149" y="1180"/>
                </a:lnTo>
                <a:lnTo>
                  <a:pt x="148" y="1180"/>
                </a:lnTo>
                <a:lnTo>
                  <a:pt x="148" y="1181"/>
                </a:lnTo>
                <a:lnTo>
                  <a:pt x="135" y="1198"/>
                </a:lnTo>
                <a:lnTo>
                  <a:pt x="120" y="1218"/>
                </a:lnTo>
                <a:lnTo>
                  <a:pt x="117" y="1224"/>
                </a:lnTo>
                <a:lnTo>
                  <a:pt x="112" y="1225"/>
                </a:lnTo>
                <a:lnTo>
                  <a:pt x="103" y="1226"/>
                </a:lnTo>
                <a:lnTo>
                  <a:pt x="95" y="1227"/>
                </a:lnTo>
                <a:lnTo>
                  <a:pt x="73" y="1229"/>
                </a:lnTo>
                <a:lnTo>
                  <a:pt x="68" y="1229"/>
                </a:lnTo>
                <a:lnTo>
                  <a:pt x="59" y="1229"/>
                </a:lnTo>
                <a:lnTo>
                  <a:pt x="55" y="1229"/>
                </a:lnTo>
                <a:lnTo>
                  <a:pt x="37" y="1231"/>
                </a:lnTo>
                <a:lnTo>
                  <a:pt x="33" y="1232"/>
                </a:lnTo>
                <a:lnTo>
                  <a:pt x="29" y="1232"/>
                </a:lnTo>
                <a:lnTo>
                  <a:pt x="23" y="1234"/>
                </a:lnTo>
                <a:lnTo>
                  <a:pt x="10" y="1238"/>
                </a:lnTo>
                <a:lnTo>
                  <a:pt x="0" y="1240"/>
                </a:lnTo>
                <a:lnTo>
                  <a:pt x="9" y="1249"/>
                </a:lnTo>
                <a:lnTo>
                  <a:pt x="12" y="1252"/>
                </a:lnTo>
                <a:lnTo>
                  <a:pt x="14" y="1254"/>
                </a:lnTo>
                <a:lnTo>
                  <a:pt x="22" y="1254"/>
                </a:lnTo>
                <a:lnTo>
                  <a:pt x="19" y="1259"/>
                </a:lnTo>
                <a:lnTo>
                  <a:pt x="34" y="1271"/>
                </a:lnTo>
                <a:lnTo>
                  <a:pt x="42" y="1277"/>
                </a:lnTo>
                <a:lnTo>
                  <a:pt x="40" y="1278"/>
                </a:lnTo>
                <a:lnTo>
                  <a:pt x="55" y="1291"/>
                </a:lnTo>
                <a:lnTo>
                  <a:pt x="91" y="1325"/>
                </a:lnTo>
                <a:lnTo>
                  <a:pt x="93" y="1325"/>
                </a:lnTo>
                <a:lnTo>
                  <a:pt x="95" y="1325"/>
                </a:lnTo>
                <a:lnTo>
                  <a:pt x="101" y="1327"/>
                </a:lnTo>
                <a:lnTo>
                  <a:pt x="104" y="1332"/>
                </a:lnTo>
                <a:lnTo>
                  <a:pt x="103" y="1333"/>
                </a:lnTo>
                <a:lnTo>
                  <a:pt x="113" y="1342"/>
                </a:lnTo>
                <a:lnTo>
                  <a:pt x="117" y="1347"/>
                </a:lnTo>
                <a:lnTo>
                  <a:pt x="125" y="1353"/>
                </a:lnTo>
                <a:lnTo>
                  <a:pt x="129" y="1357"/>
                </a:lnTo>
                <a:lnTo>
                  <a:pt x="137" y="1365"/>
                </a:lnTo>
                <a:lnTo>
                  <a:pt x="140" y="1367"/>
                </a:lnTo>
                <a:lnTo>
                  <a:pt x="143" y="1369"/>
                </a:lnTo>
                <a:lnTo>
                  <a:pt x="145" y="1370"/>
                </a:lnTo>
                <a:lnTo>
                  <a:pt x="146" y="1367"/>
                </a:lnTo>
                <a:lnTo>
                  <a:pt x="149" y="1370"/>
                </a:lnTo>
                <a:lnTo>
                  <a:pt x="151" y="1372"/>
                </a:lnTo>
                <a:lnTo>
                  <a:pt x="154" y="1375"/>
                </a:lnTo>
                <a:lnTo>
                  <a:pt x="154" y="1377"/>
                </a:lnTo>
                <a:lnTo>
                  <a:pt x="157" y="1379"/>
                </a:lnTo>
                <a:lnTo>
                  <a:pt x="162" y="1384"/>
                </a:lnTo>
                <a:lnTo>
                  <a:pt x="165" y="1388"/>
                </a:lnTo>
                <a:lnTo>
                  <a:pt x="166" y="1389"/>
                </a:lnTo>
                <a:lnTo>
                  <a:pt x="174" y="1396"/>
                </a:lnTo>
                <a:lnTo>
                  <a:pt x="176" y="1397"/>
                </a:lnTo>
                <a:lnTo>
                  <a:pt x="182" y="1403"/>
                </a:lnTo>
                <a:lnTo>
                  <a:pt x="182" y="1404"/>
                </a:lnTo>
                <a:lnTo>
                  <a:pt x="198" y="1418"/>
                </a:lnTo>
                <a:lnTo>
                  <a:pt x="209" y="1428"/>
                </a:lnTo>
                <a:lnTo>
                  <a:pt x="219" y="1435"/>
                </a:lnTo>
                <a:lnTo>
                  <a:pt x="219" y="1434"/>
                </a:lnTo>
                <a:lnTo>
                  <a:pt x="233" y="1444"/>
                </a:lnTo>
                <a:lnTo>
                  <a:pt x="238" y="1448"/>
                </a:lnTo>
                <a:lnTo>
                  <a:pt x="244" y="1452"/>
                </a:lnTo>
                <a:lnTo>
                  <a:pt x="248" y="1456"/>
                </a:lnTo>
                <a:lnTo>
                  <a:pt x="252" y="1460"/>
                </a:lnTo>
                <a:lnTo>
                  <a:pt x="255" y="1462"/>
                </a:lnTo>
                <a:lnTo>
                  <a:pt x="255" y="1464"/>
                </a:lnTo>
                <a:lnTo>
                  <a:pt x="256" y="1465"/>
                </a:lnTo>
                <a:lnTo>
                  <a:pt x="256" y="1465"/>
                </a:lnTo>
                <a:lnTo>
                  <a:pt x="262" y="1472"/>
                </a:lnTo>
                <a:lnTo>
                  <a:pt x="271" y="1482"/>
                </a:lnTo>
                <a:lnTo>
                  <a:pt x="272" y="1481"/>
                </a:lnTo>
                <a:lnTo>
                  <a:pt x="273" y="1481"/>
                </a:lnTo>
                <a:lnTo>
                  <a:pt x="275" y="1485"/>
                </a:lnTo>
                <a:lnTo>
                  <a:pt x="277" y="1485"/>
                </a:lnTo>
                <a:lnTo>
                  <a:pt x="278" y="1490"/>
                </a:lnTo>
                <a:lnTo>
                  <a:pt x="280" y="1489"/>
                </a:lnTo>
                <a:lnTo>
                  <a:pt x="281" y="1493"/>
                </a:lnTo>
                <a:lnTo>
                  <a:pt x="283" y="1495"/>
                </a:lnTo>
                <a:lnTo>
                  <a:pt x="284" y="1495"/>
                </a:lnTo>
                <a:lnTo>
                  <a:pt x="284" y="1498"/>
                </a:lnTo>
                <a:lnTo>
                  <a:pt x="287" y="1499"/>
                </a:lnTo>
                <a:lnTo>
                  <a:pt x="289" y="1499"/>
                </a:lnTo>
                <a:lnTo>
                  <a:pt x="295" y="1502"/>
                </a:lnTo>
                <a:lnTo>
                  <a:pt x="300" y="1503"/>
                </a:lnTo>
                <a:lnTo>
                  <a:pt x="306" y="1505"/>
                </a:lnTo>
                <a:lnTo>
                  <a:pt x="308" y="1505"/>
                </a:lnTo>
                <a:lnTo>
                  <a:pt x="310" y="1504"/>
                </a:lnTo>
                <a:lnTo>
                  <a:pt x="314" y="1501"/>
                </a:lnTo>
                <a:lnTo>
                  <a:pt x="360" y="1543"/>
                </a:lnTo>
                <a:lnTo>
                  <a:pt x="356" y="1547"/>
                </a:lnTo>
                <a:lnTo>
                  <a:pt x="369" y="1561"/>
                </a:lnTo>
                <a:lnTo>
                  <a:pt x="363" y="1566"/>
                </a:lnTo>
                <a:lnTo>
                  <a:pt x="362" y="1569"/>
                </a:lnTo>
                <a:lnTo>
                  <a:pt x="362" y="1569"/>
                </a:lnTo>
                <a:lnTo>
                  <a:pt x="364" y="1569"/>
                </a:lnTo>
                <a:lnTo>
                  <a:pt x="367" y="1572"/>
                </a:lnTo>
                <a:lnTo>
                  <a:pt x="367" y="1573"/>
                </a:lnTo>
                <a:lnTo>
                  <a:pt x="367" y="1575"/>
                </a:lnTo>
                <a:lnTo>
                  <a:pt x="365" y="1577"/>
                </a:lnTo>
                <a:lnTo>
                  <a:pt x="367" y="1578"/>
                </a:lnTo>
                <a:lnTo>
                  <a:pt x="366" y="1579"/>
                </a:lnTo>
                <a:lnTo>
                  <a:pt x="371" y="1583"/>
                </a:lnTo>
                <a:lnTo>
                  <a:pt x="381" y="1593"/>
                </a:lnTo>
                <a:lnTo>
                  <a:pt x="382" y="1596"/>
                </a:lnTo>
                <a:lnTo>
                  <a:pt x="381" y="1596"/>
                </a:lnTo>
                <a:lnTo>
                  <a:pt x="384" y="1599"/>
                </a:lnTo>
                <a:lnTo>
                  <a:pt x="384" y="1598"/>
                </a:lnTo>
                <a:lnTo>
                  <a:pt x="387" y="1598"/>
                </a:lnTo>
                <a:lnTo>
                  <a:pt x="404" y="1614"/>
                </a:lnTo>
                <a:lnTo>
                  <a:pt x="406" y="1617"/>
                </a:lnTo>
                <a:lnTo>
                  <a:pt x="405" y="1617"/>
                </a:lnTo>
                <a:lnTo>
                  <a:pt x="406" y="1617"/>
                </a:lnTo>
                <a:lnTo>
                  <a:pt x="409" y="1621"/>
                </a:lnTo>
                <a:lnTo>
                  <a:pt x="414" y="1629"/>
                </a:lnTo>
                <a:lnTo>
                  <a:pt x="417" y="1634"/>
                </a:lnTo>
                <a:lnTo>
                  <a:pt x="428" y="1655"/>
                </a:lnTo>
                <a:lnTo>
                  <a:pt x="429" y="1659"/>
                </a:lnTo>
                <a:lnTo>
                  <a:pt x="431" y="1663"/>
                </a:lnTo>
                <a:lnTo>
                  <a:pt x="432" y="1667"/>
                </a:lnTo>
                <a:lnTo>
                  <a:pt x="434" y="1676"/>
                </a:lnTo>
                <a:lnTo>
                  <a:pt x="435" y="1683"/>
                </a:lnTo>
                <a:lnTo>
                  <a:pt x="435" y="1684"/>
                </a:lnTo>
                <a:lnTo>
                  <a:pt x="437" y="1698"/>
                </a:lnTo>
                <a:lnTo>
                  <a:pt x="437" y="1704"/>
                </a:lnTo>
                <a:lnTo>
                  <a:pt x="438" y="1706"/>
                </a:lnTo>
                <a:close/>
              </a:path>
            </a:pathLst>
          </a:custGeom>
          <a:solidFill>
            <a:srgbClr val="e0e0e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91"/>
          <xdr:cNvSpPr/>
        </xdr:nvSpPr>
        <xdr:spPr>
          <a:xfrm>
            <a:off x="2494800" y="6208920"/>
            <a:ext cx="258480" cy="791640"/>
          </a:xfrm>
          <a:custGeom>
            <a:avLst/>
            <a:gdLst/>
            <a:ahLst/>
            <a:rect l="l" t="t" r="r" b="b"/>
            <a:pathLst>
              <a:path w="438" h="1247">
                <a:moveTo>
                  <a:pt x="396" y="0"/>
                </a:moveTo>
                <a:lnTo>
                  <a:pt x="395" y="1"/>
                </a:lnTo>
                <a:lnTo>
                  <a:pt x="398" y="1"/>
                </a:lnTo>
                <a:lnTo>
                  <a:pt x="399" y="1"/>
                </a:lnTo>
                <a:lnTo>
                  <a:pt x="400" y="1"/>
                </a:lnTo>
                <a:lnTo>
                  <a:pt x="400" y="2"/>
                </a:lnTo>
                <a:lnTo>
                  <a:pt x="400" y="3"/>
                </a:lnTo>
                <a:lnTo>
                  <a:pt x="398" y="3"/>
                </a:lnTo>
                <a:lnTo>
                  <a:pt x="398" y="3"/>
                </a:lnTo>
                <a:lnTo>
                  <a:pt x="395" y="3"/>
                </a:lnTo>
                <a:lnTo>
                  <a:pt x="393" y="4"/>
                </a:lnTo>
                <a:lnTo>
                  <a:pt x="393" y="4"/>
                </a:lnTo>
                <a:lnTo>
                  <a:pt x="393" y="4"/>
                </a:lnTo>
                <a:lnTo>
                  <a:pt x="395" y="5"/>
                </a:lnTo>
                <a:lnTo>
                  <a:pt x="397" y="5"/>
                </a:lnTo>
                <a:lnTo>
                  <a:pt x="398" y="4"/>
                </a:lnTo>
                <a:lnTo>
                  <a:pt x="399" y="4"/>
                </a:lnTo>
                <a:lnTo>
                  <a:pt x="400" y="4"/>
                </a:lnTo>
                <a:lnTo>
                  <a:pt x="400" y="5"/>
                </a:lnTo>
                <a:lnTo>
                  <a:pt x="399" y="6"/>
                </a:lnTo>
                <a:lnTo>
                  <a:pt x="400" y="7"/>
                </a:lnTo>
                <a:lnTo>
                  <a:pt x="400" y="7"/>
                </a:lnTo>
                <a:lnTo>
                  <a:pt x="400" y="9"/>
                </a:lnTo>
                <a:lnTo>
                  <a:pt x="399" y="9"/>
                </a:lnTo>
                <a:lnTo>
                  <a:pt x="398" y="9"/>
                </a:lnTo>
                <a:lnTo>
                  <a:pt x="398" y="9"/>
                </a:lnTo>
                <a:lnTo>
                  <a:pt x="397" y="8"/>
                </a:lnTo>
                <a:lnTo>
                  <a:pt x="398" y="7"/>
                </a:lnTo>
                <a:lnTo>
                  <a:pt x="398" y="7"/>
                </a:lnTo>
                <a:lnTo>
                  <a:pt x="397" y="7"/>
                </a:lnTo>
                <a:lnTo>
                  <a:pt x="397" y="7"/>
                </a:lnTo>
                <a:lnTo>
                  <a:pt x="396" y="7"/>
                </a:lnTo>
                <a:lnTo>
                  <a:pt x="395" y="7"/>
                </a:lnTo>
                <a:lnTo>
                  <a:pt x="391" y="5"/>
                </a:lnTo>
                <a:lnTo>
                  <a:pt x="391" y="7"/>
                </a:lnTo>
                <a:lnTo>
                  <a:pt x="392" y="7"/>
                </a:lnTo>
                <a:lnTo>
                  <a:pt x="391" y="9"/>
                </a:lnTo>
                <a:lnTo>
                  <a:pt x="391" y="10"/>
                </a:lnTo>
                <a:lnTo>
                  <a:pt x="390" y="10"/>
                </a:lnTo>
                <a:lnTo>
                  <a:pt x="389" y="10"/>
                </a:lnTo>
                <a:lnTo>
                  <a:pt x="389" y="11"/>
                </a:lnTo>
                <a:lnTo>
                  <a:pt x="389" y="12"/>
                </a:lnTo>
                <a:lnTo>
                  <a:pt x="388" y="14"/>
                </a:lnTo>
                <a:lnTo>
                  <a:pt x="387" y="15"/>
                </a:lnTo>
                <a:lnTo>
                  <a:pt x="386" y="17"/>
                </a:lnTo>
                <a:lnTo>
                  <a:pt x="386" y="18"/>
                </a:lnTo>
                <a:lnTo>
                  <a:pt x="386" y="18"/>
                </a:lnTo>
                <a:lnTo>
                  <a:pt x="387" y="18"/>
                </a:lnTo>
                <a:lnTo>
                  <a:pt x="387" y="18"/>
                </a:lnTo>
                <a:lnTo>
                  <a:pt x="387" y="19"/>
                </a:lnTo>
                <a:lnTo>
                  <a:pt x="387" y="21"/>
                </a:lnTo>
                <a:lnTo>
                  <a:pt x="387" y="21"/>
                </a:lnTo>
                <a:lnTo>
                  <a:pt x="386" y="21"/>
                </a:lnTo>
                <a:lnTo>
                  <a:pt x="385" y="21"/>
                </a:lnTo>
                <a:lnTo>
                  <a:pt x="384" y="21"/>
                </a:lnTo>
                <a:lnTo>
                  <a:pt x="384" y="20"/>
                </a:lnTo>
                <a:lnTo>
                  <a:pt x="383" y="20"/>
                </a:lnTo>
                <a:lnTo>
                  <a:pt x="381" y="20"/>
                </a:lnTo>
                <a:lnTo>
                  <a:pt x="381" y="21"/>
                </a:lnTo>
                <a:lnTo>
                  <a:pt x="381" y="21"/>
                </a:lnTo>
                <a:lnTo>
                  <a:pt x="382" y="21"/>
                </a:lnTo>
                <a:lnTo>
                  <a:pt x="383" y="22"/>
                </a:lnTo>
                <a:lnTo>
                  <a:pt x="384" y="23"/>
                </a:lnTo>
                <a:lnTo>
                  <a:pt x="384" y="24"/>
                </a:lnTo>
                <a:lnTo>
                  <a:pt x="384" y="25"/>
                </a:lnTo>
                <a:lnTo>
                  <a:pt x="382" y="26"/>
                </a:lnTo>
                <a:lnTo>
                  <a:pt x="381" y="26"/>
                </a:lnTo>
                <a:lnTo>
                  <a:pt x="381" y="26"/>
                </a:lnTo>
                <a:lnTo>
                  <a:pt x="381" y="26"/>
                </a:lnTo>
                <a:lnTo>
                  <a:pt x="382" y="29"/>
                </a:lnTo>
                <a:lnTo>
                  <a:pt x="383" y="29"/>
                </a:lnTo>
                <a:lnTo>
                  <a:pt x="382" y="30"/>
                </a:lnTo>
                <a:lnTo>
                  <a:pt x="381" y="30"/>
                </a:lnTo>
                <a:lnTo>
                  <a:pt x="381" y="31"/>
                </a:lnTo>
                <a:lnTo>
                  <a:pt x="380" y="32"/>
                </a:lnTo>
                <a:lnTo>
                  <a:pt x="379" y="33"/>
                </a:lnTo>
                <a:lnTo>
                  <a:pt x="379" y="34"/>
                </a:lnTo>
                <a:lnTo>
                  <a:pt x="380" y="34"/>
                </a:lnTo>
                <a:lnTo>
                  <a:pt x="381" y="35"/>
                </a:lnTo>
                <a:lnTo>
                  <a:pt x="381" y="34"/>
                </a:lnTo>
                <a:lnTo>
                  <a:pt x="382" y="34"/>
                </a:lnTo>
                <a:lnTo>
                  <a:pt x="382" y="35"/>
                </a:lnTo>
                <a:lnTo>
                  <a:pt x="381" y="37"/>
                </a:lnTo>
                <a:lnTo>
                  <a:pt x="378" y="36"/>
                </a:lnTo>
                <a:lnTo>
                  <a:pt x="378" y="35"/>
                </a:lnTo>
                <a:lnTo>
                  <a:pt x="378" y="34"/>
                </a:lnTo>
                <a:lnTo>
                  <a:pt x="377" y="34"/>
                </a:lnTo>
                <a:lnTo>
                  <a:pt x="376" y="34"/>
                </a:lnTo>
                <a:lnTo>
                  <a:pt x="376" y="35"/>
                </a:lnTo>
                <a:lnTo>
                  <a:pt x="376" y="35"/>
                </a:lnTo>
                <a:lnTo>
                  <a:pt x="376" y="37"/>
                </a:lnTo>
                <a:lnTo>
                  <a:pt x="376" y="38"/>
                </a:lnTo>
                <a:lnTo>
                  <a:pt x="377" y="39"/>
                </a:lnTo>
                <a:lnTo>
                  <a:pt x="379" y="39"/>
                </a:lnTo>
                <a:lnTo>
                  <a:pt x="379" y="40"/>
                </a:lnTo>
                <a:lnTo>
                  <a:pt x="379" y="41"/>
                </a:lnTo>
                <a:lnTo>
                  <a:pt x="379" y="42"/>
                </a:lnTo>
                <a:lnTo>
                  <a:pt x="381" y="43"/>
                </a:lnTo>
                <a:lnTo>
                  <a:pt x="381" y="43"/>
                </a:lnTo>
                <a:lnTo>
                  <a:pt x="381" y="44"/>
                </a:lnTo>
                <a:lnTo>
                  <a:pt x="380" y="44"/>
                </a:lnTo>
                <a:lnTo>
                  <a:pt x="380" y="45"/>
                </a:lnTo>
                <a:lnTo>
                  <a:pt x="381" y="46"/>
                </a:lnTo>
                <a:lnTo>
                  <a:pt x="381" y="46"/>
                </a:lnTo>
                <a:lnTo>
                  <a:pt x="381" y="46"/>
                </a:lnTo>
                <a:lnTo>
                  <a:pt x="381" y="50"/>
                </a:lnTo>
                <a:lnTo>
                  <a:pt x="381" y="51"/>
                </a:lnTo>
                <a:lnTo>
                  <a:pt x="382" y="51"/>
                </a:lnTo>
                <a:lnTo>
                  <a:pt x="383" y="51"/>
                </a:lnTo>
                <a:lnTo>
                  <a:pt x="384" y="56"/>
                </a:lnTo>
                <a:lnTo>
                  <a:pt x="383" y="57"/>
                </a:lnTo>
                <a:lnTo>
                  <a:pt x="381" y="56"/>
                </a:lnTo>
                <a:lnTo>
                  <a:pt x="381" y="57"/>
                </a:lnTo>
                <a:lnTo>
                  <a:pt x="381" y="57"/>
                </a:lnTo>
                <a:lnTo>
                  <a:pt x="382" y="57"/>
                </a:lnTo>
                <a:lnTo>
                  <a:pt x="383" y="57"/>
                </a:lnTo>
                <a:lnTo>
                  <a:pt x="383" y="58"/>
                </a:lnTo>
                <a:lnTo>
                  <a:pt x="382" y="59"/>
                </a:lnTo>
                <a:lnTo>
                  <a:pt x="381" y="59"/>
                </a:lnTo>
                <a:lnTo>
                  <a:pt x="381" y="60"/>
                </a:lnTo>
                <a:lnTo>
                  <a:pt x="380" y="60"/>
                </a:lnTo>
                <a:lnTo>
                  <a:pt x="379" y="61"/>
                </a:lnTo>
                <a:lnTo>
                  <a:pt x="379" y="62"/>
                </a:lnTo>
                <a:lnTo>
                  <a:pt x="379" y="63"/>
                </a:lnTo>
                <a:lnTo>
                  <a:pt x="379" y="63"/>
                </a:lnTo>
                <a:lnTo>
                  <a:pt x="379" y="64"/>
                </a:lnTo>
                <a:lnTo>
                  <a:pt x="378" y="66"/>
                </a:lnTo>
                <a:lnTo>
                  <a:pt x="377" y="66"/>
                </a:lnTo>
                <a:lnTo>
                  <a:pt x="376" y="65"/>
                </a:lnTo>
                <a:lnTo>
                  <a:pt x="375" y="65"/>
                </a:lnTo>
                <a:lnTo>
                  <a:pt x="375" y="66"/>
                </a:lnTo>
                <a:lnTo>
                  <a:pt x="377" y="66"/>
                </a:lnTo>
                <a:lnTo>
                  <a:pt x="379" y="68"/>
                </a:lnTo>
                <a:lnTo>
                  <a:pt x="379" y="69"/>
                </a:lnTo>
                <a:lnTo>
                  <a:pt x="378" y="70"/>
                </a:lnTo>
                <a:lnTo>
                  <a:pt x="376" y="70"/>
                </a:lnTo>
                <a:lnTo>
                  <a:pt x="375" y="70"/>
                </a:lnTo>
                <a:lnTo>
                  <a:pt x="376" y="71"/>
                </a:lnTo>
                <a:lnTo>
                  <a:pt x="376" y="72"/>
                </a:lnTo>
                <a:lnTo>
                  <a:pt x="376" y="73"/>
                </a:lnTo>
                <a:lnTo>
                  <a:pt x="375" y="74"/>
                </a:lnTo>
                <a:lnTo>
                  <a:pt x="376" y="74"/>
                </a:lnTo>
                <a:lnTo>
                  <a:pt x="376" y="73"/>
                </a:lnTo>
                <a:lnTo>
                  <a:pt x="376" y="72"/>
                </a:lnTo>
                <a:lnTo>
                  <a:pt x="377" y="73"/>
                </a:lnTo>
                <a:lnTo>
                  <a:pt x="378" y="72"/>
                </a:lnTo>
                <a:lnTo>
                  <a:pt x="378" y="73"/>
                </a:lnTo>
                <a:lnTo>
                  <a:pt x="378" y="76"/>
                </a:lnTo>
                <a:lnTo>
                  <a:pt x="378" y="77"/>
                </a:lnTo>
                <a:lnTo>
                  <a:pt x="376" y="76"/>
                </a:lnTo>
                <a:lnTo>
                  <a:pt x="376" y="76"/>
                </a:lnTo>
                <a:lnTo>
                  <a:pt x="375" y="77"/>
                </a:lnTo>
                <a:lnTo>
                  <a:pt x="375" y="77"/>
                </a:lnTo>
                <a:lnTo>
                  <a:pt x="375" y="78"/>
                </a:lnTo>
                <a:lnTo>
                  <a:pt x="374" y="80"/>
                </a:lnTo>
                <a:lnTo>
                  <a:pt x="373" y="82"/>
                </a:lnTo>
                <a:lnTo>
                  <a:pt x="373" y="82"/>
                </a:lnTo>
                <a:lnTo>
                  <a:pt x="370" y="83"/>
                </a:lnTo>
                <a:lnTo>
                  <a:pt x="372" y="84"/>
                </a:lnTo>
                <a:lnTo>
                  <a:pt x="373" y="85"/>
                </a:lnTo>
                <a:lnTo>
                  <a:pt x="373" y="85"/>
                </a:lnTo>
                <a:lnTo>
                  <a:pt x="373" y="87"/>
                </a:lnTo>
                <a:lnTo>
                  <a:pt x="372" y="87"/>
                </a:lnTo>
                <a:lnTo>
                  <a:pt x="370" y="87"/>
                </a:lnTo>
                <a:lnTo>
                  <a:pt x="370" y="87"/>
                </a:lnTo>
                <a:lnTo>
                  <a:pt x="370" y="88"/>
                </a:lnTo>
                <a:lnTo>
                  <a:pt x="371" y="88"/>
                </a:lnTo>
                <a:lnTo>
                  <a:pt x="372" y="89"/>
                </a:lnTo>
                <a:lnTo>
                  <a:pt x="372" y="90"/>
                </a:lnTo>
                <a:lnTo>
                  <a:pt x="371" y="91"/>
                </a:lnTo>
                <a:lnTo>
                  <a:pt x="370" y="91"/>
                </a:lnTo>
                <a:lnTo>
                  <a:pt x="367" y="91"/>
                </a:lnTo>
                <a:lnTo>
                  <a:pt x="366" y="91"/>
                </a:lnTo>
                <a:lnTo>
                  <a:pt x="364" y="93"/>
                </a:lnTo>
                <a:lnTo>
                  <a:pt x="364" y="94"/>
                </a:lnTo>
                <a:lnTo>
                  <a:pt x="364" y="94"/>
                </a:lnTo>
                <a:lnTo>
                  <a:pt x="364" y="94"/>
                </a:lnTo>
                <a:lnTo>
                  <a:pt x="365" y="95"/>
                </a:lnTo>
                <a:lnTo>
                  <a:pt x="365" y="96"/>
                </a:lnTo>
                <a:lnTo>
                  <a:pt x="365" y="96"/>
                </a:lnTo>
                <a:lnTo>
                  <a:pt x="364" y="97"/>
                </a:lnTo>
                <a:lnTo>
                  <a:pt x="363" y="97"/>
                </a:lnTo>
                <a:lnTo>
                  <a:pt x="362" y="97"/>
                </a:lnTo>
                <a:lnTo>
                  <a:pt x="360" y="97"/>
                </a:lnTo>
                <a:lnTo>
                  <a:pt x="358" y="96"/>
                </a:lnTo>
                <a:lnTo>
                  <a:pt x="357" y="96"/>
                </a:lnTo>
                <a:lnTo>
                  <a:pt x="356" y="98"/>
                </a:lnTo>
                <a:lnTo>
                  <a:pt x="356" y="99"/>
                </a:lnTo>
                <a:lnTo>
                  <a:pt x="355" y="99"/>
                </a:lnTo>
                <a:lnTo>
                  <a:pt x="354" y="99"/>
                </a:lnTo>
                <a:lnTo>
                  <a:pt x="353" y="100"/>
                </a:lnTo>
                <a:lnTo>
                  <a:pt x="353" y="100"/>
                </a:lnTo>
                <a:lnTo>
                  <a:pt x="352" y="100"/>
                </a:lnTo>
                <a:lnTo>
                  <a:pt x="351" y="100"/>
                </a:lnTo>
                <a:lnTo>
                  <a:pt x="350" y="99"/>
                </a:lnTo>
                <a:lnTo>
                  <a:pt x="350" y="99"/>
                </a:lnTo>
                <a:lnTo>
                  <a:pt x="349" y="99"/>
                </a:lnTo>
                <a:lnTo>
                  <a:pt x="349" y="102"/>
                </a:lnTo>
                <a:lnTo>
                  <a:pt x="349" y="102"/>
                </a:lnTo>
                <a:lnTo>
                  <a:pt x="348" y="104"/>
                </a:lnTo>
                <a:lnTo>
                  <a:pt x="347" y="104"/>
                </a:lnTo>
                <a:lnTo>
                  <a:pt x="346" y="104"/>
                </a:lnTo>
                <a:lnTo>
                  <a:pt x="345" y="103"/>
                </a:lnTo>
                <a:lnTo>
                  <a:pt x="344" y="103"/>
                </a:lnTo>
                <a:lnTo>
                  <a:pt x="343" y="104"/>
                </a:lnTo>
                <a:lnTo>
                  <a:pt x="342" y="105"/>
                </a:lnTo>
                <a:lnTo>
                  <a:pt x="342" y="106"/>
                </a:lnTo>
                <a:lnTo>
                  <a:pt x="342" y="106"/>
                </a:lnTo>
                <a:lnTo>
                  <a:pt x="341" y="106"/>
                </a:lnTo>
                <a:lnTo>
                  <a:pt x="340" y="106"/>
                </a:lnTo>
                <a:lnTo>
                  <a:pt x="339" y="106"/>
                </a:lnTo>
                <a:lnTo>
                  <a:pt x="339" y="105"/>
                </a:lnTo>
                <a:lnTo>
                  <a:pt x="339" y="105"/>
                </a:lnTo>
                <a:lnTo>
                  <a:pt x="338" y="105"/>
                </a:lnTo>
                <a:lnTo>
                  <a:pt x="337" y="106"/>
                </a:lnTo>
                <a:lnTo>
                  <a:pt x="336" y="106"/>
                </a:lnTo>
                <a:lnTo>
                  <a:pt x="335" y="107"/>
                </a:lnTo>
                <a:lnTo>
                  <a:pt x="335" y="108"/>
                </a:lnTo>
                <a:lnTo>
                  <a:pt x="336" y="108"/>
                </a:lnTo>
                <a:lnTo>
                  <a:pt x="336" y="109"/>
                </a:lnTo>
                <a:lnTo>
                  <a:pt x="336" y="110"/>
                </a:lnTo>
                <a:lnTo>
                  <a:pt x="336" y="110"/>
                </a:lnTo>
                <a:lnTo>
                  <a:pt x="335" y="110"/>
                </a:lnTo>
                <a:lnTo>
                  <a:pt x="334" y="110"/>
                </a:lnTo>
                <a:lnTo>
                  <a:pt x="333" y="110"/>
                </a:lnTo>
                <a:lnTo>
                  <a:pt x="333" y="109"/>
                </a:lnTo>
                <a:lnTo>
                  <a:pt x="332" y="108"/>
                </a:lnTo>
                <a:lnTo>
                  <a:pt x="331" y="109"/>
                </a:lnTo>
                <a:lnTo>
                  <a:pt x="331" y="110"/>
                </a:lnTo>
                <a:lnTo>
                  <a:pt x="330" y="110"/>
                </a:lnTo>
                <a:lnTo>
                  <a:pt x="330" y="110"/>
                </a:lnTo>
                <a:lnTo>
                  <a:pt x="329" y="109"/>
                </a:lnTo>
                <a:lnTo>
                  <a:pt x="329" y="108"/>
                </a:lnTo>
                <a:lnTo>
                  <a:pt x="328" y="108"/>
                </a:lnTo>
                <a:lnTo>
                  <a:pt x="328" y="108"/>
                </a:lnTo>
                <a:lnTo>
                  <a:pt x="328" y="108"/>
                </a:lnTo>
                <a:lnTo>
                  <a:pt x="327" y="108"/>
                </a:lnTo>
                <a:lnTo>
                  <a:pt x="325" y="108"/>
                </a:lnTo>
                <a:lnTo>
                  <a:pt x="325" y="108"/>
                </a:lnTo>
                <a:lnTo>
                  <a:pt x="325" y="108"/>
                </a:lnTo>
                <a:lnTo>
                  <a:pt x="323" y="108"/>
                </a:lnTo>
                <a:lnTo>
                  <a:pt x="322" y="108"/>
                </a:lnTo>
                <a:lnTo>
                  <a:pt x="322" y="108"/>
                </a:lnTo>
                <a:lnTo>
                  <a:pt x="321" y="107"/>
                </a:lnTo>
                <a:lnTo>
                  <a:pt x="321" y="105"/>
                </a:lnTo>
                <a:lnTo>
                  <a:pt x="320" y="104"/>
                </a:lnTo>
                <a:lnTo>
                  <a:pt x="320" y="105"/>
                </a:lnTo>
                <a:lnTo>
                  <a:pt x="318" y="107"/>
                </a:lnTo>
                <a:lnTo>
                  <a:pt x="317" y="109"/>
                </a:lnTo>
                <a:lnTo>
                  <a:pt x="317" y="110"/>
                </a:lnTo>
                <a:lnTo>
                  <a:pt x="316" y="110"/>
                </a:lnTo>
                <a:lnTo>
                  <a:pt x="315" y="110"/>
                </a:lnTo>
                <a:lnTo>
                  <a:pt x="314" y="108"/>
                </a:lnTo>
                <a:lnTo>
                  <a:pt x="314" y="108"/>
                </a:lnTo>
                <a:lnTo>
                  <a:pt x="314" y="107"/>
                </a:lnTo>
                <a:lnTo>
                  <a:pt x="313" y="107"/>
                </a:lnTo>
                <a:lnTo>
                  <a:pt x="312" y="107"/>
                </a:lnTo>
                <a:lnTo>
                  <a:pt x="310" y="107"/>
                </a:lnTo>
                <a:lnTo>
                  <a:pt x="309" y="108"/>
                </a:lnTo>
                <a:lnTo>
                  <a:pt x="308" y="108"/>
                </a:lnTo>
                <a:lnTo>
                  <a:pt x="307" y="109"/>
                </a:lnTo>
                <a:lnTo>
                  <a:pt x="306" y="109"/>
                </a:lnTo>
                <a:lnTo>
                  <a:pt x="307" y="110"/>
                </a:lnTo>
                <a:lnTo>
                  <a:pt x="308" y="112"/>
                </a:lnTo>
                <a:lnTo>
                  <a:pt x="308" y="113"/>
                </a:lnTo>
                <a:lnTo>
                  <a:pt x="308" y="113"/>
                </a:lnTo>
                <a:lnTo>
                  <a:pt x="308" y="114"/>
                </a:lnTo>
                <a:lnTo>
                  <a:pt x="308" y="115"/>
                </a:lnTo>
                <a:lnTo>
                  <a:pt x="308" y="114"/>
                </a:lnTo>
                <a:lnTo>
                  <a:pt x="307" y="115"/>
                </a:lnTo>
                <a:lnTo>
                  <a:pt x="314" y="118"/>
                </a:lnTo>
                <a:lnTo>
                  <a:pt x="315" y="125"/>
                </a:lnTo>
                <a:lnTo>
                  <a:pt x="304" y="130"/>
                </a:lnTo>
                <a:lnTo>
                  <a:pt x="294" y="136"/>
                </a:lnTo>
                <a:lnTo>
                  <a:pt x="292" y="137"/>
                </a:lnTo>
                <a:lnTo>
                  <a:pt x="291" y="138"/>
                </a:lnTo>
                <a:lnTo>
                  <a:pt x="289" y="137"/>
                </a:lnTo>
                <a:lnTo>
                  <a:pt x="291" y="139"/>
                </a:lnTo>
                <a:lnTo>
                  <a:pt x="290" y="140"/>
                </a:lnTo>
                <a:lnTo>
                  <a:pt x="285" y="145"/>
                </a:lnTo>
                <a:lnTo>
                  <a:pt x="279" y="138"/>
                </a:lnTo>
                <a:lnTo>
                  <a:pt x="278" y="139"/>
                </a:lnTo>
                <a:lnTo>
                  <a:pt x="275" y="143"/>
                </a:lnTo>
                <a:lnTo>
                  <a:pt x="269" y="152"/>
                </a:lnTo>
                <a:lnTo>
                  <a:pt x="269" y="153"/>
                </a:lnTo>
                <a:lnTo>
                  <a:pt x="270" y="155"/>
                </a:lnTo>
                <a:lnTo>
                  <a:pt x="270" y="155"/>
                </a:lnTo>
                <a:lnTo>
                  <a:pt x="269" y="156"/>
                </a:lnTo>
                <a:lnTo>
                  <a:pt x="269" y="157"/>
                </a:lnTo>
                <a:lnTo>
                  <a:pt x="268" y="157"/>
                </a:lnTo>
                <a:lnTo>
                  <a:pt x="267" y="157"/>
                </a:lnTo>
                <a:lnTo>
                  <a:pt x="266" y="157"/>
                </a:lnTo>
                <a:lnTo>
                  <a:pt x="266" y="156"/>
                </a:lnTo>
                <a:lnTo>
                  <a:pt x="266" y="156"/>
                </a:lnTo>
                <a:lnTo>
                  <a:pt x="265" y="156"/>
                </a:lnTo>
                <a:lnTo>
                  <a:pt x="263" y="158"/>
                </a:lnTo>
                <a:lnTo>
                  <a:pt x="261" y="160"/>
                </a:lnTo>
                <a:lnTo>
                  <a:pt x="261" y="161"/>
                </a:lnTo>
                <a:lnTo>
                  <a:pt x="262" y="161"/>
                </a:lnTo>
                <a:lnTo>
                  <a:pt x="264" y="161"/>
                </a:lnTo>
                <a:lnTo>
                  <a:pt x="265" y="162"/>
                </a:lnTo>
                <a:lnTo>
                  <a:pt x="265" y="164"/>
                </a:lnTo>
                <a:lnTo>
                  <a:pt x="263" y="165"/>
                </a:lnTo>
                <a:lnTo>
                  <a:pt x="261" y="166"/>
                </a:lnTo>
                <a:lnTo>
                  <a:pt x="260" y="166"/>
                </a:lnTo>
                <a:lnTo>
                  <a:pt x="260" y="167"/>
                </a:lnTo>
                <a:lnTo>
                  <a:pt x="262" y="168"/>
                </a:lnTo>
                <a:lnTo>
                  <a:pt x="263" y="168"/>
                </a:lnTo>
                <a:lnTo>
                  <a:pt x="263" y="169"/>
                </a:lnTo>
                <a:lnTo>
                  <a:pt x="263" y="169"/>
                </a:lnTo>
                <a:lnTo>
                  <a:pt x="262" y="170"/>
                </a:lnTo>
                <a:lnTo>
                  <a:pt x="260" y="170"/>
                </a:lnTo>
                <a:lnTo>
                  <a:pt x="259" y="172"/>
                </a:lnTo>
                <a:lnTo>
                  <a:pt x="260" y="173"/>
                </a:lnTo>
                <a:lnTo>
                  <a:pt x="258" y="175"/>
                </a:lnTo>
                <a:lnTo>
                  <a:pt x="258" y="175"/>
                </a:lnTo>
                <a:lnTo>
                  <a:pt x="255" y="178"/>
                </a:lnTo>
                <a:lnTo>
                  <a:pt x="253" y="178"/>
                </a:lnTo>
                <a:lnTo>
                  <a:pt x="254" y="179"/>
                </a:lnTo>
                <a:lnTo>
                  <a:pt x="255" y="179"/>
                </a:lnTo>
                <a:lnTo>
                  <a:pt x="255" y="180"/>
                </a:lnTo>
                <a:lnTo>
                  <a:pt x="257" y="181"/>
                </a:lnTo>
                <a:lnTo>
                  <a:pt x="258" y="181"/>
                </a:lnTo>
                <a:lnTo>
                  <a:pt x="258" y="183"/>
                </a:lnTo>
                <a:lnTo>
                  <a:pt x="258" y="184"/>
                </a:lnTo>
                <a:lnTo>
                  <a:pt x="256" y="185"/>
                </a:lnTo>
                <a:lnTo>
                  <a:pt x="257" y="190"/>
                </a:lnTo>
                <a:lnTo>
                  <a:pt x="259" y="193"/>
                </a:lnTo>
                <a:lnTo>
                  <a:pt x="259" y="194"/>
                </a:lnTo>
                <a:lnTo>
                  <a:pt x="259" y="195"/>
                </a:lnTo>
                <a:lnTo>
                  <a:pt x="261" y="197"/>
                </a:lnTo>
                <a:lnTo>
                  <a:pt x="261" y="200"/>
                </a:lnTo>
                <a:lnTo>
                  <a:pt x="262" y="201"/>
                </a:lnTo>
                <a:lnTo>
                  <a:pt x="263" y="202"/>
                </a:lnTo>
                <a:lnTo>
                  <a:pt x="263" y="203"/>
                </a:lnTo>
                <a:lnTo>
                  <a:pt x="263" y="203"/>
                </a:lnTo>
                <a:lnTo>
                  <a:pt x="263" y="205"/>
                </a:lnTo>
                <a:lnTo>
                  <a:pt x="263" y="206"/>
                </a:lnTo>
                <a:lnTo>
                  <a:pt x="262" y="208"/>
                </a:lnTo>
                <a:lnTo>
                  <a:pt x="262" y="209"/>
                </a:lnTo>
                <a:lnTo>
                  <a:pt x="263" y="210"/>
                </a:lnTo>
                <a:lnTo>
                  <a:pt x="263" y="212"/>
                </a:lnTo>
                <a:lnTo>
                  <a:pt x="262" y="214"/>
                </a:lnTo>
                <a:lnTo>
                  <a:pt x="260" y="213"/>
                </a:lnTo>
                <a:lnTo>
                  <a:pt x="258" y="212"/>
                </a:lnTo>
                <a:lnTo>
                  <a:pt x="258" y="212"/>
                </a:lnTo>
                <a:lnTo>
                  <a:pt x="258" y="214"/>
                </a:lnTo>
                <a:lnTo>
                  <a:pt x="260" y="215"/>
                </a:lnTo>
                <a:lnTo>
                  <a:pt x="261" y="217"/>
                </a:lnTo>
                <a:lnTo>
                  <a:pt x="256" y="217"/>
                </a:lnTo>
                <a:lnTo>
                  <a:pt x="255" y="215"/>
                </a:lnTo>
                <a:lnTo>
                  <a:pt x="255" y="215"/>
                </a:lnTo>
                <a:lnTo>
                  <a:pt x="253" y="214"/>
                </a:lnTo>
                <a:lnTo>
                  <a:pt x="253" y="216"/>
                </a:lnTo>
                <a:lnTo>
                  <a:pt x="257" y="220"/>
                </a:lnTo>
                <a:lnTo>
                  <a:pt x="258" y="222"/>
                </a:lnTo>
                <a:lnTo>
                  <a:pt x="258" y="225"/>
                </a:lnTo>
                <a:lnTo>
                  <a:pt x="256" y="226"/>
                </a:lnTo>
                <a:lnTo>
                  <a:pt x="254" y="225"/>
                </a:lnTo>
                <a:lnTo>
                  <a:pt x="253" y="224"/>
                </a:lnTo>
                <a:lnTo>
                  <a:pt x="252" y="224"/>
                </a:lnTo>
                <a:lnTo>
                  <a:pt x="252" y="223"/>
                </a:lnTo>
                <a:lnTo>
                  <a:pt x="249" y="220"/>
                </a:lnTo>
                <a:lnTo>
                  <a:pt x="249" y="221"/>
                </a:lnTo>
                <a:lnTo>
                  <a:pt x="248" y="222"/>
                </a:lnTo>
                <a:lnTo>
                  <a:pt x="247" y="223"/>
                </a:lnTo>
                <a:lnTo>
                  <a:pt x="247" y="225"/>
                </a:lnTo>
                <a:lnTo>
                  <a:pt x="246" y="227"/>
                </a:lnTo>
                <a:lnTo>
                  <a:pt x="244" y="229"/>
                </a:lnTo>
                <a:lnTo>
                  <a:pt x="244" y="231"/>
                </a:lnTo>
                <a:lnTo>
                  <a:pt x="243" y="231"/>
                </a:lnTo>
                <a:lnTo>
                  <a:pt x="242" y="231"/>
                </a:lnTo>
                <a:lnTo>
                  <a:pt x="241" y="234"/>
                </a:lnTo>
                <a:lnTo>
                  <a:pt x="238" y="231"/>
                </a:lnTo>
                <a:lnTo>
                  <a:pt x="238" y="234"/>
                </a:lnTo>
                <a:lnTo>
                  <a:pt x="238" y="235"/>
                </a:lnTo>
                <a:lnTo>
                  <a:pt x="236" y="235"/>
                </a:lnTo>
                <a:lnTo>
                  <a:pt x="235" y="234"/>
                </a:lnTo>
                <a:lnTo>
                  <a:pt x="233" y="233"/>
                </a:lnTo>
                <a:lnTo>
                  <a:pt x="233" y="233"/>
                </a:lnTo>
                <a:lnTo>
                  <a:pt x="231" y="235"/>
                </a:lnTo>
                <a:lnTo>
                  <a:pt x="230" y="236"/>
                </a:lnTo>
                <a:lnTo>
                  <a:pt x="229" y="237"/>
                </a:lnTo>
                <a:lnTo>
                  <a:pt x="227" y="238"/>
                </a:lnTo>
                <a:lnTo>
                  <a:pt x="226" y="237"/>
                </a:lnTo>
                <a:lnTo>
                  <a:pt x="225" y="237"/>
                </a:lnTo>
                <a:lnTo>
                  <a:pt x="224" y="238"/>
                </a:lnTo>
                <a:lnTo>
                  <a:pt x="221" y="241"/>
                </a:lnTo>
                <a:lnTo>
                  <a:pt x="220" y="240"/>
                </a:lnTo>
                <a:lnTo>
                  <a:pt x="218" y="240"/>
                </a:lnTo>
                <a:lnTo>
                  <a:pt x="215" y="239"/>
                </a:lnTo>
                <a:lnTo>
                  <a:pt x="215" y="242"/>
                </a:lnTo>
                <a:lnTo>
                  <a:pt x="214" y="242"/>
                </a:lnTo>
                <a:lnTo>
                  <a:pt x="211" y="242"/>
                </a:lnTo>
                <a:lnTo>
                  <a:pt x="210" y="240"/>
                </a:lnTo>
                <a:lnTo>
                  <a:pt x="208" y="240"/>
                </a:lnTo>
                <a:lnTo>
                  <a:pt x="207" y="240"/>
                </a:lnTo>
                <a:lnTo>
                  <a:pt x="204" y="244"/>
                </a:lnTo>
                <a:lnTo>
                  <a:pt x="204" y="245"/>
                </a:lnTo>
                <a:lnTo>
                  <a:pt x="203" y="244"/>
                </a:lnTo>
                <a:lnTo>
                  <a:pt x="203" y="248"/>
                </a:lnTo>
                <a:lnTo>
                  <a:pt x="202" y="248"/>
                </a:lnTo>
                <a:lnTo>
                  <a:pt x="200" y="249"/>
                </a:lnTo>
                <a:lnTo>
                  <a:pt x="199" y="252"/>
                </a:lnTo>
                <a:lnTo>
                  <a:pt x="199" y="253"/>
                </a:lnTo>
                <a:lnTo>
                  <a:pt x="198" y="255"/>
                </a:lnTo>
                <a:lnTo>
                  <a:pt x="197" y="256"/>
                </a:lnTo>
                <a:lnTo>
                  <a:pt x="197" y="258"/>
                </a:lnTo>
                <a:lnTo>
                  <a:pt x="197" y="259"/>
                </a:lnTo>
                <a:lnTo>
                  <a:pt x="193" y="259"/>
                </a:lnTo>
                <a:lnTo>
                  <a:pt x="193" y="260"/>
                </a:lnTo>
                <a:lnTo>
                  <a:pt x="193" y="262"/>
                </a:lnTo>
                <a:lnTo>
                  <a:pt x="191" y="264"/>
                </a:lnTo>
                <a:lnTo>
                  <a:pt x="188" y="265"/>
                </a:lnTo>
                <a:lnTo>
                  <a:pt x="185" y="264"/>
                </a:lnTo>
                <a:lnTo>
                  <a:pt x="185" y="264"/>
                </a:lnTo>
                <a:lnTo>
                  <a:pt x="183" y="265"/>
                </a:lnTo>
                <a:lnTo>
                  <a:pt x="181" y="264"/>
                </a:lnTo>
                <a:lnTo>
                  <a:pt x="181" y="259"/>
                </a:lnTo>
                <a:lnTo>
                  <a:pt x="177" y="261"/>
                </a:lnTo>
                <a:lnTo>
                  <a:pt x="176" y="262"/>
                </a:lnTo>
                <a:lnTo>
                  <a:pt x="177" y="262"/>
                </a:lnTo>
                <a:lnTo>
                  <a:pt x="177" y="262"/>
                </a:lnTo>
                <a:lnTo>
                  <a:pt x="176" y="263"/>
                </a:lnTo>
                <a:lnTo>
                  <a:pt x="176" y="262"/>
                </a:lnTo>
                <a:lnTo>
                  <a:pt x="175" y="262"/>
                </a:lnTo>
                <a:lnTo>
                  <a:pt x="174" y="262"/>
                </a:lnTo>
                <a:lnTo>
                  <a:pt x="174" y="263"/>
                </a:lnTo>
                <a:lnTo>
                  <a:pt x="174" y="265"/>
                </a:lnTo>
                <a:lnTo>
                  <a:pt x="174" y="267"/>
                </a:lnTo>
                <a:lnTo>
                  <a:pt x="174" y="268"/>
                </a:lnTo>
                <a:lnTo>
                  <a:pt x="176" y="268"/>
                </a:lnTo>
                <a:lnTo>
                  <a:pt x="176" y="268"/>
                </a:lnTo>
                <a:lnTo>
                  <a:pt x="177" y="273"/>
                </a:lnTo>
                <a:lnTo>
                  <a:pt x="182" y="287"/>
                </a:lnTo>
                <a:lnTo>
                  <a:pt x="196" y="313"/>
                </a:lnTo>
                <a:lnTo>
                  <a:pt x="199" y="318"/>
                </a:lnTo>
                <a:lnTo>
                  <a:pt x="199" y="318"/>
                </a:lnTo>
                <a:lnTo>
                  <a:pt x="213" y="348"/>
                </a:lnTo>
                <a:lnTo>
                  <a:pt x="223" y="372"/>
                </a:lnTo>
                <a:lnTo>
                  <a:pt x="227" y="383"/>
                </a:lnTo>
                <a:lnTo>
                  <a:pt x="228" y="386"/>
                </a:lnTo>
                <a:lnTo>
                  <a:pt x="230" y="388"/>
                </a:lnTo>
                <a:lnTo>
                  <a:pt x="238" y="408"/>
                </a:lnTo>
                <a:lnTo>
                  <a:pt x="239" y="410"/>
                </a:lnTo>
                <a:lnTo>
                  <a:pt x="247" y="432"/>
                </a:lnTo>
                <a:lnTo>
                  <a:pt x="250" y="443"/>
                </a:lnTo>
                <a:lnTo>
                  <a:pt x="254" y="462"/>
                </a:lnTo>
                <a:lnTo>
                  <a:pt x="256" y="482"/>
                </a:lnTo>
                <a:lnTo>
                  <a:pt x="257" y="503"/>
                </a:lnTo>
                <a:lnTo>
                  <a:pt x="255" y="526"/>
                </a:lnTo>
                <a:lnTo>
                  <a:pt x="252" y="536"/>
                </a:lnTo>
                <a:lnTo>
                  <a:pt x="252" y="537"/>
                </a:lnTo>
                <a:lnTo>
                  <a:pt x="249" y="543"/>
                </a:lnTo>
                <a:lnTo>
                  <a:pt x="244" y="555"/>
                </a:lnTo>
                <a:lnTo>
                  <a:pt x="238" y="568"/>
                </a:lnTo>
                <a:lnTo>
                  <a:pt x="227" y="593"/>
                </a:lnTo>
                <a:lnTo>
                  <a:pt x="225" y="599"/>
                </a:lnTo>
                <a:lnTo>
                  <a:pt x="224" y="602"/>
                </a:lnTo>
                <a:lnTo>
                  <a:pt x="210" y="635"/>
                </a:lnTo>
                <a:lnTo>
                  <a:pt x="210" y="636"/>
                </a:lnTo>
                <a:lnTo>
                  <a:pt x="209" y="638"/>
                </a:lnTo>
                <a:lnTo>
                  <a:pt x="209" y="638"/>
                </a:lnTo>
                <a:lnTo>
                  <a:pt x="204" y="646"/>
                </a:lnTo>
                <a:lnTo>
                  <a:pt x="203" y="649"/>
                </a:lnTo>
                <a:lnTo>
                  <a:pt x="201" y="652"/>
                </a:lnTo>
                <a:lnTo>
                  <a:pt x="199" y="655"/>
                </a:lnTo>
                <a:lnTo>
                  <a:pt x="190" y="667"/>
                </a:lnTo>
                <a:lnTo>
                  <a:pt x="184" y="675"/>
                </a:lnTo>
                <a:lnTo>
                  <a:pt x="183" y="677"/>
                </a:lnTo>
                <a:lnTo>
                  <a:pt x="182" y="677"/>
                </a:lnTo>
                <a:lnTo>
                  <a:pt x="180" y="678"/>
                </a:lnTo>
                <a:lnTo>
                  <a:pt x="180" y="679"/>
                </a:lnTo>
                <a:lnTo>
                  <a:pt x="161" y="705"/>
                </a:lnTo>
                <a:lnTo>
                  <a:pt x="149" y="721"/>
                </a:lnTo>
                <a:lnTo>
                  <a:pt x="148" y="721"/>
                </a:lnTo>
                <a:lnTo>
                  <a:pt x="148" y="722"/>
                </a:lnTo>
                <a:lnTo>
                  <a:pt x="135" y="739"/>
                </a:lnTo>
                <a:lnTo>
                  <a:pt x="120" y="759"/>
                </a:lnTo>
                <a:lnTo>
                  <a:pt x="117" y="765"/>
                </a:lnTo>
                <a:lnTo>
                  <a:pt x="112" y="766"/>
                </a:lnTo>
                <a:lnTo>
                  <a:pt x="103" y="767"/>
                </a:lnTo>
                <a:lnTo>
                  <a:pt x="95" y="768"/>
                </a:lnTo>
                <a:lnTo>
                  <a:pt x="73" y="770"/>
                </a:lnTo>
                <a:lnTo>
                  <a:pt x="68" y="770"/>
                </a:lnTo>
                <a:lnTo>
                  <a:pt x="59" y="770"/>
                </a:lnTo>
                <a:lnTo>
                  <a:pt x="55" y="770"/>
                </a:lnTo>
                <a:lnTo>
                  <a:pt x="37" y="772"/>
                </a:lnTo>
                <a:lnTo>
                  <a:pt x="33" y="773"/>
                </a:lnTo>
                <a:lnTo>
                  <a:pt x="29" y="773"/>
                </a:lnTo>
                <a:lnTo>
                  <a:pt x="23" y="775"/>
                </a:lnTo>
                <a:lnTo>
                  <a:pt x="10" y="779"/>
                </a:lnTo>
                <a:lnTo>
                  <a:pt x="0" y="781"/>
                </a:lnTo>
                <a:lnTo>
                  <a:pt x="9" y="790"/>
                </a:lnTo>
                <a:lnTo>
                  <a:pt x="12" y="793"/>
                </a:lnTo>
                <a:lnTo>
                  <a:pt x="14" y="795"/>
                </a:lnTo>
                <a:lnTo>
                  <a:pt x="22" y="795"/>
                </a:lnTo>
                <a:lnTo>
                  <a:pt x="19" y="800"/>
                </a:lnTo>
                <a:lnTo>
                  <a:pt x="34" y="812"/>
                </a:lnTo>
                <a:lnTo>
                  <a:pt x="42" y="818"/>
                </a:lnTo>
                <a:lnTo>
                  <a:pt x="40" y="819"/>
                </a:lnTo>
                <a:lnTo>
                  <a:pt x="55" y="832"/>
                </a:lnTo>
                <a:lnTo>
                  <a:pt x="91" y="866"/>
                </a:lnTo>
                <a:lnTo>
                  <a:pt x="93" y="866"/>
                </a:lnTo>
                <a:lnTo>
                  <a:pt x="95" y="866"/>
                </a:lnTo>
                <a:lnTo>
                  <a:pt x="101" y="868"/>
                </a:lnTo>
                <a:lnTo>
                  <a:pt x="104" y="873"/>
                </a:lnTo>
                <a:lnTo>
                  <a:pt x="103" y="874"/>
                </a:lnTo>
                <a:lnTo>
                  <a:pt x="113" y="883"/>
                </a:lnTo>
                <a:lnTo>
                  <a:pt x="117" y="888"/>
                </a:lnTo>
                <a:lnTo>
                  <a:pt x="125" y="894"/>
                </a:lnTo>
                <a:lnTo>
                  <a:pt x="129" y="898"/>
                </a:lnTo>
                <a:lnTo>
                  <a:pt x="137" y="906"/>
                </a:lnTo>
                <a:lnTo>
                  <a:pt x="140" y="908"/>
                </a:lnTo>
                <a:lnTo>
                  <a:pt x="143" y="910"/>
                </a:lnTo>
                <a:lnTo>
                  <a:pt x="145" y="911"/>
                </a:lnTo>
                <a:lnTo>
                  <a:pt x="146" y="908"/>
                </a:lnTo>
                <a:lnTo>
                  <a:pt x="149" y="911"/>
                </a:lnTo>
                <a:lnTo>
                  <a:pt x="151" y="913"/>
                </a:lnTo>
                <a:lnTo>
                  <a:pt x="154" y="916"/>
                </a:lnTo>
                <a:lnTo>
                  <a:pt x="154" y="918"/>
                </a:lnTo>
                <a:lnTo>
                  <a:pt x="157" y="920"/>
                </a:lnTo>
                <a:lnTo>
                  <a:pt x="162" y="925"/>
                </a:lnTo>
                <a:lnTo>
                  <a:pt x="165" y="929"/>
                </a:lnTo>
                <a:lnTo>
                  <a:pt x="166" y="930"/>
                </a:lnTo>
                <a:lnTo>
                  <a:pt x="174" y="937"/>
                </a:lnTo>
                <a:lnTo>
                  <a:pt x="176" y="938"/>
                </a:lnTo>
                <a:lnTo>
                  <a:pt x="182" y="944"/>
                </a:lnTo>
                <a:lnTo>
                  <a:pt x="182" y="945"/>
                </a:lnTo>
                <a:lnTo>
                  <a:pt x="198" y="959"/>
                </a:lnTo>
                <a:lnTo>
                  <a:pt x="209" y="969"/>
                </a:lnTo>
                <a:lnTo>
                  <a:pt x="219" y="976"/>
                </a:lnTo>
                <a:lnTo>
                  <a:pt x="219" y="975"/>
                </a:lnTo>
                <a:lnTo>
                  <a:pt x="233" y="985"/>
                </a:lnTo>
                <a:lnTo>
                  <a:pt x="238" y="989"/>
                </a:lnTo>
                <a:lnTo>
                  <a:pt x="244" y="993"/>
                </a:lnTo>
                <a:lnTo>
                  <a:pt x="248" y="997"/>
                </a:lnTo>
                <a:lnTo>
                  <a:pt x="252" y="1001"/>
                </a:lnTo>
                <a:lnTo>
                  <a:pt x="255" y="1003"/>
                </a:lnTo>
                <a:lnTo>
                  <a:pt x="255" y="1005"/>
                </a:lnTo>
                <a:lnTo>
                  <a:pt x="256" y="1006"/>
                </a:lnTo>
                <a:lnTo>
                  <a:pt x="256" y="1006"/>
                </a:lnTo>
                <a:lnTo>
                  <a:pt x="262" y="1013"/>
                </a:lnTo>
                <a:lnTo>
                  <a:pt x="271" y="1023"/>
                </a:lnTo>
                <a:lnTo>
                  <a:pt x="272" y="1022"/>
                </a:lnTo>
                <a:lnTo>
                  <a:pt x="273" y="1022"/>
                </a:lnTo>
                <a:lnTo>
                  <a:pt x="275" y="1026"/>
                </a:lnTo>
                <a:lnTo>
                  <a:pt x="277" y="1026"/>
                </a:lnTo>
                <a:lnTo>
                  <a:pt x="278" y="1031"/>
                </a:lnTo>
                <a:lnTo>
                  <a:pt x="280" y="1030"/>
                </a:lnTo>
                <a:lnTo>
                  <a:pt x="281" y="1034"/>
                </a:lnTo>
                <a:lnTo>
                  <a:pt x="283" y="1036"/>
                </a:lnTo>
                <a:lnTo>
                  <a:pt x="284" y="1036"/>
                </a:lnTo>
                <a:lnTo>
                  <a:pt x="284" y="1039"/>
                </a:lnTo>
                <a:lnTo>
                  <a:pt x="287" y="1040"/>
                </a:lnTo>
                <a:lnTo>
                  <a:pt x="289" y="1040"/>
                </a:lnTo>
                <a:lnTo>
                  <a:pt x="295" y="1043"/>
                </a:lnTo>
                <a:lnTo>
                  <a:pt x="300" y="1044"/>
                </a:lnTo>
                <a:lnTo>
                  <a:pt x="306" y="1046"/>
                </a:lnTo>
                <a:lnTo>
                  <a:pt x="308" y="1046"/>
                </a:lnTo>
                <a:lnTo>
                  <a:pt x="310" y="1045"/>
                </a:lnTo>
                <a:lnTo>
                  <a:pt x="314" y="1042"/>
                </a:lnTo>
                <a:lnTo>
                  <a:pt x="360" y="1084"/>
                </a:lnTo>
                <a:lnTo>
                  <a:pt x="356" y="1088"/>
                </a:lnTo>
                <a:lnTo>
                  <a:pt x="369" y="1102"/>
                </a:lnTo>
                <a:lnTo>
                  <a:pt x="363" y="1107"/>
                </a:lnTo>
                <a:lnTo>
                  <a:pt x="362" y="1110"/>
                </a:lnTo>
                <a:lnTo>
                  <a:pt x="362" y="1110"/>
                </a:lnTo>
                <a:lnTo>
                  <a:pt x="364" y="1110"/>
                </a:lnTo>
                <a:lnTo>
                  <a:pt x="367" y="1113"/>
                </a:lnTo>
                <a:lnTo>
                  <a:pt x="367" y="1114"/>
                </a:lnTo>
                <a:lnTo>
                  <a:pt x="367" y="1116"/>
                </a:lnTo>
                <a:lnTo>
                  <a:pt x="365" y="1118"/>
                </a:lnTo>
                <a:lnTo>
                  <a:pt x="367" y="1119"/>
                </a:lnTo>
                <a:lnTo>
                  <a:pt x="366" y="1120"/>
                </a:lnTo>
                <a:lnTo>
                  <a:pt x="371" y="1124"/>
                </a:lnTo>
                <a:lnTo>
                  <a:pt x="381" y="1134"/>
                </a:lnTo>
                <a:lnTo>
                  <a:pt x="382" y="1137"/>
                </a:lnTo>
                <a:lnTo>
                  <a:pt x="381" y="1137"/>
                </a:lnTo>
                <a:lnTo>
                  <a:pt x="384" y="1140"/>
                </a:lnTo>
                <a:lnTo>
                  <a:pt x="384" y="1139"/>
                </a:lnTo>
                <a:lnTo>
                  <a:pt x="387" y="1139"/>
                </a:lnTo>
                <a:lnTo>
                  <a:pt x="404" y="1155"/>
                </a:lnTo>
                <a:lnTo>
                  <a:pt x="406" y="1158"/>
                </a:lnTo>
                <a:lnTo>
                  <a:pt x="405" y="1158"/>
                </a:lnTo>
                <a:lnTo>
                  <a:pt x="406" y="1158"/>
                </a:lnTo>
                <a:lnTo>
                  <a:pt x="409" y="1162"/>
                </a:lnTo>
                <a:lnTo>
                  <a:pt x="414" y="1170"/>
                </a:lnTo>
                <a:lnTo>
                  <a:pt x="417" y="1175"/>
                </a:lnTo>
                <a:lnTo>
                  <a:pt x="428" y="1196"/>
                </a:lnTo>
                <a:lnTo>
                  <a:pt x="429" y="1200"/>
                </a:lnTo>
                <a:lnTo>
                  <a:pt x="431" y="1204"/>
                </a:lnTo>
                <a:lnTo>
                  <a:pt x="432" y="1208"/>
                </a:lnTo>
                <a:lnTo>
                  <a:pt x="434" y="1217"/>
                </a:lnTo>
                <a:lnTo>
                  <a:pt x="435" y="1224"/>
                </a:lnTo>
                <a:lnTo>
                  <a:pt x="435" y="1225"/>
                </a:lnTo>
                <a:lnTo>
                  <a:pt x="437" y="1239"/>
                </a:lnTo>
                <a:lnTo>
                  <a:pt x="437" y="1245"/>
                </a:lnTo>
                <a:lnTo>
                  <a:pt x="438" y="124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92"/>
          <xdr:cNvSpPr/>
        </xdr:nvSpPr>
        <xdr:spPr>
          <a:xfrm>
            <a:off x="2727720" y="5917320"/>
            <a:ext cx="685800" cy="1104840"/>
          </a:xfrm>
          <a:custGeom>
            <a:avLst/>
            <a:gdLst/>
            <a:ahLst/>
            <a:rect l="l" t="t" r="r" b="b"/>
            <a:pathLst>
              <a:path w="1163" h="1740">
                <a:moveTo>
                  <a:pt x="912" y="1740"/>
                </a:moveTo>
                <a:lnTo>
                  <a:pt x="910" y="1737"/>
                </a:lnTo>
                <a:lnTo>
                  <a:pt x="907" y="1733"/>
                </a:lnTo>
                <a:lnTo>
                  <a:pt x="904" y="1728"/>
                </a:lnTo>
                <a:lnTo>
                  <a:pt x="900" y="1720"/>
                </a:lnTo>
                <a:lnTo>
                  <a:pt x="890" y="1704"/>
                </a:lnTo>
                <a:lnTo>
                  <a:pt x="888" y="1700"/>
                </a:lnTo>
                <a:lnTo>
                  <a:pt x="885" y="1693"/>
                </a:lnTo>
                <a:lnTo>
                  <a:pt x="882" y="1690"/>
                </a:lnTo>
                <a:lnTo>
                  <a:pt x="881" y="1687"/>
                </a:lnTo>
                <a:lnTo>
                  <a:pt x="879" y="1685"/>
                </a:lnTo>
                <a:lnTo>
                  <a:pt x="876" y="1681"/>
                </a:lnTo>
                <a:lnTo>
                  <a:pt x="873" y="1680"/>
                </a:lnTo>
                <a:lnTo>
                  <a:pt x="870" y="1677"/>
                </a:lnTo>
                <a:lnTo>
                  <a:pt x="867" y="1676"/>
                </a:lnTo>
                <a:lnTo>
                  <a:pt x="857" y="1670"/>
                </a:lnTo>
                <a:lnTo>
                  <a:pt x="851" y="1667"/>
                </a:lnTo>
                <a:lnTo>
                  <a:pt x="848" y="1666"/>
                </a:lnTo>
                <a:lnTo>
                  <a:pt x="843" y="1664"/>
                </a:lnTo>
                <a:lnTo>
                  <a:pt x="840" y="1663"/>
                </a:lnTo>
                <a:lnTo>
                  <a:pt x="836" y="1662"/>
                </a:lnTo>
                <a:lnTo>
                  <a:pt x="831" y="1661"/>
                </a:lnTo>
                <a:lnTo>
                  <a:pt x="827" y="1661"/>
                </a:lnTo>
                <a:lnTo>
                  <a:pt x="826" y="1657"/>
                </a:lnTo>
                <a:lnTo>
                  <a:pt x="827" y="1650"/>
                </a:lnTo>
                <a:lnTo>
                  <a:pt x="829" y="1648"/>
                </a:lnTo>
                <a:lnTo>
                  <a:pt x="831" y="1633"/>
                </a:lnTo>
                <a:lnTo>
                  <a:pt x="832" y="1632"/>
                </a:lnTo>
                <a:lnTo>
                  <a:pt x="834" y="1622"/>
                </a:lnTo>
                <a:lnTo>
                  <a:pt x="831" y="1622"/>
                </a:lnTo>
                <a:lnTo>
                  <a:pt x="812" y="1618"/>
                </a:lnTo>
                <a:lnTo>
                  <a:pt x="811" y="1617"/>
                </a:lnTo>
                <a:lnTo>
                  <a:pt x="809" y="1597"/>
                </a:lnTo>
                <a:lnTo>
                  <a:pt x="812" y="1594"/>
                </a:lnTo>
                <a:lnTo>
                  <a:pt x="813" y="1592"/>
                </a:lnTo>
                <a:lnTo>
                  <a:pt x="834" y="1564"/>
                </a:lnTo>
                <a:lnTo>
                  <a:pt x="847" y="1549"/>
                </a:lnTo>
                <a:lnTo>
                  <a:pt x="831" y="1535"/>
                </a:lnTo>
                <a:lnTo>
                  <a:pt x="814" y="1521"/>
                </a:lnTo>
                <a:lnTo>
                  <a:pt x="806" y="1516"/>
                </a:lnTo>
                <a:lnTo>
                  <a:pt x="806" y="1514"/>
                </a:lnTo>
                <a:lnTo>
                  <a:pt x="805" y="1502"/>
                </a:lnTo>
                <a:lnTo>
                  <a:pt x="804" y="1501"/>
                </a:lnTo>
                <a:lnTo>
                  <a:pt x="804" y="1499"/>
                </a:lnTo>
                <a:lnTo>
                  <a:pt x="802" y="1500"/>
                </a:lnTo>
                <a:lnTo>
                  <a:pt x="800" y="1501"/>
                </a:lnTo>
                <a:lnTo>
                  <a:pt x="798" y="1501"/>
                </a:lnTo>
                <a:lnTo>
                  <a:pt x="798" y="1501"/>
                </a:lnTo>
                <a:lnTo>
                  <a:pt x="796" y="1500"/>
                </a:lnTo>
                <a:lnTo>
                  <a:pt x="794" y="1499"/>
                </a:lnTo>
                <a:lnTo>
                  <a:pt x="792" y="1499"/>
                </a:lnTo>
                <a:lnTo>
                  <a:pt x="790" y="1499"/>
                </a:lnTo>
                <a:lnTo>
                  <a:pt x="789" y="1499"/>
                </a:lnTo>
                <a:lnTo>
                  <a:pt x="786" y="1499"/>
                </a:lnTo>
                <a:lnTo>
                  <a:pt x="784" y="1499"/>
                </a:lnTo>
                <a:lnTo>
                  <a:pt x="783" y="1499"/>
                </a:lnTo>
                <a:lnTo>
                  <a:pt x="781" y="1499"/>
                </a:lnTo>
                <a:lnTo>
                  <a:pt x="778" y="1499"/>
                </a:lnTo>
                <a:lnTo>
                  <a:pt x="776" y="1498"/>
                </a:lnTo>
                <a:lnTo>
                  <a:pt x="775" y="1498"/>
                </a:lnTo>
                <a:lnTo>
                  <a:pt x="775" y="1488"/>
                </a:lnTo>
                <a:lnTo>
                  <a:pt x="778" y="1489"/>
                </a:lnTo>
                <a:lnTo>
                  <a:pt x="779" y="1486"/>
                </a:lnTo>
                <a:lnTo>
                  <a:pt x="776" y="1485"/>
                </a:lnTo>
                <a:lnTo>
                  <a:pt x="777" y="1482"/>
                </a:lnTo>
                <a:lnTo>
                  <a:pt x="776" y="1482"/>
                </a:lnTo>
                <a:lnTo>
                  <a:pt x="777" y="1478"/>
                </a:lnTo>
                <a:lnTo>
                  <a:pt x="778" y="1474"/>
                </a:lnTo>
                <a:lnTo>
                  <a:pt x="778" y="1472"/>
                </a:lnTo>
                <a:lnTo>
                  <a:pt x="778" y="1469"/>
                </a:lnTo>
                <a:lnTo>
                  <a:pt x="780" y="1464"/>
                </a:lnTo>
                <a:lnTo>
                  <a:pt x="781" y="1462"/>
                </a:lnTo>
                <a:lnTo>
                  <a:pt x="778" y="1462"/>
                </a:lnTo>
                <a:lnTo>
                  <a:pt x="778" y="1458"/>
                </a:lnTo>
                <a:lnTo>
                  <a:pt x="779" y="1458"/>
                </a:lnTo>
                <a:lnTo>
                  <a:pt x="779" y="1450"/>
                </a:lnTo>
                <a:lnTo>
                  <a:pt x="779" y="1447"/>
                </a:lnTo>
                <a:lnTo>
                  <a:pt x="779" y="1443"/>
                </a:lnTo>
                <a:lnTo>
                  <a:pt x="779" y="1441"/>
                </a:lnTo>
                <a:lnTo>
                  <a:pt x="779" y="1425"/>
                </a:lnTo>
                <a:lnTo>
                  <a:pt x="781" y="1424"/>
                </a:lnTo>
                <a:lnTo>
                  <a:pt x="783" y="1424"/>
                </a:lnTo>
                <a:lnTo>
                  <a:pt x="784" y="1425"/>
                </a:lnTo>
                <a:lnTo>
                  <a:pt x="784" y="1423"/>
                </a:lnTo>
                <a:lnTo>
                  <a:pt x="783" y="1423"/>
                </a:lnTo>
                <a:lnTo>
                  <a:pt x="782" y="1423"/>
                </a:lnTo>
                <a:lnTo>
                  <a:pt x="782" y="1422"/>
                </a:lnTo>
                <a:lnTo>
                  <a:pt x="780" y="1412"/>
                </a:lnTo>
                <a:lnTo>
                  <a:pt x="781" y="1412"/>
                </a:lnTo>
                <a:lnTo>
                  <a:pt x="780" y="1403"/>
                </a:lnTo>
                <a:lnTo>
                  <a:pt x="778" y="1397"/>
                </a:lnTo>
                <a:lnTo>
                  <a:pt x="777" y="1389"/>
                </a:lnTo>
                <a:lnTo>
                  <a:pt x="778" y="1386"/>
                </a:lnTo>
                <a:lnTo>
                  <a:pt x="778" y="1384"/>
                </a:lnTo>
                <a:lnTo>
                  <a:pt x="778" y="1381"/>
                </a:lnTo>
                <a:lnTo>
                  <a:pt x="778" y="1379"/>
                </a:lnTo>
                <a:lnTo>
                  <a:pt x="778" y="1377"/>
                </a:lnTo>
                <a:lnTo>
                  <a:pt x="778" y="1375"/>
                </a:lnTo>
                <a:lnTo>
                  <a:pt x="778" y="1372"/>
                </a:lnTo>
                <a:lnTo>
                  <a:pt x="778" y="1368"/>
                </a:lnTo>
                <a:lnTo>
                  <a:pt x="780" y="1361"/>
                </a:lnTo>
                <a:lnTo>
                  <a:pt x="780" y="1358"/>
                </a:lnTo>
                <a:lnTo>
                  <a:pt x="781" y="1356"/>
                </a:lnTo>
                <a:lnTo>
                  <a:pt x="783" y="1349"/>
                </a:lnTo>
                <a:lnTo>
                  <a:pt x="784" y="1342"/>
                </a:lnTo>
                <a:lnTo>
                  <a:pt x="784" y="1340"/>
                </a:lnTo>
                <a:lnTo>
                  <a:pt x="795" y="1344"/>
                </a:lnTo>
                <a:lnTo>
                  <a:pt x="798" y="1333"/>
                </a:lnTo>
                <a:lnTo>
                  <a:pt x="812" y="1332"/>
                </a:lnTo>
                <a:lnTo>
                  <a:pt x="814" y="1327"/>
                </a:lnTo>
                <a:lnTo>
                  <a:pt x="819" y="1310"/>
                </a:lnTo>
                <a:lnTo>
                  <a:pt x="820" y="1310"/>
                </a:lnTo>
                <a:lnTo>
                  <a:pt x="827" y="1288"/>
                </a:lnTo>
                <a:lnTo>
                  <a:pt x="828" y="1284"/>
                </a:lnTo>
                <a:lnTo>
                  <a:pt x="829" y="1282"/>
                </a:lnTo>
                <a:lnTo>
                  <a:pt x="831" y="1280"/>
                </a:lnTo>
                <a:lnTo>
                  <a:pt x="831" y="1277"/>
                </a:lnTo>
                <a:lnTo>
                  <a:pt x="833" y="1275"/>
                </a:lnTo>
                <a:lnTo>
                  <a:pt x="834" y="1273"/>
                </a:lnTo>
                <a:lnTo>
                  <a:pt x="835" y="1271"/>
                </a:lnTo>
                <a:lnTo>
                  <a:pt x="837" y="1268"/>
                </a:lnTo>
                <a:lnTo>
                  <a:pt x="841" y="1263"/>
                </a:lnTo>
                <a:lnTo>
                  <a:pt x="848" y="1255"/>
                </a:lnTo>
                <a:lnTo>
                  <a:pt x="850" y="1254"/>
                </a:lnTo>
                <a:lnTo>
                  <a:pt x="851" y="1252"/>
                </a:lnTo>
                <a:lnTo>
                  <a:pt x="852" y="1252"/>
                </a:lnTo>
                <a:lnTo>
                  <a:pt x="854" y="1250"/>
                </a:lnTo>
                <a:lnTo>
                  <a:pt x="856" y="1248"/>
                </a:lnTo>
                <a:lnTo>
                  <a:pt x="857" y="1247"/>
                </a:lnTo>
                <a:lnTo>
                  <a:pt x="859" y="1245"/>
                </a:lnTo>
                <a:lnTo>
                  <a:pt x="864" y="1242"/>
                </a:lnTo>
                <a:lnTo>
                  <a:pt x="946" y="1190"/>
                </a:lnTo>
                <a:lnTo>
                  <a:pt x="946" y="1188"/>
                </a:lnTo>
                <a:lnTo>
                  <a:pt x="1002" y="1152"/>
                </a:lnTo>
                <a:lnTo>
                  <a:pt x="1002" y="1152"/>
                </a:lnTo>
                <a:lnTo>
                  <a:pt x="1003" y="1151"/>
                </a:lnTo>
                <a:lnTo>
                  <a:pt x="1003" y="1151"/>
                </a:lnTo>
                <a:lnTo>
                  <a:pt x="969" y="1072"/>
                </a:lnTo>
                <a:lnTo>
                  <a:pt x="949" y="1025"/>
                </a:lnTo>
                <a:lnTo>
                  <a:pt x="929" y="1027"/>
                </a:lnTo>
                <a:lnTo>
                  <a:pt x="929" y="1027"/>
                </a:lnTo>
                <a:lnTo>
                  <a:pt x="933" y="1003"/>
                </a:lnTo>
                <a:lnTo>
                  <a:pt x="934" y="997"/>
                </a:lnTo>
                <a:lnTo>
                  <a:pt x="941" y="965"/>
                </a:lnTo>
                <a:lnTo>
                  <a:pt x="944" y="951"/>
                </a:lnTo>
                <a:lnTo>
                  <a:pt x="945" y="946"/>
                </a:lnTo>
                <a:lnTo>
                  <a:pt x="945" y="943"/>
                </a:lnTo>
                <a:lnTo>
                  <a:pt x="948" y="935"/>
                </a:lnTo>
                <a:lnTo>
                  <a:pt x="949" y="934"/>
                </a:lnTo>
                <a:lnTo>
                  <a:pt x="951" y="926"/>
                </a:lnTo>
                <a:lnTo>
                  <a:pt x="952" y="922"/>
                </a:lnTo>
                <a:lnTo>
                  <a:pt x="960" y="901"/>
                </a:lnTo>
                <a:lnTo>
                  <a:pt x="964" y="890"/>
                </a:lnTo>
                <a:lnTo>
                  <a:pt x="966" y="883"/>
                </a:lnTo>
                <a:lnTo>
                  <a:pt x="969" y="874"/>
                </a:lnTo>
                <a:lnTo>
                  <a:pt x="978" y="847"/>
                </a:lnTo>
                <a:lnTo>
                  <a:pt x="987" y="826"/>
                </a:lnTo>
                <a:lnTo>
                  <a:pt x="988" y="824"/>
                </a:lnTo>
                <a:lnTo>
                  <a:pt x="988" y="822"/>
                </a:lnTo>
                <a:lnTo>
                  <a:pt x="989" y="821"/>
                </a:lnTo>
                <a:lnTo>
                  <a:pt x="991" y="819"/>
                </a:lnTo>
                <a:lnTo>
                  <a:pt x="1000" y="815"/>
                </a:lnTo>
                <a:lnTo>
                  <a:pt x="1000" y="814"/>
                </a:lnTo>
                <a:lnTo>
                  <a:pt x="1002" y="814"/>
                </a:lnTo>
                <a:lnTo>
                  <a:pt x="1000" y="816"/>
                </a:lnTo>
                <a:lnTo>
                  <a:pt x="992" y="820"/>
                </a:lnTo>
                <a:lnTo>
                  <a:pt x="990" y="822"/>
                </a:lnTo>
                <a:lnTo>
                  <a:pt x="989" y="824"/>
                </a:lnTo>
                <a:lnTo>
                  <a:pt x="991" y="822"/>
                </a:lnTo>
                <a:lnTo>
                  <a:pt x="1004" y="815"/>
                </a:lnTo>
                <a:lnTo>
                  <a:pt x="1005" y="815"/>
                </a:lnTo>
                <a:lnTo>
                  <a:pt x="1007" y="814"/>
                </a:lnTo>
                <a:lnTo>
                  <a:pt x="1007" y="812"/>
                </a:lnTo>
                <a:lnTo>
                  <a:pt x="1007" y="811"/>
                </a:lnTo>
                <a:lnTo>
                  <a:pt x="1005" y="811"/>
                </a:lnTo>
                <a:lnTo>
                  <a:pt x="1002" y="814"/>
                </a:lnTo>
                <a:lnTo>
                  <a:pt x="1001" y="814"/>
                </a:lnTo>
                <a:lnTo>
                  <a:pt x="1005" y="811"/>
                </a:lnTo>
                <a:lnTo>
                  <a:pt x="1007" y="809"/>
                </a:lnTo>
                <a:lnTo>
                  <a:pt x="1008" y="793"/>
                </a:lnTo>
                <a:lnTo>
                  <a:pt x="1011" y="726"/>
                </a:lnTo>
                <a:lnTo>
                  <a:pt x="1027" y="714"/>
                </a:lnTo>
                <a:lnTo>
                  <a:pt x="1029" y="713"/>
                </a:lnTo>
                <a:lnTo>
                  <a:pt x="1054" y="699"/>
                </a:lnTo>
                <a:lnTo>
                  <a:pt x="1059" y="696"/>
                </a:lnTo>
                <a:lnTo>
                  <a:pt x="1073" y="690"/>
                </a:lnTo>
                <a:lnTo>
                  <a:pt x="1087" y="685"/>
                </a:lnTo>
                <a:lnTo>
                  <a:pt x="1117" y="670"/>
                </a:lnTo>
                <a:lnTo>
                  <a:pt x="1122" y="641"/>
                </a:lnTo>
                <a:lnTo>
                  <a:pt x="1122" y="639"/>
                </a:lnTo>
                <a:lnTo>
                  <a:pt x="1123" y="638"/>
                </a:lnTo>
                <a:lnTo>
                  <a:pt x="1127" y="621"/>
                </a:lnTo>
                <a:lnTo>
                  <a:pt x="1134" y="598"/>
                </a:lnTo>
                <a:lnTo>
                  <a:pt x="1137" y="589"/>
                </a:lnTo>
                <a:lnTo>
                  <a:pt x="1137" y="587"/>
                </a:lnTo>
                <a:lnTo>
                  <a:pt x="1139" y="583"/>
                </a:lnTo>
                <a:lnTo>
                  <a:pt x="1140" y="581"/>
                </a:lnTo>
                <a:lnTo>
                  <a:pt x="1144" y="563"/>
                </a:lnTo>
                <a:lnTo>
                  <a:pt x="1146" y="554"/>
                </a:lnTo>
                <a:lnTo>
                  <a:pt x="1150" y="542"/>
                </a:lnTo>
                <a:lnTo>
                  <a:pt x="1151" y="537"/>
                </a:lnTo>
                <a:lnTo>
                  <a:pt x="1152" y="533"/>
                </a:lnTo>
                <a:lnTo>
                  <a:pt x="1158" y="507"/>
                </a:lnTo>
                <a:lnTo>
                  <a:pt x="1158" y="503"/>
                </a:lnTo>
                <a:lnTo>
                  <a:pt x="1158" y="502"/>
                </a:lnTo>
                <a:lnTo>
                  <a:pt x="1159" y="492"/>
                </a:lnTo>
                <a:lnTo>
                  <a:pt x="1161" y="471"/>
                </a:lnTo>
                <a:lnTo>
                  <a:pt x="1162" y="458"/>
                </a:lnTo>
                <a:lnTo>
                  <a:pt x="1162" y="454"/>
                </a:lnTo>
                <a:lnTo>
                  <a:pt x="1163" y="444"/>
                </a:lnTo>
                <a:lnTo>
                  <a:pt x="1158" y="445"/>
                </a:lnTo>
                <a:lnTo>
                  <a:pt x="1152" y="446"/>
                </a:lnTo>
                <a:lnTo>
                  <a:pt x="1140" y="446"/>
                </a:lnTo>
                <a:lnTo>
                  <a:pt x="1137" y="437"/>
                </a:lnTo>
                <a:lnTo>
                  <a:pt x="1135" y="434"/>
                </a:lnTo>
                <a:lnTo>
                  <a:pt x="1134" y="430"/>
                </a:lnTo>
                <a:lnTo>
                  <a:pt x="1134" y="427"/>
                </a:lnTo>
                <a:lnTo>
                  <a:pt x="1133" y="426"/>
                </a:lnTo>
                <a:lnTo>
                  <a:pt x="1133" y="425"/>
                </a:lnTo>
                <a:lnTo>
                  <a:pt x="1132" y="420"/>
                </a:lnTo>
                <a:lnTo>
                  <a:pt x="1130" y="416"/>
                </a:lnTo>
                <a:lnTo>
                  <a:pt x="1123" y="418"/>
                </a:lnTo>
                <a:lnTo>
                  <a:pt x="1118" y="420"/>
                </a:lnTo>
                <a:lnTo>
                  <a:pt x="1111" y="422"/>
                </a:lnTo>
                <a:lnTo>
                  <a:pt x="1104" y="425"/>
                </a:lnTo>
                <a:lnTo>
                  <a:pt x="1093" y="429"/>
                </a:lnTo>
                <a:lnTo>
                  <a:pt x="1089" y="431"/>
                </a:lnTo>
                <a:lnTo>
                  <a:pt x="1073" y="439"/>
                </a:lnTo>
                <a:lnTo>
                  <a:pt x="1065" y="433"/>
                </a:lnTo>
                <a:lnTo>
                  <a:pt x="1053" y="422"/>
                </a:lnTo>
                <a:lnTo>
                  <a:pt x="1051" y="421"/>
                </a:lnTo>
                <a:lnTo>
                  <a:pt x="1048" y="418"/>
                </a:lnTo>
                <a:lnTo>
                  <a:pt x="1030" y="434"/>
                </a:lnTo>
                <a:lnTo>
                  <a:pt x="1028" y="435"/>
                </a:lnTo>
                <a:lnTo>
                  <a:pt x="1026" y="437"/>
                </a:lnTo>
                <a:lnTo>
                  <a:pt x="1023" y="440"/>
                </a:lnTo>
                <a:lnTo>
                  <a:pt x="1025" y="432"/>
                </a:lnTo>
                <a:lnTo>
                  <a:pt x="1026" y="430"/>
                </a:lnTo>
                <a:lnTo>
                  <a:pt x="1025" y="429"/>
                </a:lnTo>
                <a:lnTo>
                  <a:pt x="1027" y="426"/>
                </a:lnTo>
                <a:lnTo>
                  <a:pt x="1031" y="415"/>
                </a:lnTo>
                <a:lnTo>
                  <a:pt x="1031" y="415"/>
                </a:lnTo>
                <a:lnTo>
                  <a:pt x="1031" y="413"/>
                </a:lnTo>
                <a:lnTo>
                  <a:pt x="1033" y="405"/>
                </a:lnTo>
                <a:lnTo>
                  <a:pt x="1024" y="397"/>
                </a:lnTo>
                <a:lnTo>
                  <a:pt x="1022" y="395"/>
                </a:lnTo>
                <a:lnTo>
                  <a:pt x="1001" y="379"/>
                </a:lnTo>
                <a:lnTo>
                  <a:pt x="987" y="373"/>
                </a:lnTo>
                <a:lnTo>
                  <a:pt x="983" y="369"/>
                </a:lnTo>
                <a:lnTo>
                  <a:pt x="972" y="363"/>
                </a:lnTo>
                <a:lnTo>
                  <a:pt x="967" y="359"/>
                </a:lnTo>
                <a:lnTo>
                  <a:pt x="963" y="357"/>
                </a:lnTo>
                <a:lnTo>
                  <a:pt x="938" y="341"/>
                </a:lnTo>
                <a:lnTo>
                  <a:pt x="918" y="328"/>
                </a:lnTo>
                <a:lnTo>
                  <a:pt x="910" y="322"/>
                </a:lnTo>
                <a:lnTo>
                  <a:pt x="891" y="311"/>
                </a:lnTo>
                <a:lnTo>
                  <a:pt x="887" y="308"/>
                </a:lnTo>
                <a:lnTo>
                  <a:pt x="878" y="302"/>
                </a:lnTo>
                <a:lnTo>
                  <a:pt x="852" y="272"/>
                </a:lnTo>
                <a:lnTo>
                  <a:pt x="851" y="269"/>
                </a:lnTo>
                <a:lnTo>
                  <a:pt x="828" y="243"/>
                </a:lnTo>
                <a:lnTo>
                  <a:pt x="831" y="230"/>
                </a:lnTo>
                <a:lnTo>
                  <a:pt x="831" y="230"/>
                </a:lnTo>
                <a:lnTo>
                  <a:pt x="834" y="209"/>
                </a:lnTo>
                <a:lnTo>
                  <a:pt x="834" y="208"/>
                </a:lnTo>
                <a:lnTo>
                  <a:pt x="837" y="187"/>
                </a:lnTo>
                <a:lnTo>
                  <a:pt x="848" y="129"/>
                </a:lnTo>
                <a:lnTo>
                  <a:pt x="848" y="128"/>
                </a:lnTo>
                <a:lnTo>
                  <a:pt x="851" y="109"/>
                </a:lnTo>
                <a:lnTo>
                  <a:pt x="851" y="107"/>
                </a:lnTo>
                <a:lnTo>
                  <a:pt x="857" y="72"/>
                </a:lnTo>
                <a:lnTo>
                  <a:pt x="828" y="89"/>
                </a:lnTo>
                <a:lnTo>
                  <a:pt x="827" y="89"/>
                </a:lnTo>
                <a:lnTo>
                  <a:pt x="814" y="95"/>
                </a:lnTo>
                <a:lnTo>
                  <a:pt x="803" y="99"/>
                </a:lnTo>
                <a:lnTo>
                  <a:pt x="792" y="105"/>
                </a:lnTo>
                <a:lnTo>
                  <a:pt x="792" y="106"/>
                </a:lnTo>
                <a:lnTo>
                  <a:pt x="769" y="116"/>
                </a:lnTo>
                <a:lnTo>
                  <a:pt x="746" y="132"/>
                </a:lnTo>
                <a:lnTo>
                  <a:pt x="744" y="133"/>
                </a:lnTo>
                <a:lnTo>
                  <a:pt x="744" y="131"/>
                </a:lnTo>
                <a:lnTo>
                  <a:pt x="743" y="129"/>
                </a:lnTo>
                <a:lnTo>
                  <a:pt x="743" y="129"/>
                </a:lnTo>
                <a:lnTo>
                  <a:pt x="743" y="127"/>
                </a:lnTo>
                <a:lnTo>
                  <a:pt x="743" y="121"/>
                </a:lnTo>
                <a:lnTo>
                  <a:pt x="743" y="119"/>
                </a:lnTo>
                <a:lnTo>
                  <a:pt x="743" y="117"/>
                </a:lnTo>
                <a:lnTo>
                  <a:pt x="742" y="116"/>
                </a:lnTo>
                <a:lnTo>
                  <a:pt x="742" y="115"/>
                </a:lnTo>
                <a:lnTo>
                  <a:pt x="741" y="114"/>
                </a:lnTo>
                <a:lnTo>
                  <a:pt x="741" y="112"/>
                </a:lnTo>
                <a:lnTo>
                  <a:pt x="736" y="105"/>
                </a:lnTo>
                <a:lnTo>
                  <a:pt x="736" y="103"/>
                </a:lnTo>
                <a:lnTo>
                  <a:pt x="736" y="103"/>
                </a:lnTo>
                <a:lnTo>
                  <a:pt x="736" y="101"/>
                </a:lnTo>
                <a:lnTo>
                  <a:pt x="750" y="64"/>
                </a:lnTo>
                <a:lnTo>
                  <a:pt x="750" y="62"/>
                </a:lnTo>
                <a:lnTo>
                  <a:pt x="755" y="54"/>
                </a:lnTo>
                <a:lnTo>
                  <a:pt x="757" y="53"/>
                </a:lnTo>
                <a:lnTo>
                  <a:pt x="758" y="50"/>
                </a:lnTo>
                <a:lnTo>
                  <a:pt x="768" y="33"/>
                </a:lnTo>
                <a:lnTo>
                  <a:pt x="782" y="11"/>
                </a:lnTo>
                <a:lnTo>
                  <a:pt x="784" y="9"/>
                </a:lnTo>
                <a:lnTo>
                  <a:pt x="783" y="8"/>
                </a:lnTo>
                <a:lnTo>
                  <a:pt x="779" y="0"/>
                </a:lnTo>
                <a:lnTo>
                  <a:pt x="758" y="24"/>
                </a:lnTo>
                <a:lnTo>
                  <a:pt x="754" y="20"/>
                </a:lnTo>
                <a:lnTo>
                  <a:pt x="750" y="16"/>
                </a:lnTo>
                <a:lnTo>
                  <a:pt x="750" y="16"/>
                </a:lnTo>
                <a:lnTo>
                  <a:pt x="747" y="12"/>
                </a:lnTo>
                <a:lnTo>
                  <a:pt x="744" y="10"/>
                </a:lnTo>
                <a:lnTo>
                  <a:pt x="743" y="8"/>
                </a:lnTo>
                <a:lnTo>
                  <a:pt x="743" y="7"/>
                </a:lnTo>
                <a:lnTo>
                  <a:pt x="741" y="8"/>
                </a:lnTo>
                <a:lnTo>
                  <a:pt x="735" y="17"/>
                </a:lnTo>
                <a:lnTo>
                  <a:pt x="726" y="29"/>
                </a:lnTo>
                <a:lnTo>
                  <a:pt x="700" y="65"/>
                </a:lnTo>
                <a:lnTo>
                  <a:pt x="699" y="64"/>
                </a:lnTo>
                <a:lnTo>
                  <a:pt x="657" y="122"/>
                </a:lnTo>
                <a:lnTo>
                  <a:pt x="657" y="121"/>
                </a:lnTo>
                <a:lnTo>
                  <a:pt x="632" y="109"/>
                </a:lnTo>
                <a:lnTo>
                  <a:pt x="601" y="95"/>
                </a:lnTo>
                <a:lnTo>
                  <a:pt x="565" y="142"/>
                </a:lnTo>
                <a:lnTo>
                  <a:pt x="562" y="144"/>
                </a:lnTo>
                <a:lnTo>
                  <a:pt x="531" y="177"/>
                </a:lnTo>
                <a:lnTo>
                  <a:pt x="530" y="178"/>
                </a:lnTo>
                <a:lnTo>
                  <a:pt x="524" y="186"/>
                </a:lnTo>
                <a:lnTo>
                  <a:pt x="551" y="197"/>
                </a:lnTo>
                <a:lnTo>
                  <a:pt x="583" y="224"/>
                </a:lnTo>
                <a:lnTo>
                  <a:pt x="585" y="226"/>
                </a:lnTo>
                <a:lnTo>
                  <a:pt x="626" y="261"/>
                </a:lnTo>
                <a:lnTo>
                  <a:pt x="629" y="262"/>
                </a:lnTo>
                <a:lnTo>
                  <a:pt x="704" y="273"/>
                </a:lnTo>
                <a:lnTo>
                  <a:pt x="705" y="273"/>
                </a:lnTo>
                <a:lnTo>
                  <a:pt x="707" y="273"/>
                </a:lnTo>
                <a:lnTo>
                  <a:pt x="725" y="276"/>
                </a:lnTo>
                <a:lnTo>
                  <a:pt x="725" y="278"/>
                </a:lnTo>
                <a:lnTo>
                  <a:pt x="726" y="279"/>
                </a:lnTo>
                <a:lnTo>
                  <a:pt x="730" y="284"/>
                </a:lnTo>
                <a:lnTo>
                  <a:pt x="731" y="288"/>
                </a:lnTo>
                <a:lnTo>
                  <a:pt x="731" y="289"/>
                </a:lnTo>
                <a:lnTo>
                  <a:pt x="731" y="289"/>
                </a:lnTo>
                <a:lnTo>
                  <a:pt x="730" y="293"/>
                </a:lnTo>
                <a:lnTo>
                  <a:pt x="730" y="294"/>
                </a:lnTo>
                <a:lnTo>
                  <a:pt x="729" y="300"/>
                </a:lnTo>
                <a:lnTo>
                  <a:pt x="730" y="302"/>
                </a:lnTo>
                <a:lnTo>
                  <a:pt x="729" y="304"/>
                </a:lnTo>
                <a:lnTo>
                  <a:pt x="730" y="305"/>
                </a:lnTo>
                <a:lnTo>
                  <a:pt x="730" y="306"/>
                </a:lnTo>
                <a:lnTo>
                  <a:pt x="730" y="307"/>
                </a:lnTo>
                <a:lnTo>
                  <a:pt x="730" y="308"/>
                </a:lnTo>
                <a:lnTo>
                  <a:pt x="729" y="311"/>
                </a:lnTo>
                <a:lnTo>
                  <a:pt x="728" y="311"/>
                </a:lnTo>
                <a:lnTo>
                  <a:pt x="727" y="312"/>
                </a:lnTo>
                <a:lnTo>
                  <a:pt x="727" y="313"/>
                </a:lnTo>
                <a:lnTo>
                  <a:pt x="726" y="314"/>
                </a:lnTo>
                <a:lnTo>
                  <a:pt x="725" y="314"/>
                </a:lnTo>
                <a:lnTo>
                  <a:pt x="725" y="315"/>
                </a:lnTo>
                <a:lnTo>
                  <a:pt x="723" y="315"/>
                </a:lnTo>
                <a:lnTo>
                  <a:pt x="721" y="317"/>
                </a:lnTo>
                <a:lnTo>
                  <a:pt x="719" y="318"/>
                </a:lnTo>
                <a:lnTo>
                  <a:pt x="718" y="318"/>
                </a:lnTo>
                <a:lnTo>
                  <a:pt x="717" y="319"/>
                </a:lnTo>
                <a:lnTo>
                  <a:pt x="716" y="320"/>
                </a:lnTo>
                <a:lnTo>
                  <a:pt x="716" y="320"/>
                </a:lnTo>
                <a:lnTo>
                  <a:pt x="714" y="321"/>
                </a:lnTo>
                <a:lnTo>
                  <a:pt x="713" y="322"/>
                </a:lnTo>
                <a:lnTo>
                  <a:pt x="713" y="322"/>
                </a:lnTo>
                <a:lnTo>
                  <a:pt x="712" y="323"/>
                </a:lnTo>
                <a:lnTo>
                  <a:pt x="711" y="325"/>
                </a:lnTo>
                <a:lnTo>
                  <a:pt x="710" y="325"/>
                </a:lnTo>
                <a:lnTo>
                  <a:pt x="708" y="327"/>
                </a:lnTo>
                <a:lnTo>
                  <a:pt x="708" y="328"/>
                </a:lnTo>
                <a:lnTo>
                  <a:pt x="706" y="329"/>
                </a:lnTo>
                <a:lnTo>
                  <a:pt x="705" y="331"/>
                </a:lnTo>
                <a:lnTo>
                  <a:pt x="703" y="333"/>
                </a:lnTo>
                <a:lnTo>
                  <a:pt x="698" y="336"/>
                </a:lnTo>
                <a:lnTo>
                  <a:pt x="693" y="345"/>
                </a:lnTo>
                <a:lnTo>
                  <a:pt x="691" y="345"/>
                </a:lnTo>
                <a:lnTo>
                  <a:pt x="687" y="347"/>
                </a:lnTo>
                <a:lnTo>
                  <a:pt x="684" y="347"/>
                </a:lnTo>
                <a:lnTo>
                  <a:pt x="682" y="346"/>
                </a:lnTo>
                <a:lnTo>
                  <a:pt x="681" y="347"/>
                </a:lnTo>
                <a:lnTo>
                  <a:pt x="680" y="348"/>
                </a:lnTo>
                <a:lnTo>
                  <a:pt x="679" y="347"/>
                </a:lnTo>
                <a:lnTo>
                  <a:pt x="672" y="348"/>
                </a:lnTo>
                <a:lnTo>
                  <a:pt x="670" y="347"/>
                </a:lnTo>
                <a:lnTo>
                  <a:pt x="668" y="347"/>
                </a:lnTo>
                <a:lnTo>
                  <a:pt x="666" y="348"/>
                </a:lnTo>
                <a:lnTo>
                  <a:pt x="665" y="349"/>
                </a:lnTo>
                <a:lnTo>
                  <a:pt x="663" y="350"/>
                </a:lnTo>
                <a:lnTo>
                  <a:pt x="661" y="351"/>
                </a:lnTo>
                <a:lnTo>
                  <a:pt x="656" y="354"/>
                </a:lnTo>
                <a:lnTo>
                  <a:pt x="649" y="360"/>
                </a:lnTo>
                <a:lnTo>
                  <a:pt x="648" y="361"/>
                </a:lnTo>
                <a:lnTo>
                  <a:pt x="647" y="362"/>
                </a:lnTo>
                <a:lnTo>
                  <a:pt x="643" y="364"/>
                </a:lnTo>
                <a:lnTo>
                  <a:pt x="643" y="365"/>
                </a:lnTo>
                <a:lnTo>
                  <a:pt x="641" y="365"/>
                </a:lnTo>
                <a:lnTo>
                  <a:pt x="637" y="367"/>
                </a:lnTo>
                <a:lnTo>
                  <a:pt x="632" y="372"/>
                </a:lnTo>
                <a:lnTo>
                  <a:pt x="629" y="376"/>
                </a:lnTo>
                <a:lnTo>
                  <a:pt x="627" y="382"/>
                </a:lnTo>
                <a:lnTo>
                  <a:pt x="627" y="384"/>
                </a:lnTo>
                <a:lnTo>
                  <a:pt x="626" y="384"/>
                </a:lnTo>
                <a:lnTo>
                  <a:pt x="624" y="387"/>
                </a:lnTo>
                <a:lnTo>
                  <a:pt x="624" y="388"/>
                </a:lnTo>
                <a:lnTo>
                  <a:pt x="621" y="388"/>
                </a:lnTo>
                <a:lnTo>
                  <a:pt x="617" y="390"/>
                </a:lnTo>
                <a:lnTo>
                  <a:pt x="612" y="391"/>
                </a:lnTo>
                <a:lnTo>
                  <a:pt x="608" y="393"/>
                </a:lnTo>
                <a:lnTo>
                  <a:pt x="606" y="395"/>
                </a:lnTo>
                <a:lnTo>
                  <a:pt x="602" y="399"/>
                </a:lnTo>
                <a:lnTo>
                  <a:pt x="573" y="394"/>
                </a:lnTo>
                <a:lnTo>
                  <a:pt x="572" y="395"/>
                </a:lnTo>
                <a:lnTo>
                  <a:pt x="535" y="390"/>
                </a:lnTo>
                <a:lnTo>
                  <a:pt x="535" y="376"/>
                </a:lnTo>
                <a:lnTo>
                  <a:pt x="534" y="376"/>
                </a:lnTo>
                <a:lnTo>
                  <a:pt x="531" y="376"/>
                </a:lnTo>
                <a:lnTo>
                  <a:pt x="531" y="376"/>
                </a:lnTo>
                <a:lnTo>
                  <a:pt x="531" y="375"/>
                </a:lnTo>
                <a:lnTo>
                  <a:pt x="529" y="374"/>
                </a:lnTo>
                <a:lnTo>
                  <a:pt x="527" y="373"/>
                </a:lnTo>
                <a:lnTo>
                  <a:pt x="526" y="374"/>
                </a:lnTo>
                <a:lnTo>
                  <a:pt x="510" y="371"/>
                </a:lnTo>
                <a:lnTo>
                  <a:pt x="497" y="370"/>
                </a:lnTo>
                <a:lnTo>
                  <a:pt x="494" y="370"/>
                </a:lnTo>
                <a:lnTo>
                  <a:pt x="492" y="370"/>
                </a:lnTo>
                <a:lnTo>
                  <a:pt x="489" y="372"/>
                </a:lnTo>
                <a:lnTo>
                  <a:pt x="488" y="372"/>
                </a:lnTo>
                <a:lnTo>
                  <a:pt x="484" y="373"/>
                </a:lnTo>
                <a:lnTo>
                  <a:pt x="483" y="374"/>
                </a:lnTo>
                <a:lnTo>
                  <a:pt x="480" y="376"/>
                </a:lnTo>
                <a:lnTo>
                  <a:pt x="475" y="377"/>
                </a:lnTo>
                <a:lnTo>
                  <a:pt x="471" y="378"/>
                </a:lnTo>
                <a:lnTo>
                  <a:pt x="457" y="377"/>
                </a:lnTo>
                <a:lnTo>
                  <a:pt x="456" y="380"/>
                </a:lnTo>
                <a:lnTo>
                  <a:pt x="453" y="380"/>
                </a:lnTo>
                <a:lnTo>
                  <a:pt x="452" y="383"/>
                </a:lnTo>
                <a:lnTo>
                  <a:pt x="442" y="384"/>
                </a:lnTo>
                <a:lnTo>
                  <a:pt x="442" y="380"/>
                </a:lnTo>
                <a:lnTo>
                  <a:pt x="441" y="380"/>
                </a:lnTo>
                <a:lnTo>
                  <a:pt x="435" y="381"/>
                </a:lnTo>
                <a:lnTo>
                  <a:pt x="426" y="440"/>
                </a:lnTo>
                <a:lnTo>
                  <a:pt x="422" y="440"/>
                </a:lnTo>
                <a:lnTo>
                  <a:pt x="419" y="440"/>
                </a:lnTo>
                <a:lnTo>
                  <a:pt x="417" y="441"/>
                </a:lnTo>
                <a:lnTo>
                  <a:pt x="399" y="446"/>
                </a:lnTo>
                <a:lnTo>
                  <a:pt x="397" y="446"/>
                </a:lnTo>
                <a:lnTo>
                  <a:pt x="395" y="447"/>
                </a:lnTo>
                <a:lnTo>
                  <a:pt x="392" y="448"/>
                </a:lnTo>
                <a:lnTo>
                  <a:pt x="389" y="449"/>
                </a:lnTo>
                <a:lnTo>
                  <a:pt x="385" y="450"/>
                </a:lnTo>
                <a:lnTo>
                  <a:pt x="383" y="451"/>
                </a:lnTo>
                <a:lnTo>
                  <a:pt x="381" y="452"/>
                </a:lnTo>
                <a:lnTo>
                  <a:pt x="376" y="453"/>
                </a:lnTo>
                <a:lnTo>
                  <a:pt x="371" y="457"/>
                </a:lnTo>
                <a:lnTo>
                  <a:pt x="368" y="486"/>
                </a:lnTo>
                <a:lnTo>
                  <a:pt x="370" y="484"/>
                </a:lnTo>
                <a:lnTo>
                  <a:pt x="374" y="481"/>
                </a:lnTo>
                <a:lnTo>
                  <a:pt x="374" y="485"/>
                </a:lnTo>
                <a:lnTo>
                  <a:pt x="370" y="488"/>
                </a:lnTo>
                <a:lnTo>
                  <a:pt x="370" y="485"/>
                </a:lnTo>
                <a:lnTo>
                  <a:pt x="368" y="487"/>
                </a:lnTo>
                <a:lnTo>
                  <a:pt x="368" y="494"/>
                </a:lnTo>
                <a:lnTo>
                  <a:pt x="374" y="529"/>
                </a:lnTo>
                <a:lnTo>
                  <a:pt x="375" y="535"/>
                </a:lnTo>
                <a:lnTo>
                  <a:pt x="377" y="546"/>
                </a:lnTo>
                <a:lnTo>
                  <a:pt x="362" y="554"/>
                </a:lnTo>
                <a:lnTo>
                  <a:pt x="318" y="552"/>
                </a:lnTo>
                <a:lnTo>
                  <a:pt x="313" y="556"/>
                </a:lnTo>
                <a:lnTo>
                  <a:pt x="309" y="561"/>
                </a:lnTo>
                <a:lnTo>
                  <a:pt x="289" y="581"/>
                </a:lnTo>
                <a:lnTo>
                  <a:pt x="289" y="582"/>
                </a:lnTo>
                <a:lnTo>
                  <a:pt x="284" y="578"/>
                </a:lnTo>
                <a:lnTo>
                  <a:pt x="257" y="554"/>
                </a:lnTo>
                <a:lnTo>
                  <a:pt x="242" y="542"/>
                </a:lnTo>
                <a:lnTo>
                  <a:pt x="222" y="527"/>
                </a:lnTo>
                <a:lnTo>
                  <a:pt x="219" y="524"/>
                </a:lnTo>
                <a:lnTo>
                  <a:pt x="213" y="516"/>
                </a:lnTo>
                <a:lnTo>
                  <a:pt x="206" y="507"/>
                </a:lnTo>
                <a:lnTo>
                  <a:pt x="201" y="500"/>
                </a:lnTo>
                <a:lnTo>
                  <a:pt x="205" y="491"/>
                </a:lnTo>
                <a:lnTo>
                  <a:pt x="205" y="480"/>
                </a:lnTo>
                <a:lnTo>
                  <a:pt x="201" y="478"/>
                </a:lnTo>
                <a:lnTo>
                  <a:pt x="192" y="478"/>
                </a:lnTo>
                <a:lnTo>
                  <a:pt x="183" y="466"/>
                </a:lnTo>
                <a:lnTo>
                  <a:pt x="155" y="474"/>
                </a:lnTo>
                <a:lnTo>
                  <a:pt x="149" y="475"/>
                </a:lnTo>
                <a:lnTo>
                  <a:pt x="146" y="477"/>
                </a:lnTo>
                <a:lnTo>
                  <a:pt x="145" y="477"/>
                </a:lnTo>
                <a:lnTo>
                  <a:pt x="142" y="478"/>
                </a:lnTo>
                <a:lnTo>
                  <a:pt x="139" y="474"/>
                </a:lnTo>
                <a:lnTo>
                  <a:pt x="138" y="473"/>
                </a:lnTo>
                <a:lnTo>
                  <a:pt x="129" y="461"/>
                </a:lnTo>
                <a:lnTo>
                  <a:pt x="105" y="446"/>
                </a:lnTo>
                <a:lnTo>
                  <a:pt x="87" y="428"/>
                </a:lnTo>
                <a:lnTo>
                  <a:pt x="85" y="425"/>
                </a:lnTo>
                <a:lnTo>
                  <a:pt x="68" y="409"/>
                </a:lnTo>
                <a:lnTo>
                  <a:pt x="55" y="397"/>
                </a:lnTo>
                <a:lnTo>
                  <a:pt x="55" y="394"/>
                </a:lnTo>
                <a:lnTo>
                  <a:pt x="54" y="395"/>
                </a:lnTo>
                <a:lnTo>
                  <a:pt x="51" y="395"/>
                </a:lnTo>
                <a:lnTo>
                  <a:pt x="49" y="396"/>
                </a:lnTo>
                <a:lnTo>
                  <a:pt x="48" y="397"/>
                </a:lnTo>
                <a:lnTo>
                  <a:pt x="47" y="398"/>
                </a:lnTo>
                <a:lnTo>
                  <a:pt x="45" y="401"/>
                </a:lnTo>
                <a:lnTo>
                  <a:pt x="45" y="402"/>
                </a:lnTo>
                <a:lnTo>
                  <a:pt x="44" y="403"/>
                </a:lnTo>
                <a:lnTo>
                  <a:pt x="42" y="405"/>
                </a:lnTo>
                <a:lnTo>
                  <a:pt x="41" y="407"/>
                </a:lnTo>
                <a:lnTo>
                  <a:pt x="40" y="407"/>
                </a:lnTo>
                <a:lnTo>
                  <a:pt x="39" y="407"/>
                </a:lnTo>
                <a:lnTo>
                  <a:pt x="39" y="406"/>
                </a:lnTo>
                <a:lnTo>
                  <a:pt x="38" y="406"/>
                </a:lnTo>
                <a:lnTo>
                  <a:pt x="37" y="407"/>
                </a:lnTo>
                <a:lnTo>
                  <a:pt x="37" y="405"/>
                </a:lnTo>
                <a:lnTo>
                  <a:pt x="36" y="407"/>
                </a:lnTo>
                <a:lnTo>
                  <a:pt x="35" y="408"/>
                </a:lnTo>
                <a:lnTo>
                  <a:pt x="34" y="408"/>
                </a:lnTo>
                <a:lnTo>
                  <a:pt x="33" y="408"/>
                </a:lnTo>
                <a:lnTo>
                  <a:pt x="29" y="407"/>
                </a:lnTo>
                <a:lnTo>
                  <a:pt x="27" y="406"/>
                </a:lnTo>
                <a:lnTo>
                  <a:pt x="24" y="406"/>
                </a:lnTo>
                <a:lnTo>
                  <a:pt x="23" y="408"/>
                </a:lnTo>
                <a:lnTo>
                  <a:pt x="23" y="410"/>
                </a:lnTo>
                <a:lnTo>
                  <a:pt x="22" y="412"/>
                </a:lnTo>
                <a:lnTo>
                  <a:pt x="21" y="412"/>
                </a:lnTo>
                <a:lnTo>
                  <a:pt x="20" y="413"/>
                </a:lnTo>
                <a:lnTo>
                  <a:pt x="20" y="414"/>
                </a:lnTo>
                <a:lnTo>
                  <a:pt x="20" y="415"/>
                </a:lnTo>
                <a:lnTo>
                  <a:pt x="20" y="415"/>
                </a:lnTo>
                <a:lnTo>
                  <a:pt x="18" y="417"/>
                </a:lnTo>
                <a:lnTo>
                  <a:pt x="17" y="419"/>
                </a:lnTo>
                <a:lnTo>
                  <a:pt x="17" y="421"/>
                </a:lnTo>
                <a:lnTo>
                  <a:pt x="17" y="423"/>
                </a:lnTo>
                <a:lnTo>
                  <a:pt x="17" y="425"/>
                </a:lnTo>
                <a:lnTo>
                  <a:pt x="17" y="426"/>
                </a:lnTo>
                <a:lnTo>
                  <a:pt x="17" y="426"/>
                </a:lnTo>
                <a:lnTo>
                  <a:pt x="14" y="426"/>
                </a:lnTo>
                <a:lnTo>
                  <a:pt x="12" y="427"/>
                </a:lnTo>
                <a:lnTo>
                  <a:pt x="12" y="427"/>
                </a:lnTo>
                <a:lnTo>
                  <a:pt x="10" y="427"/>
                </a:lnTo>
                <a:lnTo>
                  <a:pt x="9" y="429"/>
                </a:lnTo>
                <a:lnTo>
                  <a:pt x="11" y="429"/>
                </a:lnTo>
                <a:lnTo>
                  <a:pt x="12" y="429"/>
                </a:lnTo>
                <a:lnTo>
                  <a:pt x="12" y="430"/>
                </a:lnTo>
                <a:lnTo>
                  <a:pt x="12" y="430"/>
                </a:lnTo>
                <a:lnTo>
                  <a:pt x="12" y="431"/>
                </a:lnTo>
                <a:lnTo>
                  <a:pt x="12" y="432"/>
                </a:lnTo>
                <a:lnTo>
                  <a:pt x="11" y="432"/>
                </a:lnTo>
                <a:lnTo>
                  <a:pt x="10" y="432"/>
                </a:lnTo>
                <a:lnTo>
                  <a:pt x="9" y="432"/>
                </a:lnTo>
                <a:lnTo>
                  <a:pt x="9" y="432"/>
                </a:lnTo>
                <a:lnTo>
                  <a:pt x="8" y="433"/>
                </a:lnTo>
                <a:lnTo>
                  <a:pt x="7" y="434"/>
                </a:lnTo>
                <a:lnTo>
                  <a:pt x="7" y="435"/>
                </a:lnTo>
                <a:lnTo>
                  <a:pt x="8" y="435"/>
                </a:lnTo>
                <a:lnTo>
                  <a:pt x="9" y="435"/>
                </a:lnTo>
                <a:lnTo>
                  <a:pt x="9" y="435"/>
                </a:lnTo>
                <a:lnTo>
                  <a:pt x="11" y="436"/>
                </a:lnTo>
                <a:lnTo>
                  <a:pt x="11" y="437"/>
                </a:lnTo>
                <a:lnTo>
                  <a:pt x="10" y="437"/>
                </a:lnTo>
                <a:lnTo>
                  <a:pt x="9" y="437"/>
                </a:lnTo>
                <a:lnTo>
                  <a:pt x="8" y="437"/>
                </a:lnTo>
                <a:lnTo>
                  <a:pt x="6" y="437"/>
                </a:lnTo>
                <a:lnTo>
                  <a:pt x="6" y="437"/>
                </a:lnTo>
                <a:lnTo>
                  <a:pt x="7" y="438"/>
                </a:lnTo>
                <a:lnTo>
                  <a:pt x="9" y="439"/>
                </a:lnTo>
                <a:lnTo>
                  <a:pt x="9" y="440"/>
                </a:lnTo>
                <a:lnTo>
                  <a:pt x="9" y="440"/>
                </a:lnTo>
                <a:lnTo>
                  <a:pt x="7" y="440"/>
                </a:lnTo>
                <a:lnTo>
                  <a:pt x="6" y="440"/>
                </a:lnTo>
                <a:lnTo>
                  <a:pt x="6" y="440"/>
                </a:lnTo>
                <a:lnTo>
                  <a:pt x="5" y="442"/>
                </a:lnTo>
                <a:lnTo>
                  <a:pt x="4" y="443"/>
                </a:lnTo>
                <a:lnTo>
                  <a:pt x="4" y="444"/>
                </a:lnTo>
                <a:lnTo>
                  <a:pt x="3" y="445"/>
                </a:lnTo>
                <a:lnTo>
                  <a:pt x="2" y="446"/>
                </a:lnTo>
                <a:lnTo>
                  <a:pt x="1" y="446"/>
                </a:lnTo>
                <a:lnTo>
                  <a:pt x="2" y="447"/>
                </a:lnTo>
                <a:lnTo>
                  <a:pt x="3" y="448"/>
                </a:lnTo>
                <a:lnTo>
                  <a:pt x="3" y="449"/>
                </a:lnTo>
                <a:lnTo>
                  <a:pt x="5" y="450"/>
                </a:lnTo>
                <a:lnTo>
                  <a:pt x="4" y="452"/>
                </a:lnTo>
                <a:lnTo>
                  <a:pt x="3" y="449"/>
                </a:lnTo>
                <a:lnTo>
                  <a:pt x="2" y="450"/>
                </a:lnTo>
                <a:lnTo>
                  <a:pt x="2" y="452"/>
                </a:lnTo>
                <a:lnTo>
                  <a:pt x="2" y="453"/>
                </a:lnTo>
                <a:lnTo>
                  <a:pt x="0" y="454"/>
                </a:lnTo>
                <a:lnTo>
                  <a:pt x="1" y="456"/>
                </a:lnTo>
                <a:lnTo>
                  <a:pt x="3" y="455"/>
                </a:lnTo>
                <a:lnTo>
                  <a:pt x="3" y="455"/>
                </a:lnTo>
                <a:lnTo>
                  <a:pt x="4" y="456"/>
                </a:lnTo>
                <a:lnTo>
                  <a:pt x="4" y="457"/>
                </a:lnTo>
                <a:lnTo>
                  <a:pt x="4" y="457"/>
                </a:lnTo>
                <a:lnTo>
                  <a:pt x="3" y="457"/>
                </a:lnTo>
                <a:lnTo>
                  <a:pt x="3" y="457"/>
                </a:lnTo>
                <a:lnTo>
                  <a:pt x="1" y="459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293"/>
          <xdr:cNvSpPr/>
        </xdr:nvSpPr>
        <xdr:spPr>
          <a:xfrm>
            <a:off x="2751840" y="7000560"/>
            <a:ext cx="517320" cy="355680"/>
          </a:xfrm>
          <a:custGeom>
            <a:avLst/>
            <a:gdLst/>
            <a:ahLst/>
            <a:rect l="l" t="t" r="r" b="b"/>
            <a:pathLst>
              <a:path w="877" h="560">
                <a:moveTo>
                  <a:pt x="2" y="0"/>
                </a:moveTo>
                <a:lnTo>
                  <a:pt x="3" y="6"/>
                </a:lnTo>
                <a:lnTo>
                  <a:pt x="3" y="28"/>
                </a:lnTo>
                <a:lnTo>
                  <a:pt x="4" y="31"/>
                </a:lnTo>
                <a:lnTo>
                  <a:pt x="6" y="48"/>
                </a:lnTo>
                <a:lnTo>
                  <a:pt x="6" y="49"/>
                </a:lnTo>
                <a:lnTo>
                  <a:pt x="7" y="54"/>
                </a:lnTo>
                <a:lnTo>
                  <a:pt x="7" y="55"/>
                </a:lnTo>
                <a:lnTo>
                  <a:pt x="8" y="62"/>
                </a:lnTo>
                <a:lnTo>
                  <a:pt x="9" y="68"/>
                </a:lnTo>
                <a:lnTo>
                  <a:pt x="10" y="72"/>
                </a:lnTo>
                <a:lnTo>
                  <a:pt x="10" y="76"/>
                </a:lnTo>
                <a:lnTo>
                  <a:pt x="11" y="79"/>
                </a:lnTo>
                <a:lnTo>
                  <a:pt x="11" y="84"/>
                </a:lnTo>
                <a:lnTo>
                  <a:pt x="9" y="95"/>
                </a:lnTo>
                <a:lnTo>
                  <a:pt x="7" y="99"/>
                </a:lnTo>
                <a:lnTo>
                  <a:pt x="5" y="103"/>
                </a:lnTo>
                <a:lnTo>
                  <a:pt x="4" y="105"/>
                </a:lnTo>
                <a:lnTo>
                  <a:pt x="2" y="107"/>
                </a:lnTo>
                <a:lnTo>
                  <a:pt x="0" y="110"/>
                </a:lnTo>
                <a:lnTo>
                  <a:pt x="1" y="110"/>
                </a:lnTo>
                <a:lnTo>
                  <a:pt x="18" y="107"/>
                </a:lnTo>
                <a:lnTo>
                  <a:pt x="20" y="128"/>
                </a:lnTo>
                <a:lnTo>
                  <a:pt x="21" y="134"/>
                </a:lnTo>
                <a:lnTo>
                  <a:pt x="28" y="161"/>
                </a:lnTo>
                <a:lnTo>
                  <a:pt x="30" y="169"/>
                </a:lnTo>
                <a:lnTo>
                  <a:pt x="31" y="173"/>
                </a:lnTo>
                <a:lnTo>
                  <a:pt x="35" y="186"/>
                </a:lnTo>
                <a:lnTo>
                  <a:pt x="38" y="198"/>
                </a:lnTo>
                <a:lnTo>
                  <a:pt x="48" y="230"/>
                </a:lnTo>
                <a:lnTo>
                  <a:pt x="52" y="245"/>
                </a:lnTo>
                <a:lnTo>
                  <a:pt x="58" y="259"/>
                </a:lnTo>
                <a:lnTo>
                  <a:pt x="58" y="263"/>
                </a:lnTo>
                <a:lnTo>
                  <a:pt x="65" y="261"/>
                </a:lnTo>
                <a:lnTo>
                  <a:pt x="69" y="264"/>
                </a:lnTo>
                <a:lnTo>
                  <a:pt x="73" y="277"/>
                </a:lnTo>
                <a:lnTo>
                  <a:pt x="76" y="288"/>
                </a:lnTo>
                <a:lnTo>
                  <a:pt x="79" y="299"/>
                </a:lnTo>
                <a:lnTo>
                  <a:pt x="80" y="298"/>
                </a:lnTo>
                <a:lnTo>
                  <a:pt x="80" y="303"/>
                </a:lnTo>
                <a:lnTo>
                  <a:pt x="82" y="305"/>
                </a:lnTo>
                <a:lnTo>
                  <a:pt x="81" y="306"/>
                </a:lnTo>
                <a:lnTo>
                  <a:pt x="85" y="318"/>
                </a:lnTo>
                <a:lnTo>
                  <a:pt x="86" y="318"/>
                </a:lnTo>
                <a:lnTo>
                  <a:pt x="87" y="323"/>
                </a:lnTo>
                <a:lnTo>
                  <a:pt x="88" y="329"/>
                </a:lnTo>
                <a:lnTo>
                  <a:pt x="94" y="343"/>
                </a:lnTo>
                <a:lnTo>
                  <a:pt x="99" y="347"/>
                </a:lnTo>
                <a:lnTo>
                  <a:pt x="101" y="349"/>
                </a:lnTo>
                <a:lnTo>
                  <a:pt x="100" y="351"/>
                </a:lnTo>
                <a:lnTo>
                  <a:pt x="96" y="359"/>
                </a:lnTo>
                <a:lnTo>
                  <a:pt x="95" y="359"/>
                </a:lnTo>
                <a:lnTo>
                  <a:pt x="92" y="364"/>
                </a:lnTo>
                <a:lnTo>
                  <a:pt x="91" y="367"/>
                </a:lnTo>
                <a:lnTo>
                  <a:pt x="84" y="378"/>
                </a:lnTo>
                <a:lnTo>
                  <a:pt x="83" y="382"/>
                </a:lnTo>
                <a:lnTo>
                  <a:pt x="81" y="396"/>
                </a:lnTo>
                <a:lnTo>
                  <a:pt x="80" y="398"/>
                </a:lnTo>
                <a:lnTo>
                  <a:pt x="80" y="401"/>
                </a:lnTo>
                <a:lnTo>
                  <a:pt x="81" y="404"/>
                </a:lnTo>
                <a:lnTo>
                  <a:pt x="79" y="407"/>
                </a:lnTo>
                <a:lnTo>
                  <a:pt x="76" y="417"/>
                </a:lnTo>
                <a:lnTo>
                  <a:pt x="91" y="421"/>
                </a:lnTo>
                <a:lnTo>
                  <a:pt x="93" y="422"/>
                </a:lnTo>
                <a:lnTo>
                  <a:pt x="100" y="424"/>
                </a:lnTo>
                <a:lnTo>
                  <a:pt x="101" y="424"/>
                </a:lnTo>
                <a:lnTo>
                  <a:pt x="110" y="427"/>
                </a:lnTo>
                <a:lnTo>
                  <a:pt x="117" y="430"/>
                </a:lnTo>
                <a:lnTo>
                  <a:pt x="121" y="430"/>
                </a:lnTo>
                <a:lnTo>
                  <a:pt x="128" y="433"/>
                </a:lnTo>
                <a:lnTo>
                  <a:pt x="133" y="435"/>
                </a:lnTo>
                <a:lnTo>
                  <a:pt x="135" y="436"/>
                </a:lnTo>
                <a:lnTo>
                  <a:pt x="153" y="444"/>
                </a:lnTo>
                <a:lnTo>
                  <a:pt x="155" y="445"/>
                </a:lnTo>
                <a:lnTo>
                  <a:pt x="164" y="450"/>
                </a:lnTo>
                <a:lnTo>
                  <a:pt x="171" y="455"/>
                </a:lnTo>
                <a:lnTo>
                  <a:pt x="173" y="456"/>
                </a:lnTo>
                <a:lnTo>
                  <a:pt x="175" y="458"/>
                </a:lnTo>
                <a:lnTo>
                  <a:pt x="175" y="458"/>
                </a:lnTo>
                <a:lnTo>
                  <a:pt x="177" y="459"/>
                </a:lnTo>
                <a:lnTo>
                  <a:pt x="176" y="459"/>
                </a:lnTo>
                <a:lnTo>
                  <a:pt x="186" y="467"/>
                </a:lnTo>
                <a:lnTo>
                  <a:pt x="189" y="468"/>
                </a:lnTo>
                <a:lnTo>
                  <a:pt x="200" y="476"/>
                </a:lnTo>
                <a:lnTo>
                  <a:pt x="201" y="477"/>
                </a:lnTo>
                <a:lnTo>
                  <a:pt x="209" y="482"/>
                </a:lnTo>
                <a:lnTo>
                  <a:pt x="220" y="466"/>
                </a:lnTo>
                <a:lnTo>
                  <a:pt x="222" y="464"/>
                </a:lnTo>
                <a:lnTo>
                  <a:pt x="227" y="457"/>
                </a:lnTo>
                <a:lnTo>
                  <a:pt x="238" y="443"/>
                </a:lnTo>
                <a:lnTo>
                  <a:pt x="239" y="442"/>
                </a:lnTo>
                <a:lnTo>
                  <a:pt x="241" y="442"/>
                </a:lnTo>
                <a:lnTo>
                  <a:pt x="244" y="443"/>
                </a:lnTo>
                <a:lnTo>
                  <a:pt x="246" y="443"/>
                </a:lnTo>
                <a:lnTo>
                  <a:pt x="247" y="444"/>
                </a:lnTo>
                <a:lnTo>
                  <a:pt x="249" y="441"/>
                </a:lnTo>
                <a:lnTo>
                  <a:pt x="252" y="440"/>
                </a:lnTo>
                <a:lnTo>
                  <a:pt x="272" y="436"/>
                </a:lnTo>
                <a:lnTo>
                  <a:pt x="281" y="435"/>
                </a:lnTo>
                <a:lnTo>
                  <a:pt x="284" y="434"/>
                </a:lnTo>
                <a:lnTo>
                  <a:pt x="296" y="432"/>
                </a:lnTo>
                <a:lnTo>
                  <a:pt x="299" y="431"/>
                </a:lnTo>
                <a:lnTo>
                  <a:pt x="354" y="421"/>
                </a:lnTo>
                <a:lnTo>
                  <a:pt x="360" y="419"/>
                </a:lnTo>
                <a:lnTo>
                  <a:pt x="365" y="427"/>
                </a:lnTo>
                <a:lnTo>
                  <a:pt x="367" y="430"/>
                </a:lnTo>
                <a:lnTo>
                  <a:pt x="371" y="431"/>
                </a:lnTo>
                <a:lnTo>
                  <a:pt x="402" y="399"/>
                </a:lnTo>
                <a:lnTo>
                  <a:pt x="432" y="444"/>
                </a:lnTo>
                <a:lnTo>
                  <a:pt x="434" y="447"/>
                </a:lnTo>
                <a:lnTo>
                  <a:pt x="440" y="457"/>
                </a:lnTo>
                <a:lnTo>
                  <a:pt x="445" y="466"/>
                </a:lnTo>
                <a:lnTo>
                  <a:pt x="452" y="462"/>
                </a:lnTo>
                <a:lnTo>
                  <a:pt x="454" y="461"/>
                </a:lnTo>
                <a:lnTo>
                  <a:pt x="465" y="456"/>
                </a:lnTo>
                <a:lnTo>
                  <a:pt x="476" y="451"/>
                </a:lnTo>
                <a:lnTo>
                  <a:pt x="478" y="450"/>
                </a:lnTo>
                <a:lnTo>
                  <a:pt x="487" y="446"/>
                </a:lnTo>
                <a:lnTo>
                  <a:pt x="490" y="445"/>
                </a:lnTo>
                <a:lnTo>
                  <a:pt x="491" y="447"/>
                </a:lnTo>
                <a:lnTo>
                  <a:pt x="492" y="448"/>
                </a:lnTo>
                <a:lnTo>
                  <a:pt x="493" y="450"/>
                </a:lnTo>
                <a:lnTo>
                  <a:pt x="507" y="486"/>
                </a:lnTo>
                <a:lnTo>
                  <a:pt x="516" y="507"/>
                </a:lnTo>
                <a:lnTo>
                  <a:pt x="522" y="522"/>
                </a:lnTo>
                <a:lnTo>
                  <a:pt x="524" y="526"/>
                </a:lnTo>
                <a:lnTo>
                  <a:pt x="518" y="540"/>
                </a:lnTo>
                <a:lnTo>
                  <a:pt x="583" y="560"/>
                </a:lnTo>
                <a:lnTo>
                  <a:pt x="622" y="555"/>
                </a:lnTo>
                <a:lnTo>
                  <a:pt x="654" y="551"/>
                </a:lnTo>
                <a:lnTo>
                  <a:pt x="659" y="550"/>
                </a:lnTo>
                <a:lnTo>
                  <a:pt x="667" y="549"/>
                </a:lnTo>
                <a:lnTo>
                  <a:pt x="661" y="540"/>
                </a:lnTo>
                <a:lnTo>
                  <a:pt x="660" y="537"/>
                </a:lnTo>
                <a:lnTo>
                  <a:pt x="656" y="532"/>
                </a:lnTo>
                <a:lnTo>
                  <a:pt x="654" y="529"/>
                </a:lnTo>
                <a:lnTo>
                  <a:pt x="652" y="526"/>
                </a:lnTo>
                <a:lnTo>
                  <a:pt x="649" y="523"/>
                </a:lnTo>
                <a:lnTo>
                  <a:pt x="647" y="520"/>
                </a:lnTo>
                <a:lnTo>
                  <a:pt x="644" y="517"/>
                </a:lnTo>
                <a:lnTo>
                  <a:pt x="640" y="514"/>
                </a:lnTo>
                <a:lnTo>
                  <a:pt x="636" y="511"/>
                </a:lnTo>
                <a:lnTo>
                  <a:pt x="632" y="509"/>
                </a:lnTo>
                <a:lnTo>
                  <a:pt x="627" y="506"/>
                </a:lnTo>
                <a:lnTo>
                  <a:pt x="622" y="503"/>
                </a:lnTo>
                <a:lnTo>
                  <a:pt x="618" y="502"/>
                </a:lnTo>
                <a:lnTo>
                  <a:pt x="612" y="500"/>
                </a:lnTo>
                <a:lnTo>
                  <a:pt x="607" y="498"/>
                </a:lnTo>
                <a:lnTo>
                  <a:pt x="588" y="495"/>
                </a:lnTo>
                <a:lnTo>
                  <a:pt x="585" y="494"/>
                </a:lnTo>
                <a:lnTo>
                  <a:pt x="577" y="490"/>
                </a:lnTo>
                <a:lnTo>
                  <a:pt x="571" y="486"/>
                </a:lnTo>
                <a:lnTo>
                  <a:pt x="566" y="484"/>
                </a:lnTo>
                <a:lnTo>
                  <a:pt x="562" y="482"/>
                </a:lnTo>
                <a:lnTo>
                  <a:pt x="558" y="480"/>
                </a:lnTo>
                <a:lnTo>
                  <a:pt x="554" y="477"/>
                </a:lnTo>
                <a:lnTo>
                  <a:pt x="551" y="475"/>
                </a:lnTo>
                <a:lnTo>
                  <a:pt x="549" y="472"/>
                </a:lnTo>
                <a:lnTo>
                  <a:pt x="547" y="470"/>
                </a:lnTo>
                <a:lnTo>
                  <a:pt x="545" y="467"/>
                </a:lnTo>
                <a:lnTo>
                  <a:pt x="543" y="466"/>
                </a:lnTo>
                <a:lnTo>
                  <a:pt x="528" y="441"/>
                </a:lnTo>
                <a:lnTo>
                  <a:pt x="526" y="439"/>
                </a:lnTo>
                <a:lnTo>
                  <a:pt x="527" y="437"/>
                </a:lnTo>
                <a:lnTo>
                  <a:pt x="529" y="437"/>
                </a:lnTo>
                <a:lnTo>
                  <a:pt x="531" y="436"/>
                </a:lnTo>
                <a:lnTo>
                  <a:pt x="538" y="434"/>
                </a:lnTo>
                <a:lnTo>
                  <a:pt x="544" y="431"/>
                </a:lnTo>
                <a:lnTo>
                  <a:pt x="560" y="426"/>
                </a:lnTo>
                <a:lnTo>
                  <a:pt x="565" y="424"/>
                </a:lnTo>
                <a:lnTo>
                  <a:pt x="568" y="419"/>
                </a:lnTo>
                <a:lnTo>
                  <a:pt x="568" y="419"/>
                </a:lnTo>
                <a:lnTo>
                  <a:pt x="569" y="416"/>
                </a:lnTo>
                <a:lnTo>
                  <a:pt x="571" y="414"/>
                </a:lnTo>
                <a:lnTo>
                  <a:pt x="571" y="412"/>
                </a:lnTo>
                <a:lnTo>
                  <a:pt x="579" y="397"/>
                </a:lnTo>
                <a:lnTo>
                  <a:pt x="580" y="394"/>
                </a:lnTo>
                <a:lnTo>
                  <a:pt x="588" y="381"/>
                </a:lnTo>
                <a:lnTo>
                  <a:pt x="588" y="379"/>
                </a:lnTo>
                <a:lnTo>
                  <a:pt x="591" y="374"/>
                </a:lnTo>
                <a:lnTo>
                  <a:pt x="593" y="368"/>
                </a:lnTo>
                <a:lnTo>
                  <a:pt x="599" y="355"/>
                </a:lnTo>
                <a:lnTo>
                  <a:pt x="616" y="317"/>
                </a:lnTo>
                <a:lnTo>
                  <a:pt x="617" y="315"/>
                </a:lnTo>
                <a:lnTo>
                  <a:pt x="620" y="308"/>
                </a:lnTo>
                <a:lnTo>
                  <a:pt x="621" y="307"/>
                </a:lnTo>
                <a:lnTo>
                  <a:pt x="627" y="290"/>
                </a:lnTo>
                <a:lnTo>
                  <a:pt x="627" y="291"/>
                </a:lnTo>
                <a:lnTo>
                  <a:pt x="625" y="290"/>
                </a:lnTo>
                <a:lnTo>
                  <a:pt x="647" y="261"/>
                </a:lnTo>
                <a:lnTo>
                  <a:pt x="644" y="244"/>
                </a:lnTo>
                <a:lnTo>
                  <a:pt x="642" y="236"/>
                </a:lnTo>
                <a:lnTo>
                  <a:pt x="641" y="236"/>
                </a:lnTo>
                <a:lnTo>
                  <a:pt x="638" y="220"/>
                </a:lnTo>
                <a:lnTo>
                  <a:pt x="627" y="172"/>
                </a:lnTo>
                <a:lnTo>
                  <a:pt x="627" y="170"/>
                </a:lnTo>
                <a:lnTo>
                  <a:pt x="622" y="150"/>
                </a:lnTo>
                <a:lnTo>
                  <a:pt x="624" y="149"/>
                </a:lnTo>
                <a:lnTo>
                  <a:pt x="625" y="148"/>
                </a:lnTo>
                <a:lnTo>
                  <a:pt x="627" y="147"/>
                </a:lnTo>
                <a:lnTo>
                  <a:pt x="636" y="149"/>
                </a:lnTo>
                <a:lnTo>
                  <a:pt x="641" y="152"/>
                </a:lnTo>
                <a:lnTo>
                  <a:pt x="645" y="155"/>
                </a:lnTo>
                <a:lnTo>
                  <a:pt x="648" y="155"/>
                </a:lnTo>
                <a:lnTo>
                  <a:pt x="656" y="155"/>
                </a:lnTo>
                <a:lnTo>
                  <a:pt x="662" y="155"/>
                </a:lnTo>
                <a:lnTo>
                  <a:pt x="666" y="155"/>
                </a:lnTo>
                <a:lnTo>
                  <a:pt x="672" y="156"/>
                </a:lnTo>
                <a:lnTo>
                  <a:pt x="686" y="156"/>
                </a:lnTo>
                <a:lnTo>
                  <a:pt x="691" y="157"/>
                </a:lnTo>
                <a:lnTo>
                  <a:pt x="721" y="158"/>
                </a:lnTo>
                <a:lnTo>
                  <a:pt x="731" y="158"/>
                </a:lnTo>
                <a:lnTo>
                  <a:pt x="734" y="158"/>
                </a:lnTo>
                <a:lnTo>
                  <a:pt x="742" y="150"/>
                </a:lnTo>
                <a:lnTo>
                  <a:pt x="739" y="144"/>
                </a:lnTo>
                <a:lnTo>
                  <a:pt x="736" y="138"/>
                </a:lnTo>
                <a:lnTo>
                  <a:pt x="735" y="135"/>
                </a:lnTo>
                <a:lnTo>
                  <a:pt x="732" y="132"/>
                </a:lnTo>
                <a:lnTo>
                  <a:pt x="736" y="128"/>
                </a:lnTo>
                <a:lnTo>
                  <a:pt x="739" y="130"/>
                </a:lnTo>
                <a:lnTo>
                  <a:pt x="740" y="128"/>
                </a:lnTo>
                <a:lnTo>
                  <a:pt x="741" y="129"/>
                </a:lnTo>
                <a:lnTo>
                  <a:pt x="741" y="130"/>
                </a:lnTo>
                <a:lnTo>
                  <a:pt x="751" y="130"/>
                </a:lnTo>
                <a:lnTo>
                  <a:pt x="752" y="130"/>
                </a:lnTo>
                <a:lnTo>
                  <a:pt x="753" y="130"/>
                </a:lnTo>
                <a:lnTo>
                  <a:pt x="755" y="130"/>
                </a:lnTo>
                <a:lnTo>
                  <a:pt x="756" y="129"/>
                </a:lnTo>
                <a:lnTo>
                  <a:pt x="757" y="129"/>
                </a:lnTo>
                <a:lnTo>
                  <a:pt x="757" y="128"/>
                </a:lnTo>
                <a:lnTo>
                  <a:pt x="759" y="127"/>
                </a:lnTo>
                <a:lnTo>
                  <a:pt x="771" y="113"/>
                </a:lnTo>
                <a:lnTo>
                  <a:pt x="771" y="112"/>
                </a:lnTo>
                <a:lnTo>
                  <a:pt x="773" y="110"/>
                </a:lnTo>
                <a:lnTo>
                  <a:pt x="788" y="90"/>
                </a:lnTo>
                <a:lnTo>
                  <a:pt x="791" y="88"/>
                </a:lnTo>
                <a:lnTo>
                  <a:pt x="800" y="90"/>
                </a:lnTo>
                <a:lnTo>
                  <a:pt x="829" y="98"/>
                </a:lnTo>
                <a:lnTo>
                  <a:pt x="830" y="98"/>
                </a:lnTo>
                <a:lnTo>
                  <a:pt x="832" y="99"/>
                </a:lnTo>
                <a:lnTo>
                  <a:pt x="862" y="110"/>
                </a:lnTo>
                <a:lnTo>
                  <a:pt x="866" y="111"/>
                </a:lnTo>
                <a:lnTo>
                  <a:pt x="874" y="82"/>
                </a:lnTo>
                <a:lnTo>
                  <a:pt x="875" y="79"/>
                </a:lnTo>
                <a:lnTo>
                  <a:pt x="876" y="77"/>
                </a:lnTo>
                <a:lnTo>
                  <a:pt x="877" y="74"/>
                </a:lnTo>
                <a:lnTo>
                  <a:pt x="877" y="71"/>
                </a:lnTo>
                <a:lnTo>
                  <a:pt x="877" y="70"/>
                </a:lnTo>
                <a:lnTo>
                  <a:pt x="877" y="68"/>
                </a:lnTo>
                <a:lnTo>
                  <a:pt x="877" y="65"/>
                </a:lnTo>
                <a:lnTo>
                  <a:pt x="877" y="63"/>
                </a:lnTo>
                <a:lnTo>
                  <a:pt x="877" y="61"/>
                </a:lnTo>
                <a:lnTo>
                  <a:pt x="877" y="58"/>
                </a:lnTo>
                <a:lnTo>
                  <a:pt x="877" y="55"/>
                </a:lnTo>
                <a:lnTo>
                  <a:pt x="877" y="52"/>
                </a:lnTo>
                <a:lnTo>
                  <a:pt x="876" y="50"/>
                </a:lnTo>
                <a:lnTo>
                  <a:pt x="875" y="48"/>
                </a:lnTo>
                <a:lnTo>
                  <a:pt x="874" y="45"/>
                </a:lnTo>
                <a:lnTo>
                  <a:pt x="874" y="43"/>
                </a:lnTo>
                <a:lnTo>
                  <a:pt x="874" y="40"/>
                </a:lnTo>
                <a:lnTo>
                  <a:pt x="872" y="38"/>
                </a:lnTo>
                <a:lnTo>
                  <a:pt x="872" y="36"/>
                </a:lnTo>
                <a:lnTo>
                  <a:pt x="871" y="34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94"/>
          <xdr:cNvSpPr/>
        </xdr:nvSpPr>
        <xdr:spPr>
          <a:xfrm>
            <a:off x="3062160" y="6648120"/>
            <a:ext cx="584640" cy="1190160"/>
          </a:xfrm>
          <a:custGeom>
            <a:avLst/>
            <a:gdLst/>
            <a:ahLst/>
            <a:rect l="l" t="t" r="r" b="b"/>
            <a:pathLst>
              <a:path w="991" h="1874">
                <a:moveTo>
                  <a:pt x="538" y="887"/>
                </a:moveTo>
                <a:lnTo>
                  <a:pt x="539" y="889"/>
                </a:lnTo>
                <a:lnTo>
                  <a:pt x="542" y="894"/>
                </a:lnTo>
                <a:lnTo>
                  <a:pt x="545" y="902"/>
                </a:lnTo>
                <a:lnTo>
                  <a:pt x="549" y="907"/>
                </a:lnTo>
                <a:lnTo>
                  <a:pt x="552" y="915"/>
                </a:lnTo>
                <a:lnTo>
                  <a:pt x="553" y="919"/>
                </a:lnTo>
                <a:lnTo>
                  <a:pt x="555" y="925"/>
                </a:lnTo>
                <a:lnTo>
                  <a:pt x="555" y="927"/>
                </a:lnTo>
                <a:lnTo>
                  <a:pt x="555" y="931"/>
                </a:lnTo>
                <a:lnTo>
                  <a:pt x="556" y="932"/>
                </a:lnTo>
                <a:lnTo>
                  <a:pt x="556" y="933"/>
                </a:lnTo>
                <a:lnTo>
                  <a:pt x="556" y="937"/>
                </a:lnTo>
                <a:lnTo>
                  <a:pt x="555" y="937"/>
                </a:lnTo>
                <a:lnTo>
                  <a:pt x="556" y="948"/>
                </a:lnTo>
                <a:lnTo>
                  <a:pt x="556" y="951"/>
                </a:lnTo>
                <a:lnTo>
                  <a:pt x="556" y="952"/>
                </a:lnTo>
                <a:lnTo>
                  <a:pt x="556" y="953"/>
                </a:lnTo>
                <a:lnTo>
                  <a:pt x="556" y="954"/>
                </a:lnTo>
                <a:lnTo>
                  <a:pt x="556" y="954"/>
                </a:lnTo>
                <a:lnTo>
                  <a:pt x="558" y="987"/>
                </a:lnTo>
                <a:lnTo>
                  <a:pt x="559" y="988"/>
                </a:lnTo>
                <a:lnTo>
                  <a:pt x="559" y="1011"/>
                </a:lnTo>
                <a:lnTo>
                  <a:pt x="560" y="1017"/>
                </a:lnTo>
                <a:lnTo>
                  <a:pt x="560" y="1022"/>
                </a:lnTo>
                <a:lnTo>
                  <a:pt x="560" y="1024"/>
                </a:lnTo>
                <a:lnTo>
                  <a:pt x="560" y="1027"/>
                </a:lnTo>
                <a:lnTo>
                  <a:pt x="560" y="1031"/>
                </a:lnTo>
                <a:lnTo>
                  <a:pt x="561" y="1034"/>
                </a:lnTo>
                <a:lnTo>
                  <a:pt x="561" y="1041"/>
                </a:lnTo>
                <a:lnTo>
                  <a:pt x="562" y="1062"/>
                </a:lnTo>
                <a:lnTo>
                  <a:pt x="562" y="1063"/>
                </a:lnTo>
                <a:lnTo>
                  <a:pt x="562" y="1064"/>
                </a:lnTo>
                <a:lnTo>
                  <a:pt x="561" y="1081"/>
                </a:lnTo>
                <a:lnTo>
                  <a:pt x="561" y="1082"/>
                </a:lnTo>
                <a:lnTo>
                  <a:pt x="560" y="1091"/>
                </a:lnTo>
                <a:lnTo>
                  <a:pt x="559" y="1102"/>
                </a:lnTo>
                <a:lnTo>
                  <a:pt x="559" y="1125"/>
                </a:lnTo>
                <a:lnTo>
                  <a:pt x="558" y="1145"/>
                </a:lnTo>
                <a:lnTo>
                  <a:pt x="558" y="1145"/>
                </a:lnTo>
                <a:lnTo>
                  <a:pt x="557" y="1165"/>
                </a:lnTo>
                <a:lnTo>
                  <a:pt x="556" y="1167"/>
                </a:lnTo>
                <a:lnTo>
                  <a:pt x="556" y="1196"/>
                </a:lnTo>
                <a:lnTo>
                  <a:pt x="554" y="1194"/>
                </a:lnTo>
                <a:lnTo>
                  <a:pt x="553" y="1204"/>
                </a:lnTo>
                <a:lnTo>
                  <a:pt x="556" y="1204"/>
                </a:lnTo>
                <a:lnTo>
                  <a:pt x="561" y="1204"/>
                </a:lnTo>
                <a:lnTo>
                  <a:pt x="567" y="1204"/>
                </a:lnTo>
                <a:lnTo>
                  <a:pt x="567" y="1207"/>
                </a:lnTo>
                <a:lnTo>
                  <a:pt x="570" y="1207"/>
                </a:lnTo>
                <a:lnTo>
                  <a:pt x="570" y="1204"/>
                </a:lnTo>
                <a:lnTo>
                  <a:pt x="587" y="1204"/>
                </a:lnTo>
                <a:lnTo>
                  <a:pt x="593" y="1204"/>
                </a:lnTo>
                <a:lnTo>
                  <a:pt x="597" y="1204"/>
                </a:lnTo>
                <a:lnTo>
                  <a:pt x="600" y="1204"/>
                </a:lnTo>
                <a:lnTo>
                  <a:pt x="607" y="1205"/>
                </a:lnTo>
                <a:lnTo>
                  <a:pt x="610" y="1205"/>
                </a:lnTo>
                <a:lnTo>
                  <a:pt x="620" y="1206"/>
                </a:lnTo>
                <a:lnTo>
                  <a:pt x="649" y="1206"/>
                </a:lnTo>
                <a:lnTo>
                  <a:pt x="657" y="1207"/>
                </a:lnTo>
                <a:lnTo>
                  <a:pt x="657" y="1208"/>
                </a:lnTo>
                <a:lnTo>
                  <a:pt x="666" y="1208"/>
                </a:lnTo>
                <a:lnTo>
                  <a:pt x="674" y="1209"/>
                </a:lnTo>
                <a:lnTo>
                  <a:pt x="680" y="1208"/>
                </a:lnTo>
                <a:lnTo>
                  <a:pt x="685" y="1207"/>
                </a:lnTo>
                <a:lnTo>
                  <a:pt x="689" y="1208"/>
                </a:lnTo>
                <a:lnTo>
                  <a:pt x="695" y="1210"/>
                </a:lnTo>
                <a:lnTo>
                  <a:pt x="699" y="1211"/>
                </a:lnTo>
                <a:lnTo>
                  <a:pt x="701" y="1212"/>
                </a:lnTo>
                <a:lnTo>
                  <a:pt x="704" y="1213"/>
                </a:lnTo>
                <a:lnTo>
                  <a:pt x="711" y="1219"/>
                </a:lnTo>
                <a:lnTo>
                  <a:pt x="715" y="1221"/>
                </a:lnTo>
                <a:lnTo>
                  <a:pt x="716" y="1223"/>
                </a:lnTo>
                <a:lnTo>
                  <a:pt x="719" y="1225"/>
                </a:lnTo>
                <a:lnTo>
                  <a:pt x="720" y="1228"/>
                </a:lnTo>
                <a:lnTo>
                  <a:pt x="722" y="1230"/>
                </a:lnTo>
                <a:lnTo>
                  <a:pt x="722" y="1232"/>
                </a:lnTo>
                <a:lnTo>
                  <a:pt x="724" y="1235"/>
                </a:lnTo>
                <a:lnTo>
                  <a:pt x="725" y="1241"/>
                </a:lnTo>
                <a:lnTo>
                  <a:pt x="725" y="1243"/>
                </a:lnTo>
                <a:lnTo>
                  <a:pt x="725" y="1246"/>
                </a:lnTo>
                <a:lnTo>
                  <a:pt x="725" y="1249"/>
                </a:lnTo>
                <a:lnTo>
                  <a:pt x="725" y="1252"/>
                </a:lnTo>
                <a:lnTo>
                  <a:pt x="725" y="1255"/>
                </a:lnTo>
                <a:lnTo>
                  <a:pt x="725" y="1259"/>
                </a:lnTo>
                <a:lnTo>
                  <a:pt x="725" y="1263"/>
                </a:lnTo>
                <a:lnTo>
                  <a:pt x="722" y="1262"/>
                </a:lnTo>
                <a:lnTo>
                  <a:pt x="711" y="1261"/>
                </a:lnTo>
                <a:lnTo>
                  <a:pt x="711" y="1266"/>
                </a:lnTo>
                <a:lnTo>
                  <a:pt x="711" y="1274"/>
                </a:lnTo>
                <a:lnTo>
                  <a:pt x="712" y="1290"/>
                </a:lnTo>
                <a:lnTo>
                  <a:pt x="710" y="1291"/>
                </a:lnTo>
                <a:lnTo>
                  <a:pt x="711" y="1314"/>
                </a:lnTo>
                <a:lnTo>
                  <a:pt x="709" y="1319"/>
                </a:lnTo>
                <a:lnTo>
                  <a:pt x="702" y="1326"/>
                </a:lnTo>
                <a:lnTo>
                  <a:pt x="713" y="1356"/>
                </a:lnTo>
                <a:lnTo>
                  <a:pt x="722" y="1379"/>
                </a:lnTo>
                <a:lnTo>
                  <a:pt x="733" y="1408"/>
                </a:lnTo>
                <a:lnTo>
                  <a:pt x="740" y="1427"/>
                </a:lnTo>
                <a:lnTo>
                  <a:pt x="740" y="1429"/>
                </a:lnTo>
                <a:lnTo>
                  <a:pt x="741" y="1429"/>
                </a:lnTo>
                <a:lnTo>
                  <a:pt x="752" y="1430"/>
                </a:lnTo>
                <a:lnTo>
                  <a:pt x="759" y="1431"/>
                </a:lnTo>
                <a:lnTo>
                  <a:pt x="761" y="1432"/>
                </a:lnTo>
                <a:lnTo>
                  <a:pt x="763" y="1432"/>
                </a:lnTo>
                <a:lnTo>
                  <a:pt x="774" y="1451"/>
                </a:lnTo>
                <a:lnTo>
                  <a:pt x="780" y="1462"/>
                </a:lnTo>
                <a:lnTo>
                  <a:pt x="778" y="1465"/>
                </a:lnTo>
                <a:lnTo>
                  <a:pt x="778" y="1466"/>
                </a:lnTo>
                <a:lnTo>
                  <a:pt x="779" y="1470"/>
                </a:lnTo>
                <a:lnTo>
                  <a:pt x="783" y="1473"/>
                </a:lnTo>
                <a:lnTo>
                  <a:pt x="787" y="1502"/>
                </a:lnTo>
                <a:lnTo>
                  <a:pt x="787" y="1504"/>
                </a:lnTo>
                <a:lnTo>
                  <a:pt x="786" y="1505"/>
                </a:lnTo>
                <a:lnTo>
                  <a:pt x="787" y="1506"/>
                </a:lnTo>
                <a:lnTo>
                  <a:pt x="789" y="1510"/>
                </a:lnTo>
                <a:lnTo>
                  <a:pt x="800" y="1527"/>
                </a:lnTo>
                <a:lnTo>
                  <a:pt x="815" y="1569"/>
                </a:lnTo>
                <a:lnTo>
                  <a:pt x="831" y="1612"/>
                </a:lnTo>
                <a:lnTo>
                  <a:pt x="834" y="1617"/>
                </a:lnTo>
                <a:lnTo>
                  <a:pt x="834" y="1622"/>
                </a:lnTo>
                <a:lnTo>
                  <a:pt x="834" y="1625"/>
                </a:lnTo>
                <a:lnTo>
                  <a:pt x="832" y="1634"/>
                </a:lnTo>
                <a:lnTo>
                  <a:pt x="825" y="1644"/>
                </a:lnTo>
                <a:lnTo>
                  <a:pt x="817" y="1662"/>
                </a:lnTo>
                <a:lnTo>
                  <a:pt x="814" y="1662"/>
                </a:lnTo>
                <a:lnTo>
                  <a:pt x="814" y="1670"/>
                </a:lnTo>
                <a:lnTo>
                  <a:pt x="814" y="1695"/>
                </a:lnTo>
                <a:lnTo>
                  <a:pt x="814" y="1701"/>
                </a:lnTo>
                <a:lnTo>
                  <a:pt x="819" y="1701"/>
                </a:lnTo>
                <a:lnTo>
                  <a:pt x="830" y="1723"/>
                </a:lnTo>
                <a:lnTo>
                  <a:pt x="831" y="1723"/>
                </a:lnTo>
                <a:lnTo>
                  <a:pt x="840" y="1741"/>
                </a:lnTo>
                <a:lnTo>
                  <a:pt x="845" y="1760"/>
                </a:lnTo>
                <a:lnTo>
                  <a:pt x="851" y="1790"/>
                </a:lnTo>
                <a:lnTo>
                  <a:pt x="856" y="1791"/>
                </a:lnTo>
                <a:lnTo>
                  <a:pt x="847" y="1791"/>
                </a:lnTo>
                <a:lnTo>
                  <a:pt x="836" y="1791"/>
                </a:lnTo>
                <a:lnTo>
                  <a:pt x="825" y="1788"/>
                </a:lnTo>
                <a:lnTo>
                  <a:pt x="817" y="1788"/>
                </a:lnTo>
                <a:lnTo>
                  <a:pt x="815" y="1788"/>
                </a:lnTo>
                <a:lnTo>
                  <a:pt x="815" y="1789"/>
                </a:lnTo>
                <a:lnTo>
                  <a:pt x="818" y="1794"/>
                </a:lnTo>
                <a:lnTo>
                  <a:pt x="818" y="1796"/>
                </a:lnTo>
                <a:lnTo>
                  <a:pt x="817" y="1796"/>
                </a:lnTo>
                <a:lnTo>
                  <a:pt x="806" y="1794"/>
                </a:lnTo>
                <a:lnTo>
                  <a:pt x="803" y="1793"/>
                </a:lnTo>
                <a:lnTo>
                  <a:pt x="770" y="1787"/>
                </a:lnTo>
                <a:lnTo>
                  <a:pt x="765" y="1786"/>
                </a:lnTo>
                <a:lnTo>
                  <a:pt x="763" y="1786"/>
                </a:lnTo>
                <a:lnTo>
                  <a:pt x="750" y="1777"/>
                </a:lnTo>
                <a:lnTo>
                  <a:pt x="748" y="1775"/>
                </a:lnTo>
                <a:lnTo>
                  <a:pt x="743" y="1771"/>
                </a:lnTo>
                <a:lnTo>
                  <a:pt x="740" y="1774"/>
                </a:lnTo>
                <a:lnTo>
                  <a:pt x="739" y="1776"/>
                </a:lnTo>
                <a:lnTo>
                  <a:pt x="734" y="1782"/>
                </a:lnTo>
                <a:lnTo>
                  <a:pt x="731" y="1786"/>
                </a:lnTo>
                <a:lnTo>
                  <a:pt x="722" y="1799"/>
                </a:lnTo>
                <a:lnTo>
                  <a:pt x="713" y="1809"/>
                </a:lnTo>
                <a:lnTo>
                  <a:pt x="705" y="1819"/>
                </a:lnTo>
                <a:lnTo>
                  <a:pt x="691" y="1837"/>
                </a:lnTo>
                <a:lnTo>
                  <a:pt x="675" y="1857"/>
                </a:lnTo>
                <a:lnTo>
                  <a:pt x="666" y="1869"/>
                </a:lnTo>
                <a:lnTo>
                  <a:pt x="666" y="1869"/>
                </a:lnTo>
                <a:lnTo>
                  <a:pt x="664" y="1871"/>
                </a:lnTo>
                <a:lnTo>
                  <a:pt x="661" y="1874"/>
                </a:lnTo>
                <a:lnTo>
                  <a:pt x="641" y="1848"/>
                </a:lnTo>
                <a:lnTo>
                  <a:pt x="638" y="1842"/>
                </a:lnTo>
                <a:lnTo>
                  <a:pt x="631" y="1833"/>
                </a:lnTo>
                <a:lnTo>
                  <a:pt x="617" y="1811"/>
                </a:lnTo>
                <a:lnTo>
                  <a:pt x="598" y="1786"/>
                </a:lnTo>
                <a:lnTo>
                  <a:pt x="588" y="1774"/>
                </a:lnTo>
                <a:lnTo>
                  <a:pt x="580" y="1768"/>
                </a:lnTo>
                <a:lnTo>
                  <a:pt x="576" y="1776"/>
                </a:lnTo>
                <a:lnTo>
                  <a:pt x="571" y="1782"/>
                </a:lnTo>
                <a:lnTo>
                  <a:pt x="571" y="1783"/>
                </a:lnTo>
                <a:lnTo>
                  <a:pt x="570" y="1785"/>
                </a:lnTo>
                <a:lnTo>
                  <a:pt x="569" y="1784"/>
                </a:lnTo>
                <a:lnTo>
                  <a:pt x="567" y="1783"/>
                </a:lnTo>
                <a:lnTo>
                  <a:pt x="542" y="1769"/>
                </a:lnTo>
                <a:lnTo>
                  <a:pt x="538" y="1767"/>
                </a:lnTo>
                <a:lnTo>
                  <a:pt x="536" y="1766"/>
                </a:lnTo>
                <a:lnTo>
                  <a:pt x="533" y="1765"/>
                </a:lnTo>
                <a:lnTo>
                  <a:pt x="531" y="1764"/>
                </a:lnTo>
                <a:lnTo>
                  <a:pt x="528" y="1763"/>
                </a:lnTo>
                <a:lnTo>
                  <a:pt x="525" y="1762"/>
                </a:lnTo>
                <a:lnTo>
                  <a:pt x="522" y="1762"/>
                </a:lnTo>
                <a:lnTo>
                  <a:pt x="520" y="1761"/>
                </a:lnTo>
                <a:lnTo>
                  <a:pt x="517" y="1760"/>
                </a:lnTo>
                <a:lnTo>
                  <a:pt x="514" y="1760"/>
                </a:lnTo>
                <a:lnTo>
                  <a:pt x="511" y="1760"/>
                </a:lnTo>
                <a:lnTo>
                  <a:pt x="509" y="1760"/>
                </a:lnTo>
                <a:lnTo>
                  <a:pt x="506" y="1761"/>
                </a:lnTo>
                <a:lnTo>
                  <a:pt x="503" y="1761"/>
                </a:lnTo>
                <a:lnTo>
                  <a:pt x="499" y="1762"/>
                </a:lnTo>
                <a:lnTo>
                  <a:pt x="492" y="1763"/>
                </a:lnTo>
                <a:lnTo>
                  <a:pt x="489" y="1764"/>
                </a:lnTo>
                <a:lnTo>
                  <a:pt x="458" y="1771"/>
                </a:lnTo>
                <a:lnTo>
                  <a:pt x="458" y="1772"/>
                </a:lnTo>
                <a:lnTo>
                  <a:pt x="457" y="1770"/>
                </a:lnTo>
                <a:lnTo>
                  <a:pt x="442" y="1749"/>
                </a:lnTo>
                <a:lnTo>
                  <a:pt x="427" y="1726"/>
                </a:lnTo>
                <a:lnTo>
                  <a:pt x="426" y="1724"/>
                </a:lnTo>
                <a:lnTo>
                  <a:pt x="416" y="1697"/>
                </a:lnTo>
                <a:lnTo>
                  <a:pt x="416" y="1695"/>
                </a:lnTo>
                <a:lnTo>
                  <a:pt x="407" y="1670"/>
                </a:lnTo>
                <a:lnTo>
                  <a:pt x="405" y="1660"/>
                </a:lnTo>
                <a:lnTo>
                  <a:pt x="401" y="1660"/>
                </a:lnTo>
                <a:lnTo>
                  <a:pt x="400" y="1660"/>
                </a:lnTo>
                <a:lnTo>
                  <a:pt x="398" y="1659"/>
                </a:lnTo>
                <a:lnTo>
                  <a:pt x="385" y="1656"/>
                </a:lnTo>
                <a:lnTo>
                  <a:pt x="384" y="1656"/>
                </a:lnTo>
                <a:lnTo>
                  <a:pt x="377" y="1653"/>
                </a:lnTo>
                <a:lnTo>
                  <a:pt x="375" y="1652"/>
                </a:lnTo>
                <a:lnTo>
                  <a:pt x="374" y="1652"/>
                </a:lnTo>
                <a:lnTo>
                  <a:pt x="374" y="1651"/>
                </a:lnTo>
                <a:lnTo>
                  <a:pt x="372" y="1650"/>
                </a:lnTo>
                <a:lnTo>
                  <a:pt x="370" y="1650"/>
                </a:lnTo>
                <a:lnTo>
                  <a:pt x="362" y="1650"/>
                </a:lnTo>
                <a:lnTo>
                  <a:pt x="360" y="1650"/>
                </a:lnTo>
                <a:lnTo>
                  <a:pt x="358" y="1650"/>
                </a:lnTo>
                <a:lnTo>
                  <a:pt x="336" y="1652"/>
                </a:lnTo>
                <a:lnTo>
                  <a:pt x="333" y="1641"/>
                </a:lnTo>
                <a:lnTo>
                  <a:pt x="331" y="1631"/>
                </a:lnTo>
                <a:lnTo>
                  <a:pt x="325" y="1616"/>
                </a:lnTo>
                <a:lnTo>
                  <a:pt x="324" y="1614"/>
                </a:lnTo>
                <a:lnTo>
                  <a:pt x="323" y="1613"/>
                </a:lnTo>
                <a:lnTo>
                  <a:pt x="323" y="1612"/>
                </a:lnTo>
                <a:lnTo>
                  <a:pt x="322" y="1611"/>
                </a:lnTo>
                <a:lnTo>
                  <a:pt x="309" y="1592"/>
                </a:lnTo>
                <a:lnTo>
                  <a:pt x="308" y="1591"/>
                </a:lnTo>
                <a:lnTo>
                  <a:pt x="307" y="1590"/>
                </a:lnTo>
                <a:lnTo>
                  <a:pt x="306" y="1589"/>
                </a:lnTo>
                <a:lnTo>
                  <a:pt x="312" y="1577"/>
                </a:lnTo>
                <a:lnTo>
                  <a:pt x="289" y="1563"/>
                </a:lnTo>
                <a:lnTo>
                  <a:pt x="286" y="1554"/>
                </a:lnTo>
                <a:lnTo>
                  <a:pt x="264" y="1541"/>
                </a:lnTo>
                <a:lnTo>
                  <a:pt x="261" y="1534"/>
                </a:lnTo>
                <a:lnTo>
                  <a:pt x="255" y="1529"/>
                </a:lnTo>
                <a:lnTo>
                  <a:pt x="247" y="1527"/>
                </a:lnTo>
                <a:lnTo>
                  <a:pt x="247" y="1527"/>
                </a:lnTo>
                <a:lnTo>
                  <a:pt x="244" y="1524"/>
                </a:lnTo>
                <a:lnTo>
                  <a:pt x="230" y="1535"/>
                </a:lnTo>
                <a:lnTo>
                  <a:pt x="228" y="1535"/>
                </a:lnTo>
                <a:lnTo>
                  <a:pt x="225" y="1533"/>
                </a:lnTo>
                <a:lnTo>
                  <a:pt x="217" y="1526"/>
                </a:lnTo>
                <a:lnTo>
                  <a:pt x="212" y="1519"/>
                </a:lnTo>
                <a:lnTo>
                  <a:pt x="214" y="1519"/>
                </a:lnTo>
                <a:lnTo>
                  <a:pt x="206" y="1507"/>
                </a:lnTo>
                <a:lnTo>
                  <a:pt x="205" y="1506"/>
                </a:lnTo>
                <a:lnTo>
                  <a:pt x="205" y="1505"/>
                </a:lnTo>
                <a:lnTo>
                  <a:pt x="179" y="1490"/>
                </a:lnTo>
                <a:lnTo>
                  <a:pt x="178" y="1490"/>
                </a:lnTo>
                <a:lnTo>
                  <a:pt x="175" y="1487"/>
                </a:lnTo>
                <a:lnTo>
                  <a:pt x="172" y="1482"/>
                </a:lnTo>
                <a:lnTo>
                  <a:pt x="169" y="1472"/>
                </a:lnTo>
                <a:lnTo>
                  <a:pt x="170" y="1469"/>
                </a:lnTo>
                <a:lnTo>
                  <a:pt x="174" y="1463"/>
                </a:lnTo>
                <a:lnTo>
                  <a:pt x="173" y="1460"/>
                </a:lnTo>
                <a:lnTo>
                  <a:pt x="171" y="1460"/>
                </a:lnTo>
                <a:lnTo>
                  <a:pt x="172" y="1458"/>
                </a:lnTo>
                <a:lnTo>
                  <a:pt x="166" y="1454"/>
                </a:lnTo>
                <a:lnTo>
                  <a:pt x="163" y="1453"/>
                </a:lnTo>
                <a:lnTo>
                  <a:pt x="158" y="1450"/>
                </a:lnTo>
                <a:lnTo>
                  <a:pt x="149" y="1446"/>
                </a:lnTo>
                <a:lnTo>
                  <a:pt x="142" y="1440"/>
                </a:lnTo>
                <a:lnTo>
                  <a:pt x="133" y="1434"/>
                </a:lnTo>
                <a:lnTo>
                  <a:pt x="133" y="1434"/>
                </a:lnTo>
                <a:lnTo>
                  <a:pt x="121" y="1426"/>
                </a:lnTo>
                <a:lnTo>
                  <a:pt x="117" y="1421"/>
                </a:lnTo>
                <a:lnTo>
                  <a:pt x="115" y="1420"/>
                </a:lnTo>
                <a:lnTo>
                  <a:pt x="115" y="1419"/>
                </a:lnTo>
                <a:lnTo>
                  <a:pt x="113" y="1415"/>
                </a:lnTo>
                <a:lnTo>
                  <a:pt x="116" y="1412"/>
                </a:lnTo>
                <a:lnTo>
                  <a:pt x="109" y="1411"/>
                </a:lnTo>
                <a:lnTo>
                  <a:pt x="110" y="1403"/>
                </a:lnTo>
                <a:lnTo>
                  <a:pt x="111" y="1403"/>
                </a:lnTo>
                <a:lnTo>
                  <a:pt x="113" y="1397"/>
                </a:lnTo>
                <a:lnTo>
                  <a:pt x="118" y="1378"/>
                </a:lnTo>
                <a:lnTo>
                  <a:pt x="119" y="1373"/>
                </a:lnTo>
                <a:lnTo>
                  <a:pt x="120" y="1372"/>
                </a:lnTo>
                <a:lnTo>
                  <a:pt x="120" y="1370"/>
                </a:lnTo>
                <a:lnTo>
                  <a:pt x="120" y="1369"/>
                </a:lnTo>
                <a:lnTo>
                  <a:pt x="121" y="1367"/>
                </a:lnTo>
                <a:lnTo>
                  <a:pt x="123" y="1356"/>
                </a:lnTo>
                <a:lnTo>
                  <a:pt x="124" y="1351"/>
                </a:lnTo>
                <a:lnTo>
                  <a:pt x="126" y="1347"/>
                </a:lnTo>
                <a:lnTo>
                  <a:pt x="132" y="1333"/>
                </a:lnTo>
                <a:lnTo>
                  <a:pt x="133" y="1333"/>
                </a:lnTo>
                <a:lnTo>
                  <a:pt x="132" y="1331"/>
                </a:lnTo>
                <a:lnTo>
                  <a:pt x="134" y="1328"/>
                </a:lnTo>
                <a:lnTo>
                  <a:pt x="135" y="1326"/>
                </a:lnTo>
                <a:lnTo>
                  <a:pt x="137" y="1323"/>
                </a:lnTo>
                <a:lnTo>
                  <a:pt x="138" y="1321"/>
                </a:lnTo>
                <a:lnTo>
                  <a:pt x="142" y="1317"/>
                </a:lnTo>
                <a:lnTo>
                  <a:pt x="146" y="1314"/>
                </a:lnTo>
                <a:lnTo>
                  <a:pt x="146" y="1311"/>
                </a:lnTo>
                <a:lnTo>
                  <a:pt x="146" y="1311"/>
                </a:lnTo>
                <a:lnTo>
                  <a:pt x="146" y="1310"/>
                </a:lnTo>
                <a:lnTo>
                  <a:pt x="146" y="1309"/>
                </a:lnTo>
                <a:lnTo>
                  <a:pt x="149" y="1307"/>
                </a:lnTo>
                <a:lnTo>
                  <a:pt x="152" y="1305"/>
                </a:lnTo>
                <a:lnTo>
                  <a:pt x="149" y="1302"/>
                </a:lnTo>
                <a:lnTo>
                  <a:pt x="156" y="1289"/>
                </a:lnTo>
                <a:lnTo>
                  <a:pt x="157" y="1290"/>
                </a:lnTo>
                <a:lnTo>
                  <a:pt x="158" y="1288"/>
                </a:lnTo>
                <a:lnTo>
                  <a:pt x="157" y="1288"/>
                </a:lnTo>
                <a:lnTo>
                  <a:pt x="170" y="1266"/>
                </a:lnTo>
                <a:lnTo>
                  <a:pt x="172" y="1260"/>
                </a:lnTo>
                <a:lnTo>
                  <a:pt x="174" y="1256"/>
                </a:lnTo>
                <a:lnTo>
                  <a:pt x="174" y="1256"/>
                </a:lnTo>
                <a:lnTo>
                  <a:pt x="176" y="1256"/>
                </a:lnTo>
                <a:lnTo>
                  <a:pt x="177" y="1255"/>
                </a:lnTo>
                <a:lnTo>
                  <a:pt x="177" y="1254"/>
                </a:lnTo>
                <a:lnTo>
                  <a:pt x="174" y="1230"/>
                </a:lnTo>
                <a:lnTo>
                  <a:pt x="174" y="1229"/>
                </a:lnTo>
                <a:lnTo>
                  <a:pt x="174" y="1229"/>
                </a:lnTo>
                <a:lnTo>
                  <a:pt x="174" y="1224"/>
                </a:lnTo>
                <a:lnTo>
                  <a:pt x="172" y="1215"/>
                </a:lnTo>
                <a:lnTo>
                  <a:pt x="171" y="1215"/>
                </a:lnTo>
                <a:lnTo>
                  <a:pt x="171" y="1215"/>
                </a:lnTo>
                <a:lnTo>
                  <a:pt x="170" y="1210"/>
                </a:lnTo>
                <a:lnTo>
                  <a:pt x="171" y="1204"/>
                </a:lnTo>
                <a:lnTo>
                  <a:pt x="174" y="1189"/>
                </a:lnTo>
                <a:lnTo>
                  <a:pt x="188" y="1196"/>
                </a:lnTo>
                <a:lnTo>
                  <a:pt x="191" y="1191"/>
                </a:lnTo>
                <a:lnTo>
                  <a:pt x="184" y="1188"/>
                </a:lnTo>
                <a:lnTo>
                  <a:pt x="183" y="1187"/>
                </a:lnTo>
                <a:lnTo>
                  <a:pt x="182" y="1187"/>
                </a:lnTo>
                <a:lnTo>
                  <a:pt x="180" y="1185"/>
                </a:lnTo>
                <a:lnTo>
                  <a:pt x="180" y="1184"/>
                </a:lnTo>
                <a:lnTo>
                  <a:pt x="180" y="1183"/>
                </a:lnTo>
                <a:lnTo>
                  <a:pt x="177" y="1173"/>
                </a:lnTo>
                <a:lnTo>
                  <a:pt x="176" y="1171"/>
                </a:lnTo>
                <a:lnTo>
                  <a:pt x="175" y="1170"/>
                </a:lnTo>
                <a:lnTo>
                  <a:pt x="172" y="1160"/>
                </a:lnTo>
                <a:lnTo>
                  <a:pt x="168" y="1149"/>
                </a:lnTo>
                <a:lnTo>
                  <a:pt x="167" y="1146"/>
                </a:lnTo>
                <a:lnTo>
                  <a:pt x="164" y="1139"/>
                </a:lnTo>
                <a:lnTo>
                  <a:pt x="160" y="1128"/>
                </a:lnTo>
                <a:lnTo>
                  <a:pt x="160" y="1128"/>
                </a:lnTo>
                <a:lnTo>
                  <a:pt x="155" y="1128"/>
                </a:lnTo>
                <a:lnTo>
                  <a:pt x="149" y="1117"/>
                </a:lnTo>
                <a:lnTo>
                  <a:pt x="151" y="1116"/>
                </a:lnTo>
                <a:lnTo>
                  <a:pt x="145" y="1107"/>
                </a:lnTo>
                <a:lnTo>
                  <a:pt x="144" y="1107"/>
                </a:lnTo>
                <a:lnTo>
                  <a:pt x="143" y="1107"/>
                </a:lnTo>
                <a:lnTo>
                  <a:pt x="142" y="1104"/>
                </a:lnTo>
                <a:lnTo>
                  <a:pt x="141" y="1104"/>
                </a:lnTo>
                <a:lnTo>
                  <a:pt x="135" y="1095"/>
                </a:lnTo>
                <a:lnTo>
                  <a:pt x="134" y="1092"/>
                </a:lnTo>
                <a:lnTo>
                  <a:pt x="130" y="1087"/>
                </a:lnTo>
                <a:lnTo>
                  <a:pt x="128" y="1084"/>
                </a:lnTo>
                <a:lnTo>
                  <a:pt x="126" y="1081"/>
                </a:lnTo>
                <a:lnTo>
                  <a:pt x="123" y="1078"/>
                </a:lnTo>
                <a:lnTo>
                  <a:pt x="121" y="1075"/>
                </a:lnTo>
                <a:lnTo>
                  <a:pt x="118" y="1072"/>
                </a:lnTo>
                <a:lnTo>
                  <a:pt x="114" y="1069"/>
                </a:lnTo>
                <a:lnTo>
                  <a:pt x="110" y="1066"/>
                </a:lnTo>
                <a:lnTo>
                  <a:pt x="106" y="1064"/>
                </a:lnTo>
                <a:lnTo>
                  <a:pt x="101" y="1061"/>
                </a:lnTo>
                <a:lnTo>
                  <a:pt x="96" y="1058"/>
                </a:lnTo>
                <a:lnTo>
                  <a:pt x="92" y="1057"/>
                </a:lnTo>
                <a:lnTo>
                  <a:pt x="86" y="1055"/>
                </a:lnTo>
                <a:lnTo>
                  <a:pt x="81" y="1053"/>
                </a:lnTo>
                <a:lnTo>
                  <a:pt x="62" y="1050"/>
                </a:lnTo>
                <a:lnTo>
                  <a:pt x="59" y="1049"/>
                </a:lnTo>
                <a:lnTo>
                  <a:pt x="51" y="1045"/>
                </a:lnTo>
                <a:lnTo>
                  <a:pt x="45" y="1041"/>
                </a:lnTo>
                <a:lnTo>
                  <a:pt x="40" y="1039"/>
                </a:lnTo>
                <a:lnTo>
                  <a:pt x="36" y="1037"/>
                </a:lnTo>
                <a:lnTo>
                  <a:pt x="32" y="1035"/>
                </a:lnTo>
                <a:lnTo>
                  <a:pt x="28" y="1032"/>
                </a:lnTo>
                <a:lnTo>
                  <a:pt x="25" y="1030"/>
                </a:lnTo>
                <a:lnTo>
                  <a:pt x="23" y="1027"/>
                </a:lnTo>
                <a:lnTo>
                  <a:pt x="21" y="1025"/>
                </a:lnTo>
                <a:lnTo>
                  <a:pt x="19" y="1022"/>
                </a:lnTo>
                <a:lnTo>
                  <a:pt x="17" y="1021"/>
                </a:lnTo>
                <a:lnTo>
                  <a:pt x="2" y="996"/>
                </a:lnTo>
                <a:lnTo>
                  <a:pt x="0" y="994"/>
                </a:lnTo>
                <a:lnTo>
                  <a:pt x="1" y="992"/>
                </a:lnTo>
                <a:lnTo>
                  <a:pt x="3" y="992"/>
                </a:lnTo>
                <a:lnTo>
                  <a:pt x="5" y="991"/>
                </a:lnTo>
                <a:lnTo>
                  <a:pt x="12" y="989"/>
                </a:lnTo>
                <a:lnTo>
                  <a:pt x="18" y="986"/>
                </a:lnTo>
                <a:lnTo>
                  <a:pt x="34" y="981"/>
                </a:lnTo>
                <a:lnTo>
                  <a:pt x="39" y="979"/>
                </a:lnTo>
                <a:lnTo>
                  <a:pt x="42" y="974"/>
                </a:lnTo>
                <a:lnTo>
                  <a:pt x="42" y="974"/>
                </a:lnTo>
                <a:lnTo>
                  <a:pt x="43" y="971"/>
                </a:lnTo>
                <a:lnTo>
                  <a:pt x="45" y="969"/>
                </a:lnTo>
                <a:lnTo>
                  <a:pt x="45" y="967"/>
                </a:lnTo>
                <a:lnTo>
                  <a:pt x="53" y="952"/>
                </a:lnTo>
                <a:lnTo>
                  <a:pt x="54" y="949"/>
                </a:lnTo>
                <a:lnTo>
                  <a:pt x="62" y="936"/>
                </a:lnTo>
                <a:lnTo>
                  <a:pt x="62" y="934"/>
                </a:lnTo>
                <a:lnTo>
                  <a:pt x="65" y="929"/>
                </a:lnTo>
                <a:lnTo>
                  <a:pt x="67" y="923"/>
                </a:lnTo>
                <a:lnTo>
                  <a:pt x="73" y="910"/>
                </a:lnTo>
                <a:lnTo>
                  <a:pt x="90" y="872"/>
                </a:lnTo>
                <a:lnTo>
                  <a:pt x="91" y="870"/>
                </a:lnTo>
                <a:lnTo>
                  <a:pt x="94" y="863"/>
                </a:lnTo>
                <a:lnTo>
                  <a:pt x="95" y="862"/>
                </a:lnTo>
                <a:lnTo>
                  <a:pt x="101" y="845"/>
                </a:lnTo>
                <a:lnTo>
                  <a:pt x="101" y="846"/>
                </a:lnTo>
                <a:lnTo>
                  <a:pt x="99" y="845"/>
                </a:lnTo>
                <a:lnTo>
                  <a:pt x="121" y="816"/>
                </a:lnTo>
                <a:lnTo>
                  <a:pt x="118" y="799"/>
                </a:lnTo>
                <a:lnTo>
                  <a:pt x="116" y="791"/>
                </a:lnTo>
                <a:lnTo>
                  <a:pt x="115" y="791"/>
                </a:lnTo>
                <a:lnTo>
                  <a:pt x="112" y="775"/>
                </a:lnTo>
                <a:lnTo>
                  <a:pt x="101" y="727"/>
                </a:lnTo>
                <a:lnTo>
                  <a:pt x="101" y="725"/>
                </a:lnTo>
                <a:lnTo>
                  <a:pt x="96" y="705"/>
                </a:lnTo>
                <a:lnTo>
                  <a:pt x="98" y="704"/>
                </a:lnTo>
                <a:lnTo>
                  <a:pt x="99" y="703"/>
                </a:lnTo>
                <a:lnTo>
                  <a:pt x="101" y="702"/>
                </a:lnTo>
                <a:lnTo>
                  <a:pt x="110" y="704"/>
                </a:lnTo>
                <a:lnTo>
                  <a:pt x="115" y="707"/>
                </a:lnTo>
                <a:lnTo>
                  <a:pt x="119" y="710"/>
                </a:lnTo>
                <a:lnTo>
                  <a:pt x="122" y="710"/>
                </a:lnTo>
                <a:lnTo>
                  <a:pt x="130" y="710"/>
                </a:lnTo>
                <a:lnTo>
                  <a:pt x="136" y="710"/>
                </a:lnTo>
                <a:lnTo>
                  <a:pt x="140" y="710"/>
                </a:lnTo>
                <a:lnTo>
                  <a:pt x="146" y="711"/>
                </a:lnTo>
                <a:lnTo>
                  <a:pt x="160" y="711"/>
                </a:lnTo>
                <a:lnTo>
                  <a:pt x="165" y="712"/>
                </a:lnTo>
                <a:lnTo>
                  <a:pt x="195" y="713"/>
                </a:lnTo>
                <a:lnTo>
                  <a:pt x="205" y="713"/>
                </a:lnTo>
                <a:lnTo>
                  <a:pt x="208" y="713"/>
                </a:lnTo>
                <a:lnTo>
                  <a:pt x="216" y="705"/>
                </a:lnTo>
                <a:lnTo>
                  <a:pt x="213" y="699"/>
                </a:lnTo>
                <a:lnTo>
                  <a:pt x="210" y="693"/>
                </a:lnTo>
                <a:lnTo>
                  <a:pt x="209" y="690"/>
                </a:lnTo>
                <a:lnTo>
                  <a:pt x="206" y="687"/>
                </a:lnTo>
                <a:lnTo>
                  <a:pt x="210" y="683"/>
                </a:lnTo>
                <a:lnTo>
                  <a:pt x="213" y="685"/>
                </a:lnTo>
                <a:lnTo>
                  <a:pt x="214" y="683"/>
                </a:lnTo>
                <a:lnTo>
                  <a:pt x="215" y="684"/>
                </a:lnTo>
                <a:lnTo>
                  <a:pt x="215" y="685"/>
                </a:lnTo>
                <a:lnTo>
                  <a:pt x="225" y="685"/>
                </a:lnTo>
                <a:lnTo>
                  <a:pt x="226" y="685"/>
                </a:lnTo>
                <a:lnTo>
                  <a:pt x="227" y="685"/>
                </a:lnTo>
                <a:lnTo>
                  <a:pt x="229" y="685"/>
                </a:lnTo>
                <a:lnTo>
                  <a:pt x="230" y="684"/>
                </a:lnTo>
                <a:lnTo>
                  <a:pt x="231" y="684"/>
                </a:lnTo>
                <a:lnTo>
                  <a:pt x="231" y="683"/>
                </a:lnTo>
                <a:lnTo>
                  <a:pt x="233" y="682"/>
                </a:lnTo>
                <a:lnTo>
                  <a:pt x="245" y="668"/>
                </a:lnTo>
                <a:lnTo>
                  <a:pt x="245" y="667"/>
                </a:lnTo>
                <a:lnTo>
                  <a:pt x="247" y="665"/>
                </a:lnTo>
                <a:lnTo>
                  <a:pt x="262" y="645"/>
                </a:lnTo>
                <a:lnTo>
                  <a:pt x="265" y="643"/>
                </a:lnTo>
                <a:lnTo>
                  <a:pt x="274" y="645"/>
                </a:lnTo>
                <a:lnTo>
                  <a:pt x="303" y="653"/>
                </a:lnTo>
                <a:lnTo>
                  <a:pt x="304" y="653"/>
                </a:lnTo>
                <a:lnTo>
                  <a:pt x="306" y="654"/>
                </a:lnTo>
                <a:lnTo>
                  <a:pt x="336" y="665"/>
                </a:lnTo>
                <a:lnTo>
                  <a:pt x="340" y="666"/>
                </a:lnTo>
                <a:lnTo>
                  <a:pt x="348" y="637"/>
                </a:lnTo>
                <a:lnTo>
                  <a:pt x="349" y="634"/>
                </a:lnTo>
                <a:lnTo>
                  <a:pt x="350" y="632"/>
                </a:lnTo>
                <a:lnTo>
                  <a:pt x="351" y="629"/>
                </a:lnTo>
                <a:lnTo>
                  <a:pt x="351" y="626"/>
                </a:lnTo>
                <a:lnTo>
                  <a:pt x="351" y="625"/>
                </a:lnTo>
                <a:lnTo>
                  <a:pt x="351" y="623"/>
                </a:lnTo>
                <a:lnTo>
                  <a:pt x="351" y="620"/>
                </a:lnTo>
                <a:lnTo>
                  <a:pt x="351" y="618"/>
                </a:lnTo>
                <a:lnTo>
                  <a:pt x="351" y="616"/>
                </a:lnTo>
                <a:lnTo>
                  <a:pt x="351" y="613"/>
                </a:lnTo>
                <a:lnTo>
                  <a:pt x="351" y="610"/>
                </a:lnTo>
                <a:lnTo>
                  <a:pt x="351" y="607"/>
                </a:lnTo>
                <a:lnTo>
                  <a:pt x="350" y="605"/>
                </a:lnTo>
                <a:lnTo>
                  <a:pt x="349" y="603"/>
                </a:lnTo>
                <a:lnTo>
                  <a:pt x="348" y="600"/>
                </a:lnTo>
                <a:lnTo>
                  <a:pt x="348" y="598"/>
                </a:lnTo>
                <a:lnTo>
                  <a:pt x="348" y="595"/>
                </a:lnTo>
                <a:lnTo>
                  <a:pt x="346" y="593"/>
                </a:lnTo>
                <a:lnTo>
                  <a:pt x="346" y="591"/>
                </a:lnTo>
                <a:lnTo>
                  <a:pt x="345" y="589"/>
                </a:lnTo>
                <a:lnTo>
                  <a:pt x="343" y="586"/>
                </a:lnTo>
                <a:lnTo>
                  <a:pt x="340" y="582"/>
                </a:lnTo>
                <a:lnTo>
                  <a:pt x="337" y="577"/>
                </a:lnTo>
                <a:lnTo>
                  <a:pt x="333" y="569"/>
                </a:lnTo>
                <a:lnTo>
                  <a:pt x="323" y="553"/>
                </a:lnTo>
                <a:lnTo>
                  <a:pt x="321" y="549"/>
                </a:lnTo>
                <a:lnTo>
                  <a:pt x="318" y="542"/>
                </a:lnTo>
                <a:lnTo>
                  <a:pt x="315" y="539"/>
                </a:lnTo>
                <a:lnTo>
                  <a:pt x="314" y="536"/>
                </a:lnTo>
                <a:lnTo>
                  <a:pt x="312" y="534"/>
                </a:lnTo>
                <a:lnTo>
                  <a:pt x="309" y="530"/>
                </a:lnTo>
                <a:lnTo>
                  <a:pt x="306" y="529"/>
                </a:lnTo>
                <a:lnTo>
                  <a:pt x="303" y="526"/>
                </a:lnTo>
                <a:lnTo>
                  <a:pt x="300" y="525"/>
                </a:lnTo>
                <a:lnTo>
                  <a:pt x="290" y="519"/>
                </a:lnTo>
                <a:lnTo>
                  <a:pt x="284" y="516"/>
                </a:lnTo>
                <a:lnTo>
                  <a:pt x="281" y="515"/>
                </a:lnTo>
                <a:lnTo>
                  <a:pt x="276" y="513"/>
                </a:lnTo>
                <a:lnTo>
                  <a:pt x="273" y="512"/>
                </a:lnTo>
                <a:lnTo>
                  <a:pt x="269" y="511"/>
                </a:lnTo>
                <a:lnTo>
                  <a:pt x="264" y="510"/>
                </a:lnTo>
                <a:lnTo>
                  <a:pt x="260" y="510"/>
                </a:lnTo>
                <a:lnTo>
                  <a:pt x="259" y="506"/>
                </a:lnTo>
                <a:lnTo>
                  <a:pt x="260" y="499"/>
                </a:lnTo>
                <a:lnTo>
                  <a:pt x="262" y="497"/>
                </a:lnTo>
                <a:lnTo>
                  <a:pt x="264" y="482"/>
                </a:lnTo>
                <a:lnTo>
                  <a:pt x="265" y="481"/>
                </a:lnTo>
                <a:lnTo>
                  <a:pt x="267" y="471"/>
                </a:lnTo>
                <a:lnTo>
                  <a:pt x="264" y="471"/>
                </a:lnTo>
                <a:lnTo>
                  <a:pt x="245" y="467"/>
                </a:lnTo>
                <a:lnTo>
                  <a:pt x="244" y="466"/>
                </a:lnTo>
                <a:lnTo>
                  <a:pt x="242" y="446"/>
                </a:lnTo>
                <a:lnTo>
                  <a:pt x="245" y="443"/>
                </a:lnTo>
                <a:lnTo>
                  <a:pt x="246" y="441"/>
                </a:lnTo>
                <a:lnTo>
                  <a:pt x="267" y="413"/>
                </a:lnTo>
                <a:lnTo>
                  <a:pt x="280" y="398"/>
                </a:lnTo>
                <a:lnTo>
                  <a:pt x="264" y="384"/>
                </a:lnTo>
                <a:lnTo>
                  <a:pt x="247" y="370"/>
                </a:lnTo>
                <a:lnTo>
                  <a:pt x="239" y="365"/>
                </a:lnTo>
                <a:lnTo>
                  <a:pt x="239" y="363"/>
                </a:lnTo>
                <a:lnTo>
                  <a:pt x="238" y="351"/>
                </a:lnTo>
                <a:lnTo>
                  <a:pt x="237" y="350"/>
                </a:lnTo>
                <a:lnTo>
                  <a:pt x="237" y="348"/>
                </a:lnTo>
                <a:lnTo>
                  <a:pt x="235" y="349"/>
                </a:lnTo>
                <a:lnTo>
                  <a:pt x="233" y="350"/>
                </a:lnTo>
                <a:lnTo>
                  <a:pt x="231" y="350"/>
                </a:lnTo>
                <a:lnTo>
                  <a:pt x="231" y="350"/>
                </a:lnTo>
                <a:lnTo>
                  <a:pt x="229" y="349"/>
                </a:lnTo>
                <a:lnTo>
                  <a:pt x="227" y="348"/>
                </a:lnTo>
                <a:lnTo>
                  <a:pt x="225" y="348"/>
                </a:lnTo>
                <a:lnTo>
                  <a:pt x="223" y="348"/>
                </a:lnTo>
                <a:lnTo>
                  <a:pt x="222" y="348"/>
                </a:lnTo>
                <a:lnTo>
                  <a:pt x="219" y="348"/>
                </a:lnTo>
                <a:lnTo>
                  <a:pt x="217" y="348"/>
                </a:lnTo>
                <a:lnTo>
                  <a:pt x="216" y="348"/>
                </a:lnTo>
                <a:lnTo>
                  <a:pt x="214" y="348"/>
                </a:lnTo>
                <a:lnTo>
                  <a:pt x="211" y="348"/>
                </a:lnTo>
                <a:lnTo>
                  <a:pt x="209" y="347"/>
                </a:lnTo>
                <a:lnTo>
                  <a:pt x="208" y="347"/>
                </a:lnTo>
                <a:lnTo>
                  <a:pt x="208" y="337"/>
                </a:lnTo>
                <a:lnTo>
                  <a:pt x="211" y="338"/>
                </a:lnTo>
                <a:lnTo>
                  <a:pt x="212" y="335"/>
                </a:lnTo>
                <a:lnTo>
                  <a:pt x="209" y="334"/>
                </a:lnTo>
                <a:lnTo>
                  <a:pt x="210" y="331"/>
                </a:lnTo>
                <a:lnTo>
                  <a:pt x="209" y="331"/>
                </a:lnTo>
                <a:lnTo>
                  <a:pt x="210" y="327"/>
                </a:lnTo>
                <a:lnTo>
                  <a:pt x="211" y="323"/>
                </a:lnTo>
                <a:lnTo>
                  <a:pt x="211" y="321"/>
                </a:lnTo>
                <a:lnTo>
                  <a:pt x="211" y="318"/>
                </a:lnTo>
                <a:lnTo>
                  <a:pt x="213" y="313"/>
                </a:lnTo>
                <a:lnTo>
                  <a:pt x="214" y="311"/>
                </a:lnTo>
                <a:lnTo>
                  <a:pt x="211" y="311"/>
                </a:lnTo>
                <a:lnTo>
                  <a:pt x="211" y="307"/>
                </a:lnTo>
                <a:lnTo>
                  <a:pt x="212" y="307"/>
                </a:lnTo>
                <a:lnTo>
                  <a:pt x="212" y="299"/>
                </a:lnTo>
                <a:lnTo>
                  <a:pt x="212" y="296"/>
                </a:lnTo>
                <a:lnTo>
                  <a:pt x="212" y="292"/>
                </a:lnTo>
                <a:lnTo>
                  <a:pt x="212" y="290"/>
                </a:lnTo>
                <a:lnTo>
                  <a:pt x="212" y="274"/>
                </a:lnTo>
                <a:lnTo>
                  <a:pt x="214" y="273"/>
                </a:lnTo>
                <a:lnTo>
                  <a:pt x="216" y="273"/>
                </a:lnTo>
                <a:lnTo>
                  <a:pt x="217" y="274"/>
                </a:lnTo>
                <a:lnTo>
                  <a:pt x="217" y="272"/>
                </a:lnTo>
                <a:lnTo>
                  <a:pt x="216" y="272"/>
                </a:lnTo>
                <a:lnTo>
                  <a:pt x="215" y="272"/>
                </a:lnTo>
                <a:lnTo>
                  <a:pt x="215" y="271"/>
                </a:lnTo>
                <a:lnTo>
                  <a:pt x="213" y="261"/>
                </a:lnTo>
                <a:lnTo>
                  <a:pt x="214" y="261"/>
                </a:lnTo>
                <a:lnTo>
                  <a:pt x="213" y="252"/>
                </a:lnTo>
                <a:lnTo>
                  <a:pt x="211" y="246"/>
                </a:lnTo>
                <a:lnTo>
                  <a:pt x="210" y="238"/>
                </a:lnTo>
                <a:lnTo>
                  <a:pt x="211" y="235"/>
                </a:lnTo>
                <a:lnTo>
                  <a:pt x="211" y="233"/>
                </a:lnTo>
                <a:lnTo>
                  <a:pt x="211" y="230"/>
                </a:lnTo>
                <a:lnTo>
                  <a:pt x="211" y="228"/>
                </a:lnTo>
                <a:lnTo>
                  <a:pt x="211" y="226"/>
                </a:lnTo>
                <a:lnTo>
                  <a:pt x="211" y="224"/>
                </a:lnTo>
                <a:lnTo>
                  <a:pt x="211" y="221"/>
                </a:lnTo>
                <a:lnTo>
                  <a:pt x="211" y="217"/>
                </a:lnTo>
                <a:lnTo>
                  <a:pt x="213" y="210"/>
                </a:lnTo>
                <a:lnTo>
                  <a:pt x="213" y="207"/>
                </a:lnTo>
                <a:lnTo>
                  <a:pt x="214" y="205"/>
                </a:lnTo>
                <a:lnTo>
                  <a:pt x="216" y="198"/>
                </a:lnTo>
                <a:lnTo>
                  <a:pt x="217" y="191"/>
                </a:lnTo>
                <a:lnTo>
                  <a:pt x="217" y="189"/>
                </a:lnTo>
                <a:lnTo>
                  <a:pt x="228" y="193"/>
                </a:lnTo>
                <a:lnTo>
                  <a:pt x="231" y="182"/>
                </a:lnTo>
                <a:lnTo>
                  <a:pt x="245" y="181"/>
                </a:lnTo>
                <a:lnTo>
                  <a:pt x="247" y="176"/>
                </a:lnTo>
                <a:lnTo>
                  <a:pt x="252" y="159"/>
                </a:lnTo>
                <a:lnTo>
                  <a:pt x="253" y="159"/>
                </a:lnTo>
                <a:lnTo>
                  <a:pt x="260" y="137"/>
                </a:lnTo>
                <a:lnTo>
                  <a:pt x="261" y="133"/>
                </a:lnTo>
                <a:lnTo>
                  <a:pt x="262" y="131"/>
                </a:lnTo>
                <a:lnTo>
                  <a:pt x="264" y="129"/>
                </a:lnTo>
                <a:lnTo>
                  <a:pt x="264" y="126"/>
                </a:lnTo>
                <a:lnTo>
                  <a:pt x="266" y="124"/>
                </a:lnTo>
                <a:lnTo>
                  <a:pt x="267" y="122"/>
                </a:lnTo>
                <a:lnTo>
                  <a:pt x="268" y="120"/>
                </a:lnTo>
                <a:lnTo>
                  <a:pt x="270" y="117"/>
                </a:lnTo>
                <a:lnTo>
                  <a:pt x="274" y="112"/>
                </a:lnTo>
                <a:lnTo>
                  <a:pt x="281" y="104"/>
                </a:lnTo>
                <a:lnTo>
                  <a:pt x="283" y="103"/>
                </a:lnTo>
                <a:lnTo>
                  <a:pt x="284" y="101"/>
                </a:lnTo>
                <a:lnTo>
                  <a:pt x="285" y="101"/>
                </a:lnTo>
                <a:lnTo>
                  <a:pt x="287" y="99"/>
                </a:lnTo>
                <a:lnTo>
                  <a:pt x="289" y="97"/>
                </a:lnTo>
                <a:lnTo>
                  <a:pt x="290" y="96"/>
                </a:lnTo>
                <a:lnTo>
                  <a:pt x="292" y="94"/>
                </a:lnTo>
                <a:lnTo>
                  <a:pt x="297" y="91"/>
                </a:lnTo>
                <a:lnTo>
                  <a:pt x="379" y="39"/>
                </a:lnTo>
                <a:lnTo>
                  <a:pt x="379" y="37"/>
                </a:lnTo>
                <a:lnTo>
                  <a:pt x="435" y="1"/>
                </a:lnTo>
                <a:lnTo>
                  <a:pt x="435" y="1"/>
                </a:lnTo>
                <a:lnTo>
                  <a:pt x="436" y="0"/>
                </a:lnTo>
                <a:lnTo>
                  <a:pt x="438" y="2"/>
                </a:lnTo>
                <a:lnTo>
                  <a:pt x="438" y="5"/>
                </a:lnTo>
                <a:lnTo>
                  <a:pt x="447" y="26"/>
                </a:lnTo>
                <a:lnTo>
                  <a:pt x="463" y="64"/>
                </a:lnTo>
                <a:lnTo>
                  <a:pt x="546" y="59"/>
                </a:lnTo>
                <a:lnTo>
                  <a:pt x="593" y="56"/>
                </a:lnTo>
                <a:lnTo>
                  <a:pt x="632" y="63"/>
                </a:lnTo>
                <a:lnTo>
                  <a:pt x="637" y="63"/>
                </a:lnTo>
                <a:lnTo>
                  <a:pt x="663" y="73"/>
                </a:lnTo>
                <a:lnTo>
                  <a:pt x="666" y="73"/>
                </a:lnTo>
                <a:lnTo>
                  <a:pt x="693" y="83"/>
                </a:lnTo>
                <a:lnTo>
                  <a:pt x="697" y="85"/>
                </a:lnTo>
                <a:lnTo>
                  <a:pt x="699" y="85"/>
                </a:lnTo>
                <a:lnTo>
                  <a:pt x="708" y="89"/>
                </a:lnTo>
                <a:lnTo>
                  <a:pt x="709" y="89"/>
                </a:lnTo>
                <a:lnTo>
                  <a:pt x="719" y="93"/>
                </a:lnTo>
                <a:lnTo>
                  <a:pt x="721" y="93"/>
                </a:lnTo>
                <a:lnTo>
                  <a:pt x="731" y="98"/>
                </a:lnTo>
                <a:lnTo>
                  <a:pt x="732" y="98"/>
                </a:lnTo>
                <a:lnTo>
                  <a:pt x="736" y="99"/>
                </a:lnTo>
                <a:lnTo>
                  <a:pt x="758" y="107"/>
                </a:lnTo>
                <a:lnTo>
                  <a:pt x="761" y="108"/>
                </a:lnTo>
                <a:lnTo>
                  <a:pt x="809" y="125"/>
                </a:lnTo>
                <a:lnTo>
                  <a:pt x="808" y="129"/>
                </a:lnTo>
                <a:lnTo>
                  <a:pt x="828" y="143"/>
                </a:lnTo>
                <a:lnTo>
                  <a:pt x="835" y="146"/>
                </a:lnTo>
                <a:lnTo>
                  <a:pt x="849" y="156"/>
                </a:lnTo>
                <a:lnTo>
                  <a:pt x="858" y="162"/>
                </a:lnTo>
                <a:lnTo>
                  <a:pt x="883" y="181"/>
                </a:lnTo>
                <a:lnTo>
                  <a:pt x="893" y="191"/>
                </a:lnTo>
                <a:lnTo>
                  <a:pt x="918" y="213"/>
                </a:lnTo>
                <a:lnTo>
                  <a:pt x="922" y="217"/>
                </a:lnTo>
                <a:lnTo>
                  <a:pt x="928" y="223"/>
                </a:lnTo>
                <a:lnTo>
                  <a:pt x="932" y="229"/>
                </a:lnTo>
                <a:lnTo>
                  <a:pt x="935" y="231"/>
                </a:lnTo>
                <a:lnTo>
                  <a:pt x="938" y="235"/>
                </a:lnTo>
                <a:lnTo>
                  <a:pt x="940" y="235"/>
                </a:lnTo>
                <a:lnTo>
                  <a:pt x="941" y="238"/>
                </a:lnTo>
                <a:lnTo>
                  <a:pt x="944" y="241"/>
                </a:lnTo>
                <a:lnTo>
                  <a:pt x="952" y="254"/>
                </a:lnTo>
                <a:lnTo>
                  <a:pt x="963" y="268"/>
                </a:lnTo>
                <a:lnTo>
                  <a:pt x="969" y="280"/>
                </a:lnTo>
                <a:lnTo>
                  <a:pt x="980" y="297"/>
                </a:lnTo>
                <a:lnTo>
                  <a:pt x="984" y="308"/>
                </a:lnTo>
                <a:lnTo>
                  <a:pt x="985" y="310"/>
                </a:lnTo>
                <a:lnTo>
                  <a:pt x="988" y="315"/>
                </a:lnTo>
                <a:lnTo>
                  <a:pt x="991" y="322"/>
                </a:lnTo>
                <a:lnTo>
                  <a:pt x="981" y="341"/>
                </a:lnTo>
                <a:lnTo>
                  <a:pt x="979" y="345"/>
                </a:lnTo>
                <a:lnTo>
                  <a:pt x="975" y="348"/>
                </a:lnTo>
                <a:lnTo>
                  <a:pt x="963" y="354"/>
                </a:lnTo>
                <a:lnTo>
                  <a:pt x="962" y="355"/>
                </a:lnTo>
                <a:lnTo>
                  <a:pt x="958" y="357"/>
                </a:lnTo>
                <a:lnTo>
                  <a:pt x="929" y="368"/>
                </a:lnTo>
                <a:lnTo>
                  <a:pt x="928" y="369"/>
                </a:lnTo>
                <a:lnTo>
                  <a:pt x="887" y="384"/>
                </a:lnTo>
                <a:lnTo>
                  <a:pt x="886" y="385"/>
                </a:lnTo>
                <a:lnTo>
                  <a:pt x="859" y="395"/>
                </a:lnTo>
                <a:lnTo>
                  <a:pt x="858" y="395"/>
                </a:lnTo>
                <a:lnTo>
                  <a:pt x="857" y="396"/>
                </a:lnTo>
                <a:lnTo>
                  <a:pt x="857" y="396"/>
                </a:lnTo>
                <a:lnTo>
                  <a:pt x="831" y="407"/>
                </a:lnTo>
                <a:lnTo>
                  <a:pt x="829" y="407"/>
                </a:lnTo>
                <a:lnTo>
                  <a:pt x="825" y="409"/>
                </a:lnTo>
                <a:lnTo>
                  <a:pt x="823" y="409"/>
                </a:lnTo>
                <a:lnTo>
                  <a:pt x="812" y="414"/>
                </a:lnTo>
                <a:lnTo>
                  <a:pt x="795" y="419"/>
                </a:lnTo>
                <a:lnTo>
                  <a:pt x="795" y="420"/>
                </a:lnTo>
                <a:lnTo>
                  <a:pt x="795" y="421"/>
                </a:lnTo>
                <a:lnTo>
                  <a:pt x="786" y="432"/>
                </a:lnTo>
                <a:lnTo>
                  <a:pt x="785" y="433"/>
                </a:lnTo>
                <a:lnTo>
                  <a:pt x="780" y="437"/>
                </a:lnTo>
                <a:lnTo>
                  <a:pt x="778" y="438"/>
                </a:lnTo>
                <a:lnTo>
                  <a:pt x="767" y="443"/>
                </a:lnTo>
                <a:lnTo>
                  <a:pt x="756" y="445"/>
                </a:lnTo>
                <a:lnTo>
                  <a:pt x="755" y="445"/>
                </a:lnTo>
                <a:lnTo>
                  <a:pt x="753" y="448"/>
                </a:lnTo>
                <a:lnTo>
                  <a:pt x="749" y="455"/>
                </a:lnTo>
                <a:lnTo>
                  <a:pt x="747" y="457"/>
                </a:lnTo>
                <a:lnTo>
                  <a:pt x="703" y="513"/>
                </a:lnTo>
                <a:lnTo>
                  <a:pt x="702" y="514"/>
                </a:lnTo>
                <a:lnTo>
                  <a:pt x="691" y="527"/>
                </a:lnTo>
                <a:lnTo>
                  <a:pt x="688" y="531"/>
                </a:lnTo>
                <a:lnTo>
                  <a:pt x="687" y="532"/>
                </a:lnTo>
                <a:lnTo>
                  <a:pt x="681" y="538"/>
                </a:lnTo>
                <a:lnTo>
                  <a:pt x="678" y="541"/>
                </a:lnTo>
                <a:lnTo>
                  <a:pt x="668" y="550"/>
                </a:lnTo>
                <a:lnTo>
                  <a:pt x="666" y="553"/>
                </a:lnTo>
                <a:lnTo>
                  <a:pt x="657" y="561"/>
                </a:lnTo>
                <a:lnTo>
                  <a:pt x="651" y="568"/>
                </a:lnTo>
                <a:lnTo>
                  <a:pt x="642" y="577"/>
                </a:lnTo>
                <a:lnTo>
                  <a:pt x="640" y="579"/>
                </a:lnTo>
                <a:lnTo>
                  <a:pt x="632" y="585"/>
                </a:lnTo>
                <a:lnTo>
                  <a:pt x="626" y="590"/>
                </a:lnTo>
                <a:lnTo>
                  <a:pt x="620" y="596"/>
                </a:lnTo>
                <a:lnTo>
                  <a:pt x="617" y="598"/>
                </a:lnTo>
                <a:lnTo>
                  <a:pt x="616" y="599"/>
                </a:lnTo>
                <a:lnTo>
                  <a:pt x="616" y="600"/>
                </a:lnTo>
                <a:lnTo>
                  <a:pt x="615" y="600"/>
                </a:lnTo>
                <a:lnTo>
                  <a:pt x="618" y="606"/>
                </a:lnTo>
                <a:lnTo>
                  <a:pt x="623" y="620"/>
                </a:lnTo>
                <a:lnTo>
                  <a:pt x="624" y="623"/>
                </a:lnTo>
                <a:lnTo>
                  <a:pt x="627" y="631"/>
                </a:lnTo>
                <a:lnTo>
                  <a:pt x="628" y="635"/>
                </a:lnTo>
                <a:lnTo>
                  <a:pt x="629" y="638"/>
                </a:lnTo>
                <a:lnTo>
                  <a:pt x="631" y="645"/>
                </a:lnTo>
                <a:lnTo>
                  <a:pt x="632" y="645"/>
                </a:lnTo>
                <a:lnTo>
                  <a:pt x="632" y="646"/>
                </a:lnTo>
                <a:lnTo>
                  <a:pt x="632" y="650"/>
                </a:lnTo>
                <a:lnTo>
                  <a:pt x="632" y="651"/>
                </a:lnTo>
                <a:lnTo>
                  <a:pt x="633" y="656"/>
                </a:lnTo>
                <a:lnTo>
                  <a:pt x="633" y="657"/>
                </a:lnTo>
                <a:lnTo>
                  <a:pt x="635" y="663"/>
                </a:lnTo>
                <a:lnTo>
                  <a:pt x="635" y="664"/>
                </a:lnTo>
                <a:lnTo>
                  <a:pt x="636" y="666"/>
                </a:lnTo>
                <a:lnTo>
                  <a:pt x="638" y="675"/>
                </a:lnTo>
                <a:lnTo>
                  <a:pt x="637" y="676"/>
                </a:lnTo>
                <a:lnTo>
                  <a:pt x="643" y="699"/>
                </a:lnTo>
                <a:lnTo>
                  <a:pt x="646" y="711"/>
                </a:lnTo>
                <a:lnTo>
                  <a:pt x="646" y="713"/>
                </a:lnTo>
                <a:lnTo>
                  <a:pt x="646" y="713"/>
                </a:lnTo>
                <a:lnTo>
                  <a:pt x="649" y="727"/>
                </a:lnTo>
                <a:lnTo>
                  <a:pt x="651" y="733"/>
                </a:lnTo>
                <a:lnTo>
                  <a:pt x="653" y="744"/>
                </a:lnTo>
                <a:lnTo>
                  <a:pt x="654" y="745"/>
                </a:lnTo>
                <a:lnTo>
                  <a:pt x="656" y="759"/>
                </a:lnTo>
                <a:lnTo>
                  <a:pt x="656" y="760"/>
                </a:lnTo>
                <a:lnTo>
                  <a:pt x="657" y="763"/>
                </a:lnTo>
                <a:lnTo>
                  <a:pt x="660" y="773"/>
                </a:lnTo>
                <a:lnTo>
                  <a:pt x="661" y="781"/>
                </a:lnTo>
                <a:lnTo>
                  <a:pt x="662" y="784"/>
                </a:lnTo>
                <a:lnTo>
                  <a:pt x="666" y="800"/>
                </a:lnTo>
                <a:lnTo>
                  <a:pt x="666" y="804"/>
                </a:lnTo>
                <a:lnTo>
                  <a:pt x="671" y="822"/>
                </a:lnTo>
                <a:lnTo>
                  <a:pt x="674" y="831"/>
                </a:lnTo>
                <a:lnTo>
                  <a:pt x="676" y="833"/>
                </a:lnTo>
                <a:lnTo>
                  <a:pt x="673" y="835"/>
                </a:lnTo>
                <a:lnTo>
                  <a:pt x="671" y="836"/>
                </a:lnTo>
                <a:lnTo>
                  <a:pt x="666" y="839"/>
                </a:lnTo>
                <a:lnTo>
                  <a:pt x="666" y="846"/>
                </a:lnTo>
                <a:lnTo>
                  <a:pt x="663" y="848"/>
                </a:lnTo>
                <a:lnTo>
                  <a:pt x="657" y="849"/>
                </a:lnTo>
                <a:lnTo>
                  <a:pt x="652" y="851"/>
                </a:lnTo>
                <a:lnTo>
                  <a:pt x="646" y="853"/>
                </a:lnTo>
                <a:lnTo>
                  <a:pt x="640" y="856"/>
                </a:lnTo>
                <a:lnTo>
                  <a:pt x="629" y="860"/>
                </a:lnTo>
                <a:lnTo>
                  <a:pt x="626" y="862"/>
                </a:lnTo>
                <a:lnTo>
                  <a:pt x="621" y="864"/>
                </a:lnTo>
                <a:lnTo>
                  <a:pt x="603" y="875"/>
                </a:lnTo>
                <a:lnTo>
                  <a:pt x="597" y="878"/>
                </a:lnTo>
                <a:lnTo>
                  <a:pt x="593" y="879"/>
                </a:lnTo>
                <a:lnTo>
                  <a:pt x="588" y="881"/>
                </a:lnTo>
                <a:lnTo>
                  <a:pt x="584" y="881"/>
                </a:lnTo>
                <a:lnTo>
                  <a:pt x="583" y="881"/>
                </a:lnTo>
                <a:lnTo>
                  <a:pt x="578" y="883"/>
                </a:lnTo>
                <a:lnTo>
                  <a:pt x="576" y="883"/>
                </a:lnTo>
                <a:lnTo>
                  <a:pt x="573" y="884"/>
                </a:lnTo>
                <a:lnTo>
                  <a:pt x="570" y="884"/>
                </a:lnTo>
                <a:lnTo>
                  <a:pt x="563" y="884"/>
                </a:lnTo>
                <a:lnTo>
                  <a:pt x="559" y="884"/>
                </a:lnTo>
                <a:lnTo>
                  <a:pt x="556" y="884"/>
                </a:lnTo>
                <a:lnTo>
                  <a:pt x="551" y="885"/>
                </a:lnTo>
                <a:lnTo>
                  <a:pt x="545" y="886"/>
                </a:lnTo>
                <a:lnTo>
                  <a:pt x="542" y="887"/>
                </a:lnTo>
                <a:lnTo>
                  <a:pt x="541" y="887"/>
                </a:lnTo>
                <a:lnTo>
                  <a:pt x="538" y="887"/>
                </a:lnTo>
                <a:close/>
              </a:path>
            </a:pathLst>
          </a:cu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295"/>
          <xdr:cNvSpPr/>
        </xdr:nvSpPr>
        <xdr:spPr>
          <a:xfrm>
            <a:off x="3062160" y="6648120"/>
            <a:ext cx="584640" cy="1125360"/>
          </a:xfrm>
          <a:custGeom>
            <a:avLst/>
            <a:gdLst/>
            <a:ahLst/>
            <a:rect l="l" t="t" r="r" b="b"/>
            <a:pathLst>
              <a:path w="991" h="1772">
                <a:moveTo>
                  <a:pt x="533" y="1765"/>
                </a:moveTo>
                <a:lnTo>
                  <a:pt x="531" y="1764"/>
                </a:lnTo>
                <a:lnTo>
                  <a:pt x="528" y="1763"/>
                </a:lnTo>
                <a:lnTo>
                  <a:pt x="525" y="1762"/>
                </a:lnTo>
                <a:lnTo>
                  <a:pt x="522" y="1762"/>
                </a:lnTo>
                <a:lnTo>
                  <a:pt x="520" y="1761"/>
                </a:lnTo>
                <a:lnTo>
                  <a:pt x="517" y="1760"/>
                </a:lnTo>
                <a:lnTo>
                  <a:pt x="514" y="1760"/>
                </a:lnTo>
                <a:lnTo>
                  <a:pt x="511" y="1760"/>
                </a:lnTo>
                <a:lnTo>
                  <a:pt x="509" y="1760"/>
                </a:lnTo>
                <a:lnTo>
                  <a:pt x="506" y="1761"/>
                </a:lnTo>
                <a:lnTo>
                  <a:pt x="503" y="1761"/>
                </a:lnTo>
                <a:lnTo>
                  <a:pt x="499" y="1762"/>
                </a:lnTo>
                <a:lnTo>
                  <a:pt x="492" y="1763"/>
                </a:lnTo>
                <a:lnTo>
                  <a:pt x="489" y="1764"/>
                </a:lnTo>
                <a:lnTo>
                  <a:pt x="458" y="1771"/>
                </a:lnTo>
                <a:lnTo>
                  <a:pt x="458" y="1772"/>
                </a:lnTo>
                <a:lnTo>
                  <a:pt x="457" y="1770"/>
                </a:lnTo>
                <a:lnTo>
                  <a:pt x="442" y="1749"/>
                </a:lnTo>
                <a:lnTo>
                  <a:pt x="427" y="1726"/>
                </a:lnTo>
                <a:lnTo>
                  <a:pt x="426" y="1724"/>
                </a:lnTo>
                <a:lnTo>
                  <a:pt x="416" y="1697"/>
                </a:lnTo>
                <a:lnTo>
                  <a:pt x="416" y="1695"/>
                </a:lnTo>
                <a:lnTo>
                  <a:pt x="407" y="1670"/>
                </a:lnTo>
                <a:lnTo>
                  <a:pt x="405" y="1660"/>
                </a:lnTo>
                <a:lnTo>
                  <a:pt x="401" y="1660"/>
                </a:lnTo>
                <a:lnTo>
                  <a:pt x="400" y="1660"/>
                </a:lnTo>
                <a:lnTo>
                  <a:pt x="398" y="1659"/>
                </a:lnTo>
                <a:lnTo>
                  <a:pt x="385" y="1656"/>
                </a:lnTo>
                <a:lnTo>
                  <a:pt x="384" y="1656"/>
                </a:lnTo>
                <a:lnTo>
                  <a:pt x="377" y="1653"/>
                </a:lnTo>
                <a:lnTo>
                  <a:pt x="375" y="1652"/>
                </a:lnTo>
                <a:lnTo>
                  <a:pt x="374" y="1652"/>
                </a:lnTo>
                <a:lnTo>
                  <a:pt x="374" y="1651"/>
                </a:lnTo>
                <a:lnTo>
                  <a:pt x="372" y="1650"/>
                </a:lnTo>
                <a:lnTo>
                  <a:pt x="370" y="1650"/>
                </a:lnTo>
                <a:lnTo>
                  <a:pt x="362" y="1650"/>
                </a:lnTo>
                <a:lnTo>
                  <a:pt x="360" y="1650"/>
                </a:lnTo>
                <a:lnTo>
                  <a:pt x="358" y="1650"/>
                </a:lnTo>
                <a:lnTo>
                  <a:pt x="336" y="1652"/>
                </a:lnTo>
                <a:lnTo>
                  <a:pt x="333" y="1641"/>
                </a:lnTo>
                <a:lnTo>
                  <a:pt x="331" y="1631"/>
                </a:lnTo>
                <a:lnTo>
                  <a:pt x="325" y="1616"/>
                </a:lnTo>
                <a:lnTo>
                  <a:pt x="324" y="1614"/>
                </a:lnTo>
                <a:lnTo>
                  <a:pt x="323" y="1613"/>
                </a:lnTo>
                <a:lnTo>
                  <a:pt x="323" y="1612"/>
                </a:lnTo>
                <a:lnTo>
                  <a:pt x="322" y="1611"/>
                </a:lnTo>
                <a:lnTo>
                  <a:pt x="309" y="1592"/>
                </a:lnTo>
                <a:lnTo>
                  <a:pt x="308" y="1591"/>
                </a:lnTo>
                <a:lnTo>
                  <a:pt x="307" y="1590"/>
                </a:lnTo>
                <a:lnTo>
                  <a:pt x="306" y="1589"/>
                </a:lnTo>
                <a:lnTo>
                  <a:pt x="312" y="1577"/>
                </a:lnTo>
                <a:lnTo>
                  <a:pt x="289" y="1563"/>
                </a:lnTo>
                <a:lnTo>
                  <a:pt x="286" y="1554"/>
                </a:lnTo>
                <a:lnTo>
                  <a:pt x="264" y="1541"/>
                </a:lnTo>
                <a:lnTo>
                  <a:pt x="261" y="1534"/>
                </a:lnTo>
                <a:lnTo>
                  <a:pt x="255" y="1529"/>
                </a:lnTo>
                <a:lnTo>
                  <a:pt x="247" y="1527"/>
                </a:lnTo>
                <a:lnTo>
                  <a:pt x="247" y="1527"/>
                </a:lnTo>
                <a:lnTo>
                  <a:pt x="244" y="1524"/>
                </a:lnTo>
                <a:lnTo>
                  <a:pt x="230" y="1535"/>
                </a:lnTo>
                <a:lnTo>
                  <a:pt x="228" y="1535"/>
                </a:lnTo>
                <a:lnTo>
                  <a:pt x="225" y="1533"/>
                </a:lnTo>
                <a:lnTo>
                  <a:pt x="217" y="1526"/>
                </a:lnTo>
                <a:lnTo>
                  <a:pt x="212" y="1519"/>
                </a:lnTo>
                <a:lnTo>
                  <a:pt x="214" y="1519"/>
                </a:lnTo>
                <a:lnTo>
                  <a:pt x="206" y="1507"/>
                </a:lnTo>
                <a:lnTo>
                  <a:pt x="205" y="1506"/>
                </a:lnTo>
                <a:lnTo>
                  <a:pt x="205" y="1505"/>
                </a:lnTo>
                <a:lnTo>
                  <a:pt x="179" y="1490"/>
                </a:lnTo>
                <a:lnTo>
                  <a:pt x="178" y="1490"/>
                </a:lnTo>
                <a:lnTo>
                  <a:pt x="175" y="1487"/>
                </a:lnTo>
                <a:lnTo>
                  <a:pt x="172" y="1482"/>
                </a:lnTo>
                <a:lnTo>
                  <a:pt x="169" y="1472"/>
                </a:lnTo>
                <a:lnTo>
                  <a:pt x="170" y="1469"/>
                </a:lnTo>
                <a:lnTo>
                  <a:pt x="174" y="1463"/>
                </a:lnTo>
                <a:lnTo>
                  <a:pt x="173" y="1460"/>
                </a:lnTo>
                <a:lnTo>
                  <a:pt x="171" y="1460"/>
                </a:lnTo>
                <a:lnTo>
                  <a:pt x="172" y="1458"/>
                </a:lnTo>
                <a:lnTo>
                  <a:pt x="166" y="1454"/>
                </a:lnTo>
                <a:lnTo>
                  <a:pt x="163" y="1453"/>
                </a:lnTo>
                <a:lnTo>
                  <a:pt x="158" y="1450"/>
                </a:lnTo>
                <a:lnTo>
                  <a:pt x="149" y="1446"/>
                </a:lnTo>
                <a:lnTo>
                  <a:pt x="142" y="1440"/>
                </a:lnTo>
                <a:lnTo>
                  <a:pt x="133" y="1434"/>
                </a:lnTo>
                <a:lnTo>
                  <a:pt x="133" y="1434"/>
                </a:lnTo>
                <a:lnTo>
                  <a:pt x="121" y="1426"/>
                </a:lnTo>
                <a:lnTo>
                  <a:pt x="117" y="1421"/>
                </a:lnTo>
                <a:lnTo>
                  <a:pt x="115" y="1420"/>
                </a:lnTo>
                <a:lnTo>
                  <a:pt x="115" y="1419"/>
                </a:lnTo>
                <a:lnTo>
                  <a:pt x="113" y="1415"/>
                </a:lnTo>
                <a:lnTo>
                  <a:pt x="116" y="1412"/>
                </a:lnTo>
                <a:lnTo>
                  <a:pt x="109" y="1411"/>
                </a:lnTo>
                <a:lnTo>
                  <a:pt x="110" y="1403"/>
                </a:lnTo>
                <a:lnTo>
                  <a:pt x="111" y="1403"/>
                </a:lnTo>
                <a:lnTo>
                  <a:pt x="113" y="1397"/>
                </a:lnTo>
                <a:lnTo>
                  <a:pt x="118" y="1378"/>
                </a:lnTo>
                <a:lnTo>
                  <a:pt x="119" y="1373"/>
                </a:lnTo>
                <a:lnTo>
                  <a:pt x="120" y="1372"/>
                </a:lnTo>
                <a:lnTo>
                  <a:pt x="120" y="1370"/>
                </a:lnTo>
                <a:lnTo>
                  <a:pt x="120" y="1369"/>
                </a:lnTo>
                <a:lnTo>
                  <a:pt x="121" y="1367"/>
                </a:lnTo>
                <a:lnTo>
                  <a:pt x="123" y="1356"/>
                </a:lnTo>
                <a:lnTo>
                  <a:pt x="124" y="1351"/>
                </a:lnTo>
                <a:lnTo>
                  <a:pt x="126" y="1347"/>
                </a:lnTo>
                <a:lnTo>
                  <a:pt x="132" y="1333"/>
                </a:lnTo>
                <a:lnTo>
                  <a:pt x="133" y="1333"/>
                </a:lnTo>
                <a:lnTo>
                  <a:pt x="132" y="1331"/>
                </a:lnTo>
                <a:lnTo>
                  <a:pt x="134" y="1328"/>
                </a:lnTo>
                <a:lnTo>
                  <a:pt x="135" y="1326"/>
                </a:lnTo>
                <a:lnTo>
                  <a:pt x="137" y="1323"/>
                </a:lnTo>
                <a:lnTo>
                  <a:pt x="138" y="1321"/>
                </a:lnTo>
                <a:lnTo>
                  <a:pt x="142" y="1317"/>
                </a:lnTo>
                <a:lnTo>
                  <a:pt x="146" y="1314"/>
                </a:lnTo>
                <a:lnTo>
                  <a:pt x="146" y="1311"/>
                </a:lnTo>
                <a:lnTo>
                  <a:pt x="146" y="1311"/>
                </a:lnTo>
                <a:lnTo>
                  <a:pt x="146" y="1310"/>
                </a:lnTo>
                <a:lnTo>
                  <a:pt x="146" y="1309"/>
                </a:lnTo>
                <a:lnTo>
                  <a:pt x="149" y="1307"/>
                </a:lnTo>
                <a:lnTo>
                  <a:pt x="152" y="1305"/>
                </a:lnTo>
                <a:lnTo>
                  <a:pt x="149" y="1302"/>
                </a:lnTo>
                <a:lnTo>
                  <a:pt x="156" y="1289"/>
                </a:lnTo>
                <a:lnTo>
                  <a:pt x="157" y="1290"/>
                </a:lnTo>
                <a:lnTo>
                  <a:pt x="158" y="1288"/>
                </a:lnTo>
                <a:lnTo>
                  <a:pt x="157" y="1288"/>
                </a:lnTo>
                <a:lnTo>
                  <a:pt x="170" y="1266"/>
                </a:lnTo>
                <a:lnTo>
                  <a:pt x="172" y="1260"/>
                </a:lnTo>
                <a:lnTo>
                  <a:pt x="174" y="1256"/>
                </a:lnTo>
                <a:lnTo>
                  <a:pt x="174" y="1256"/>
                </a:lnTo>
                <a:lnTo>
                  <a:pt x="176" y="1256"/>
                </a:lnTo>
                <a:lnTo>
                  <a:pt x="177" y="1255"/>
                </a:lnTo>
                <a:lnTo>
                  <a:pt x="177" y="1254"/>
                </a:lnTo>
                <a:lnTo>
                  <a:pt x="174" y="1230"/>
                </a:lnTo>
                <a:lnTo>
                  <a:pt x="174" y="1229"/>
                </a:lnTo>
                <a:lnTo>
                  <a:pt x="174" y="1229"/>
                </a:lnTo>
                <a:lnTo>
                  <a:pt x="174" y="1224"/>
                </a:lnTo>
                <a:lnTo>
                  <a:pt x="172" y="1215"/>
                </a:lnTo>
                <a:lnTo>
                  <a:pt x="171" y="1215"/>
                </a:lnTo>
                <a:lnTo>
                  <a:pt x="171" y="1215"/>
                </a:lnTo>
                <a:lnTo>
                  <a:pt x="170" y="1210"/>
                </a:lnTo>
                <a:lnTo>
                  <a:pt x="171" y="1204"/>
                </a:lnTo>
                <a:lnTo>
                  <a:pt x="174" y="1189"/>
                </a:lnTo>
                <a:lnTo>
                  <a:pt x="188" y="1196"/>
                </a:lnTo>
                <a:lnTo>
                  <a:pt x="191" y="1191"/>
                </a:lnTo>
                <a:lnTo>
                  <a:pt x="184" y="1188"/>
                </a:lnTo>
                <a:lnTo>
                  <a:pt x="183" y="1187"/>
                </a:lnTo>
                <a:lnTo>
                  <a:pt x="182" y="1187"/>
                </a:lnTo>
                <a:lnTo>
                  <a:pt x="180" y="1185"/>
                </a:lnTo>
                <a:lnTo>
                  <a:pt x="180" y="1184"/>
                </a:lnTo>
                <a:lnTo>
                  <a:pt x="180" y="1183"/>
                </a:lnTo>
                <a:lnTo>
                  <a:pt x="177" y="1173"/>
                </a:lnTo>
                <a:lnTo>
                  <a:pt x="176" y="1171"/>
                </a:lnTo>
                <a:lnTo>
                  <a:pt x="175" y="1170"/>
                </a:lnTo>
                <a:lnTo>
                  <a:pt x="172" y="1160"/>
                </a:lnTo>
                <a:lnTo>
                  <a:pt x="168" y="1149"/>
                </a:lnTo>
                <a:lnTo>
                  <a:pt x="167" y="1146"/>
                </a:lnTo>
                <a:lnTo>
                  <a:pt x="164" y="1139"/>
                </a:lnTo>
                <a:lnTo>
                  <a:pt x="160" y="1128"/>
                </a:lnTo>
                <a:lnTo>
                  <a:pt x="160" y="1128"/>
                </a:lnTo>
                <a:lnTo>
                  <a:pt x="155" y="1128"/>
                </a:lnTo>
                <a:lnTo>
                  <a:pt x="149" y="1117"/>
                </a:lnTo>
                <a:lnTo>
                  <a:pt x="151" y="1116"/>
                </a:lnTo>
                <a:lnTo>
                  <a:pt x="145" y="1107"/>
                </a:lnTo>
                <a:lnTo>
                  <a:pt x="144" y="1107"/>
                </a:lnTo>
                <a:lnTo>
                  <a:pt x="143" y="1107"/>
                </a:lnTo>
                <a:lnTo>
                  <a:pt x="142" y="1104"/>
                </a:lnTo>
                <a:lnTo>
                  <a:pt x="141" y="1104"/>
                </a:lnTo>
                <a:lnTo>
                  <a:pt x="135" y="1095"/>
                </a:lnTo>
                <a:lnTo>
                  <a:pt x="134" y="1092"/>
                </a:lnTo>
                <a:lnTo>
                  <a:pt x="130" y="1087"/>
                </a:lnTo>
                <a:lnTo>
                  <a:pt x="128" y="1084"/>
                </a:lnTo>
                <a:lnTo>
                  <a:pt x="126" y="1081"/>
                </a:lnTo>
                <a:lnTo>
                  <a:pt x="123" y="1078"/>
                </a:lnTo>
                <a:lnTo>
                  <a:pt x="121" y="1075"/>
                </a:lnTo>
                <a:lnTo>
                  <a:pt x="118" y="1072"/>
                </a:lnTo>
                <a:lnTo>
                  <a:pt x="114" y="1069"/>
                </a:lnTo>
                <a:lnTo>
                  <a:pt x="110" y="1066"/>
                </a:lnTo>
                <a:lnTo>
                  <a:pt x="106" y="1064"/>
                </a:lnTo>
                <a:lnTo>
                  <a:pt x="101" y="1061"/>
                </a:lnTo>
                <a:lnTo>
                  <a:pt x="96" y="1058"/>
                </a:lnTo>
                <a:lnTo>
                  <a:pt x="92" y="1057"/>
                </a:lnTo>
                <a:lnTo>
                  <a:pt x="86" y="1055"/>
                </a:lnTo>
                <a:lnTo>
                  <a:pt x="81" y="1053"/>
                </a:lnTo>
                <a:lnTo>
                  <a:pt x="62" y="1050"/>
                </a:lnTo>
                <a:lnTo>
                  <a:pt x="59" y="1049"/>
                </a:lnTo>
                <a:lnTo>
                  <a:pt x="51" y="1045"/>
                </a:lnTo>
                <a:lnTo>
                  <a:pt x="45" y="1041"/>
                </a:lnTo>
                <a:lnTo>
                  <a:pt x="40" y="1039"/>
                </a:lnTo>
                <a:lnTo>
                  <a:pt x="36" y="1037"/>
                </a:lnTo>
                <a:lnTo>
                  <a:pt x="32" y="1035"/>
                </a:lnTo>
                <a:lnTo>
                  <a:pt x="28" y="1032"/>
                </a:lnTo>
                <a:lnTo>
                  <a:pt x="25" y="1030"/>
                </a:lnTo>
                <a:lnTo>
                  <a:pt x="23" y="1027"/>
                </a:lnTo>
                <a:lnTo>
                  <a:pt x="21" y="1025"/>
                </a:lnTo>
                <a:lnTo>
                  <a:pt x="19" y="1022"/>
                </a:lnTo>
                <a:lnTo>
                  <a:pt x="17" y="1021"/>
                </a:lnTo>
                <a:lnTo>
                  <a:pt x="2" y="996"/>
                </a:lnTo>
                <a:lnTo>
                  <a:pt x="0" y="994"/>
                </a:lnTo>
                <a:lnTo>
                  <a:pt x="1" y="992"/>
                </a:lnTo>
                <a:lnTo>
                  <a:pt x="3" y="992"/>
                </a:lnTo>
                <a:lnTo>
                  <a:pt x="5" y="991"/>
                </a:lnTo>
                <a:lnTo>
                  <a:pt x="12" y="989"/>
                </a:lnTo>
                <a:lnTo>
                  <a:pt x="18" y="986"/>
                </a:lnTo>
                <a:lnTo>
                  <a:pt x="34" y="981"/>
                </a:lnTo>
                <a:lnTo>
                  <a:pt x="39" y="979"/>
                </a:lnTo>
                <a:lnTo>
                  <a:pt x="42" y="974"/>
                </a:lnTo>
                <a:lnTo>
                  <a:pt x="42" y="974"/>
                </a:lnTo>
                <a:lnTo>
                  <a:pt x="43" y="971"/>
                </a:lnTo>
                <a:lnTo>
                  <a:pt x="45" y="969"/>
                </a:lnTo>
                <a:lnTo>
                  <a:pt x="45" y="967"/>
                </a:lnTo>
                <a:lnTo>
                  <a:pt x="53" y="952"/>
                </a:lnTo>
                <a:lnTo>
                  <a:pt x="54" y="949"/>
                </a:lnTo>
                <a:lnTo>
                  <a:pt x="62" y="936"/>
                </a:lnTo>
                <a:lnTo>
                  <a:pt x="62" y="934"/>
                </a:lnTo>
                <a:lnTo>
                  <a:pt x="65" y="929"/>
                </a:lnTo>
                <a:lnTo>
                  <a:pt x="67" y="923"/>
                </a:lnTo>
                <a:lnTo>
                  <a:pt x="73" y="910"/>
                </a:lnTo>
                <a:lnTo>
                  <a:pt x="90" y="872"/>
                </a:lnTo>
                <a:lnTo>
                  <a:pt x="91" y="870"/>
                </a:lnTo>
                <a:lnTo>
                  <a:pt x="94" y="863"/>
                </a:lnTo>
                <a:lnTo>
                  <a:pt x="95" y="862"/>
                </a:lnTo>
                <a:lnTo>
                  <a:pt x="101" y="845"/>
                </a:lnTo>
                <a:lnTo>
                  <a:pt x="101" y="846"/>
                </a:lnTo>
                <a:lnTo>
                  <a:pt x="99" y="845"/>
                </a:lnTo>
                <a:lnTo>
                  <a:pt x="121" y="816"/>
                </a:lnTo>
                <a:lnTo>
                  <a:pt x="118" y="799"/>
                </a:lnTo>
                <a:lnTo>
                  <a:pt x="116" y="791"/>
                </a:lnTo>
                <a:lnTo>
                  <a:pt x="115" y="791"/>
                </a:lnTo>
                <a:lnTo>
                  <a:pt x="112" y="775"/>
                </a:lnTo>
                <a:lnTo>
                  <a:pt x="101" y="727"/>
                </a:lnTo>
                <a:lnTo>
                  <a:pt x="101" y="725"/>
                </a:lnTo>
                <a:lnTo>
                  <a:pt x="96" y="705"/>
                </a:lnTo>
                <a:lnTo>
                  <a:pt x="98" y="704"/>
                </a:lnTo>
                <a:lnTo>
                  <a:pt x="99" y="703"/>
                </a:lnTo>
                <a:lnTo>
                  <a:pt x="101" y="702"/>
                </a:lnTo>
                <a:lnTo>
                  <a:pt x="110" y="704"/>
                </a:lnTo>
                <a:lnTo>
                  <a:pt x="115" y="707"/>
                </a:lnTo>
                <a:lnTo>
                  <a:pt x="119" y="710"/>
                </a:lnTo>
                <a:lnTo>
                  <a:pt x="122" y="710"/>
                </a:lnTo>
                <a:lnTo>
                  <a:pt x="130" y="710"/>
                </a:lnTo>
                <a:lnTo>
                  <a:pt x="136" y="710"/>
                </a:lnTo>
                <a:lnTo>
                  <a:pt x="140" y="710"/>
                </a:lnTo>
                <a:lnTo>
                  <a:pt x="146" y="711"/>
                </a:lnTo>
                <a:lnTo>
                  <a:pt x="160" y="711"/>
                </a:lnTo>
                <a:lnTo>
                  <a:pt x="165" y="712"/>
                </a:lnTo>
                <a:lnTo>
                  <a:pt x="195" y="713"/>
                </a:lnTo>
                <a:lnTo>
                  <a:pt x="205" y="713"/>
                </a:lnTo>
                <a:lnTo>
                  <a:pt x="208" y="713"/>
                </a:lnTo>
                <a:lnTo>
                  <a:pt x="216" y="705"/>
                </a:lnTo>
                <a:lnTo>
                  <a:pt x="213" y="699"/>
                </a:lnTo>
                <a:lnTo>
                  <a:pt x="210" y="693"/>
                </a:lnTo>
                <a:lnTo>
                  <a:pt x="209" y="690"/>
                </a:lnTo>
                <a:lnTo>
                  <a:pt x="206" y="687"/>
                </a:lnTo>
                <a:lnTo>
                  <a:pt x="210" y="683"/>
                </a:lnTo>
                <a:lnTo>
                  <a:pt x="213" y="685"/>
                </a:lnTo>
                <a:lnTo>
                  <a:pt x="214" y="683"/>
                </a:lnTo>
                <a:lnTo>
                  <a:pt x="215" y="684"/>
                </a:lnTo>
                <a:lnTo>
                  <a:pt x="215" y="685"/>
                </a:lnTo>
                <a:lnTo>
                  <a:pt x="225" y="685"/>
                </a:lnTo>
                <a:lnTo>
                  <a:pt x="226" y="685"/>
                </a:lnTo>
                <a:lnTo>
                  <a:pt x="227" y="685"/>
                </a:lnTo>
                <a:lnTo>
                  <a:pt x="229" y="685"/>
                </a:lnTo>
                <a:lnTo>
                  <a:pt x="230" y="684"/>
                </a:lnTo>
                <a:lnTo>
                  <a:pt x="231" y="684"/>
                </a:lnTo>
                <a:lnTo>
                  <a:pt x="231" y="683"/>
                </a:lnTo>
                <a:lnTo>
                  <a:pt x="233" y="682"/>
                </a:lnTo>
                <a:lnTo>
                  <a:pt x="245" y="668"/>
                </a:lnTo>
                <a:lnTo>
                  <a:pt x="245" y="667"/>
                </a:lnTo>
                <a:lnTo>
                  <a:pt x="247" y="665"/>
                </a:lnTo>
                <a:lnTo>
                  <a:pt x="262" y="645"/>
                </a:lnTo>
                <a:lnTo>
                  <a:pt x="265" y="643"/>
                </a:lnTo>
                <a:lnTo>
                  <a:pt x="274" y="645"/>
                </a:lnTo>
                <a:lnTo>
                  <a:pt x="303" y="653"/>
                </a:lnTo>
                <a:lnTo>
                  <a:pt x="304" y="653"/>
                </a:lnTo>
                <a:lnTo>
                  <a:pt x="306" y="654"/>
                </a:lnTo>
                <a:lnTo>
                  <a:pt x="336" y="665"/>
                </a:lnTo>
                <a:lnTo>
                  <a:pt x="340" y="666"/>
                </a:lnTo>
                <a:lnTo>
                  <a:pt x="348" y="637"/>
                </a:lnTo>
                <a:lnTo>
                  <a:pt x="349" y="634"/>
                </a:lnTo>
                <a:lnTo>
                  <a:pt x="350" y="632"/>
                </a:lnTo>
                <a:lnTo>
                  <a:pt x="351" y="629"/>
                </a:lnTo>
                <a:lnTo>
                  <a:pt x="351" y="626"/>
                </a:lnTo>
                <a:lnTo>
                  <a:pt x="351" y="625"/>
                </a:lnTo>
                <a:lnTo>
                  <a:pt x="351" y="623"/>
                </a:lnTo>
                <a:lnTo>
                  <a:pt x="351" y="620"/>
                </a:lnTo>
                <a:lnTo>
                  <a:pt x="351" y="618"/>
                </a:lnTo>
                <a:lnTo>
                  <a:pt x="351" y="616"/>
                </a:lnTo>
                <a:lnTo>
                  <a:pt x="351" y="613"/>
                </a:lnTo>
                <a:lnTo>
                  <a:pt x="351" y="610"/>
                </a:lnTo>
                <a:lnTo>
                  <a:pt x="351" y="607"/>
                </a:lnTo>
                <a:lnTo>
                  <a:pt x="350" y="605"/>
                </a:lnTo>
                <a:lnTo>
                  <a:pt x="349" y="603"/>
                </a:lnTo>
                <a:lnTo>
                  <a:pt x="348" y="600"/>
                </a:lnTo>
                <a:lnTo>
                  <a:pt x="348" y="598"/>
                </a:lnTo>
                <a:lnTo>
                  <a:pt x="348" y="595"/>
                </a:lnTo>
                <a:lnTo>
                  <a:pt x="346" y="593"/>
                </a:lnTo>
                <a:lnTo>
                  <a:pt x="346" y="591"/>
                </a:lnTo>
                <a:lnTo>
                  <a:pt x="345" y="589"/>
                </a:lnTo>
                <a:lnTo>
                  <a:pt x="343" y="586"/>
                </a:lnTo>
                <a:lnTo>
                  <a:pt x="340" y="582"/>
                </a:lnTo>
                <a:lnTo>
                  <a:pt x="337" y="577"/>
                </a:lnTo>
                <a:lnTo>
                  <a:pt x="333" y="569"/>
                </a:lnTo>
                <a:lnTo>
                  <a:pt x="323" y="553"/>
                </a:lnTo>
                <a:lnTo>
                  <a:pt x="321" y="549"/>
                </a:lnTo>
                <a:lnTo>
                  <a:pt x="318" y="542"/>
                </a:lnTo>
                <a:lnTo>
                  <a:pt x="315" y="539"/>
                </a:lnTo>
                <a:lnTo>
                  <a:pt x="314" y="536"/>
                </a:lnTo>
                <a:lnTo>
                  <a:pt x="312" y="534"/>
                </a:lnTo>
                <a:lnTo>
                  <a:pt x="309" y="530"/>
                </a:lnTo>
                <a:lnTo>
                  <a:pt x="306" y="529"/>
                </a:lnTo>
                <a:lnTo>
                  <a:pt x="303" y="526"/>
                </a:lnTo>
                <a:lnTo>
                  <a:pt x="300" y="525"/>
                </a:lnTo>
                <a:lnTo>
                  <a:pt x="290" y="519"/>
                </a:lnTo>
                <a:lnTo>
                  <a:pt x="284" y="516"/>
                </a:lnTo>
                <a:lnTo>
                  <a:pt x="281" y="515"/>
                </a:lnTo>
                <a:lnTo>
                  <a:pt x="276" y="513"/>
                </a:lnTo>
                <a:lnTo>
                  <a:pt x="273" y="512"/>
                </a:lnTo>
                <a:lnTo>
                  <a:pt x="269" y="511"/>
                </a:lnTo>
                <a:lnTo>
                  <a:pt x="264" y="510"/>
                </a:lnTo>
                <a:lnTo>
                  <a:pt x="260" y="510"/>
                </a:lnTo>
                <a:lnTo>
                  <a:pt x="259" y="506"/>
                </a:lnTo>
                <a:lnTo>
                  <a:pt x="260" y="499"/>
                </a:lnTo>
                <a:lnTo>
                  <a:pt x="262" y="497"/>
                </a:lnTo>
                <a:lnTo>
                  <a:pt x="264" y="482"/>
                </a:lnTo>
                <a:lnTo>
                  <a:pt x="265" y="481"/>
                </a:lnTo>
                <a:lnTo>
                  <a:pt x="267" y="471"/>
                </a:lnTo>
                <a:lnTo>
                  <a:pt x="264" y="471"/>
                </a:lnTo>
                <a:lnTo>
                  <a:pt x="245" y="467"/>
                </a:lnTo>
                <a:lnTo>
                  <a:pt x="244" y="466"/>
                </a:lnTo>
                <a:lnTo>
                  <a:pt x="242" y="446"/>
                </a:lnTo>
                <a:lnTo>
                  <a:pt x="245" y="443"/>
                </a:lnTo>
                <a:lnTo>
                  <a:pt x="246" y="441"/>
                </a:lnTo>
                <a:lnTo>
                  <a:pt x="267" y="413"/>
                </a:lnTo>
                <a:lnTo>
                  <a:pt x="280" y="398"/>
                </a:lnTo>
                <a:lnTo>
                  <a:pt x="264" y="384"/>
                </a:lnTo>
                <a:lnTo>
                  <a:pt x="247" y="370"/>
                </a:lnTo>
                <a:lnTo>
                  <a:pt x="239" y="365"/>
                </a:lnTo>
                <a:lnTo>
                  <a:pt x="239" y="363"/>
                </a:lnTo>
                <a:lnTo>
                  <a:pt x="238" y="351"/>
                </a:lnTo>
                <a:lnTo>
                  <a:pt x="237" y="350"/>
                </a:lnTo>
                <a:lnTo>
                  <a:pt x="237" y="348"/>
                </a:lnTo>
                <a:lnTo>
                  <a:pt x="235" y="349"/>
                </a:lnTo>
                <a:lnTo>
                  <a:pt x="233" y="350"/>
                </a:lnTo>
                <a:lnTo>
                  <a:pt x="231" y="350"/>
                </a:lnTo>
                <a:lnTo>
                  <a:pt x="231" y="350"/>
                </a:lnTo>
                <a:lnTo>
                  <a:pt x="229" y="349"/>
                </a:lnTo>
                <a:lnTo>
                  <a:pt x="227" y="348"/>
                </a:lnTo>
                <a:lnTo>
                  <a:pt x="225" y="348"/>
                </a:lnTo>
                <a:lnTo>
                  <a:pt x="223" y="348"/>
                </a:lnTo>
                <a:lnTo>
                  <a:pt x="222" y="348"/>
                </a:lnTo>
                <a:lnTo>
                  <a:pt x="219" y="348"/>
                </a:lnTo>
                <a:lnTo>
                  <a:pt x="217" y="348"/>
                </a:lnTo>
                <a:lnTo>
                  <a:pt x="216" y="348"/>
                </a:lnTo>
                <a:lnTo>
                  <a:pt x="214" y="348"/>
                </a:lnTo>
                <a:lnTo>
                  <a:pt x="211" y="348"/>
                </a:lnTo>
                <a:lnTo>
                  <a:pt x="209" y="347"/>
                </a:lnTo>
                <a:lnTo>
                  <a:pt x="208" y="347"/>
                </a:lnTo>
                <a:lnTo>
                  <a:pt x="208" y="337"/>
                </a:lnTo>
                <a:lnTo>
                  <a:pt x="211" y="338"/>
                </a:lnTo>
                <a:lnTo>
                  <a:pt x="212" y="335"/>
                </a:lnTo>
                <a:lnTo>
                  <a:pt x="209" y="334"/>
                </a:lnTo>
                <a:lnTo>
                  <a:pt x="210" y="331"/>
                </a:lnTo>
                <a:lnTo>
                  <a:pt x="209" y="331"/>
                </a:lnTo>
                <a:lnTo>
                  <a:pt x="210" y="327"/>
                </a:lnTo>
                <a:lnTo>
                  <a:pt x="211" y="323"/>
                </a:lnTo>
                <a:lnTo>
                  <a:pt x="211" y="321"/>
                </a:lnTo>
                <a:lnTo>
                  <a:pt x="211" y="318"/>
                </a:lnTo>
                <a:lnTo>
                  <a:pt x="213" y="313"/>
                </a:lnTo>
                <a:lnTo>
                  <a:pt x="214" y="311"/>
                </a:lnTo>
                <a:lnTo>
                  <a:pt x="211" y="311"/>
                </a:lnTo>
                <a:lnTo>
                  <a:pt x="211" y="307"/>
                </a:lnTo>
                <a:lnTo>
                  <a:pt x="212" y="307"/>
                </a:lnTo>
                <a:lnTo>
                  <a:pt x="212" y="299"/>
                </a:lnTo>
                <a:lnTo>
                  <a:pt x="212" y="296"/>
                </a:lnTo>
                <a:lnTo>
                  <a:pt x="212" y="292"/>
                </a:lnTo>
                <a:lnTo>
                  <a:pt x="212" y="290"/>
                </a:lnTo>
                <a:lnTo>
                  <a:pt x="212" y="274"/>
                </a:lnTo>
                <a:lnTo>
                  <a:pt x="214" y="273"/>
                </a:lnTo>
                <a:lnTo>
                  <a:pt x="216" y="273"/>
                </a:lnTo>
                <a:lnTo>
                  <a:pt x="217" y="274"/>
                </a:lnTo>
                <a:lnTo>
                  <a:pt x="217" y="272"/>
                </a:lnTo>
                <a:lnTo>
                  <a:pt x="216" y="272"/>
                </a:lnTo>
                <a:lnTo>
                  <a:pt x="215" y="272"/>
                </a:lnTo>
                <a:lnTo>
                  <a:pt x="215" y="271"/>
                </a:lnTo>
                <a:lnTo>
                  <a:pt x="213" y="261"/>
                </a:lnTo>
                <a:lnTo>
                  <a:pt x="214" y="261"/>
                </a:lnTo>
                <a:lnTo>
                  <a:pt x="213" y="252"/>
                </a:lnTo>
                <a:lnTo>
                  <a:pt x="211" y="246"/>
                </a:lnTo>
                <a:lnTo>
                  <a:pt x="210" y="238"/>
                </a:lnTo>
                <a:lnTo>
                  <a:pt x="211" y="235"/>
                </a:lnTo>
                <a:lnTo>
                  <a:pt x="211" y="233"/>
                </a:lnTo>
                <a:lnTo>
                  <a:pt x="211" y="230"/>
                </a:lnTo>
                <a:lnTo>
                  <a:pt x="211" y="228"/>
                </a:lnTo>
                <a:lnTo>
                  <a:pt x="211" y="226"/>
                </a:lnTo>
                <a:lnTo>
                  <a:pt x="211" y="224"/>
                </a:lnTo>
                <a:lnTo>
                  <a:pt x="211" y="221"/>
                </a:lnTo>
                <a:lnTo>
                  <a:pt x="211" y="217"/>
                </a:lnTo>
                <a:lnTo>
                  <a:pt x="213" y="210"/>
                </a:lnTo>
                <a:lnTo>
                  <a:pt x="213" y="207"/>
                </a:lnTo>
                <a:lnTo>
                  <a:pt x="214" y="205"/>
                </a:lnTo>
                <a:lnTo>
                  <a:pt x="216" y="198"/>
                </a:lnTo>
                <a:lnTo>
                  <a:pt x="217" y="191"/>
                </a:lnTo>
                <a:lnTo>
                  <a:pt x="217" y="189"/>
                </a:lnTo>
                <a:lnTo>
                  <a:pt x="228" y="193"/>
                </a:lnTo>
                <a:lnTo>
                  <a:pt x="231" y="182"/>
                </a:lnTo>
                <a:lnTo>
                  <a:pt x="245" y="181"/>
                </a:lnTo>
                <a:lnTo>
                  <a:pt x="247" y="176"/>
                </a:lnTo>
                <a:lnTo>
                  <a:pt x="252" y="159"/>
                </a:lnTo>
                <a:lnTo>
                  <a:pt x="253" y="159"/>
                </a:lnTo>
                <a:lnTo>
                  <a:pt x="260" y="137"/>
                </a:lnTo>
                <a:lnTo>
                  <a:pt x="261" y="133"/>
                </a:lnTo>
                <a:lnTo>
                  <a:pt x="262" y="131"/>
                </a:lnTo>
                <a:lnTo>
                  <a:pt x="264" y="129"/>
                </a:lnTo>
                <a:lnTo>
                  <a:pt x="264" y="126"/>
                </a:lnTo>
                <a:lnTo>
                  <a:pt x="266" y="124"/>
                </a:lnTo>
                <a:lnTo>
                  <a:pt x="267" y="122"/>
                </a:lnTo>
                <a:lnTo>
                  <a:pt x="268" y="120"/>
                </a:lnTo>
                <a:lnTo>
                  <a:pt x="270" y="117"/>
                </a:lnTo>
                <a:lnTo>
                  <a:pt x="274" y="112"/>
                </a:lnTo>
                <a:lnTo>
                  <a:pt x="281" y="104"/>
                </a:lnTo>
                <a:lnTo>
                  <a:pt x="283" y="103"/>
                </a:lnTo>
                <a:lnTo>
                  <a:pt x="284" y="101"/>
                </a:lnTo>
                <a:lnTo>
                  <a:pt x="285" y="101"/>
                </a:lnTo>
                <a:lnTo>
                  <a:pt x="287" y="99"/>
                </a:lnTo>
                <a:lnTo>
                  <a:pt x="289" y="97"/>
                </a:lnTo>
                <a:lnTo>
                  <a:pt x="290" y="96"/>
                </a:lnTo>
                <a:lnTo>
                  <a:pt x="292" y="94"/>
                </a:lnTo>
                <a:lnTo>
                  <a:pt x="297" y="91"/>
                </a:lnTo>
                <a:lnTo>
                  <a:pt x="379" y="39"/>
                </a:lnTo>
                <a:lnTo>
                  <a:pt x="379" y="37"/>
                </a:lnTo>
                <a:lnTo>
                  <a:pt x="435" y="1"/>
                </a:lnTo>
                <a:lnTo>
                  <a:pt x="435" y="1"/>
                </a:lnTo>
                <a:lnTo>
                  <a:pt x="436" y="0"/>
                </a:lnTo>
                <a:lnTo>
                  <a:pt x="438" y="2"/>
                </a:lnTo>
                <a:lnTo>
                  <a:pt x="438" y="5"/>
                </a:lnTo>
                <a:lnTo>
                  <a:pt x="447" y="26"/>
                </a:lnTo>
                <a:lnTo>
                  <a:pt x="463" y="64"/>
                </a:lnTo>
                <a:lnTo>
                  <a:pt x="546" y="59"/>
                </a:lnTo>
                <a:lnTo>
                  <a:pt x="593" y="56"/>
                </a:lnTo>
                <a:lnTo>
                  <a:pt x="632" y="63"/>
                </a:lnTo>
                <a:lnTo>
                  <a:pt x="637" y="63"/>
                </a:lnTo>
                <a:lnTo>
                  <a:pt x="663" y="73"/>
                </a:lnTo>
                <a:lnTo>
                  <a:pt x="666" y="73"/>
                </a:lnTo>
                <a:lnTo>
                  <a:pt x="693" y="83"/>
                </a:lnTo>
                <a:lnTo>
                  <a:pt x="697" y="85"/>
                </a:lnTo>
                <a:lnTo>
                  <a:pt x="699" y="85"/>
                </a:lnTo>
                <a:lnTo>
                  <a:pt x="708" y="89"/>
                </a:lnTo>
                <a:lnTo>
                  <a:pt x="709" y="89"/>
                </a:lnTo>
                <a:lnTo>
                  <a:pt x="719" y="93"/>
                </a:lnTo>
                <a:lnTo>
                  <a:pt x="721" y="93"/>
                </a:lnTo>
                <a:lnTo>
                  <a:pt x="731" y="98"/>
                </a:lnTo>
                <a:lnTo>
                  <a:pt x="732" y="98"/>
                </a:lnTo>
                <a:lnTo>
                  <a:pt x="736" y="99"/>
                </a:lnTo>
                <a:lnTo>
                  <a:pt x="758" y="107"/>
                </a:lnTo>
                <a:lnTo>
                  <a:pt x="761" y="108"/>
                </a:lnTo>
                <a:lnTo>
                  <a:pt x="809" y="125"/>
                </a:lnTo>
                <a:lnTo>
                  <a:pt x="808" y="129"/>
                </a:lnTo>
                <a:lnTo>
                  <a:pt x="828" y="143"/>
                </a:lnTo>
                <a:lnTo>
                  <a:pt x="835" y="146"/>
                </a:lnTo>
                <a:lnTo>
                  <a:pt x="849" y="156"/>
                </a:lnTo>
                <a:lnTo>
                  <a:pt x="858" y="162"/>
                </a:lnTo>
                <a:lnTo>
                  <a:pt x="883" y="181"/>
                </a:lnTo>
                <a:lnTo>
                  <a:pt x="893" y="191"/>
                </a:lnTo>
                <a:lnTo>
                  <a:pt x="918" y="213"/>
                </a:lnTo>
                <a:lnTo>
                  <a:pt x="922" y="217"/>
                </a:lnTo>
                <a:lnTo>
                  <a:pt x="928" y="223"/>
                </a:lnTo>
                <a:lnTo>
                  <a:pt x="932" y="229"/>
                </a:lnTo>
                <a:lnTo>
                  <a:pt x="935" y="231"/>
                </a:lnTo>
                <a:lnTo>
                  <a:pt x="938" y="235"/>
                </a:lnTo>
                <a:lnTo>
                  <a:pt x="940" y="235"/>
                </a:lnTo>
                <a:lnTo>
                  <a:pt x="941" y="238"/>
                </a:lnTo>
                <a:lnTo>
                  <a:pt x="944" y="241"/>
                </a:lnTo>
                <a:lnTo>
                  <a:pt x="952" y="254"/>
                </a:lnTo>
                <a:lnTo>
                  <a:pt x="963" y="268"/>
                </a:lnTo>
                <a:lnTo>
                  <a:pt x="969" y="280"/>
                </a:lnTo>
                <a:lnTo>
                  <a:pt x="980" y="297"/>
                </a:lnTo>
                <a:lnTo>
                  <a:pt x="984" y="308"/>
                </a:lnTo>
                <a:lnTo>
                  <a:pt x="985" y="310"/>
                </a:lnTo>
                <a:lnTo>
                  <a:pt x="988" y="315"/>
                </a:lnTo>
                <a:lnTo>
                  <a:pt x="991" y="322"/>
                </a:lnTo>
                <a:lnTo>
                  <a:pt x="981" y="341"/>
                </a:lnTo>
                <a:lnTo>
                  <a:pt x="979" y="345"/>
                </a:lnTo>
                <a:lnTo>
                  <a:pt x="975" y="348"/>
                </a:lnTo>
                <a:lnTo>
                  <a:pt x="963" y="354"/>
                </a:lnTo>
                <a:lnTo>
                  <a:pt x="962" y="355"/>
                </a:lnTo>
                <a:lnTo>
                  <a:pt x="958" y="357"/>
                </a:lnTo>
                <a:lnTo>
                  <a:pt x="929" y="368"/>
                </a:lnTo>
                <a:lnTo>
                  <a:pt x="928" y="369"/>
                </a:lnTo>
                <a:lnTo>
                  <a:pt x="887" y="384"/>
                </a:lnTo>
                <a:lnTo>
                  <a:pt x="886" y="385"/>
                </a:lnTo>
                <a:lnTo>
                  <a:pt x="859" y="395"/>
                </a:lnTo>
                <a:lnTo>
                  <a:pt x="858" y="395"/>
                </a:lnTo>
                <a:lnTo>
                  <a:pt x="857" y="396"/>
                </a:lnTo>
                <a:lnTo>
                  <a:pt x="857" y="396"/>
                </a:lnTo>
                <a:lnTo>
                  <a:pt x="831" y="407"/>
                </a:lnTo>
                <a:lnTo>
                  <a:pt x="829" y="407"/>
                </a:lnTo>
                <a:lnTo>
                  <a:pt x="825" y="409"/>
                </a:lnTo>
                <a:lnTo>
                  <a:pt x="823" y="409"/>
                </a:lnTo>
                <a:lnTo>
                  <a:pt x="812" y="414"/>
                </a:lnTo>
                <a:lnTo>
                  <a:pt x="795" y="419"/>
                </a:lnTo>
                <a:lnTo>
                  <a:pt x="795" y="420"/>
                </a:lnTo>
                <a:lnTo>
                  <a:pt x="795" y="421"/>
                </a:lnTo>
                <a:lnTo>
                  <a:pt x="786" y="432"/>
                </a:lnTo>
                <a:lnTo>
                  <a:pt x="785" y="433"/>
                </a:lnTo>
                <a:lnTo>
                  <a:pt x="780" y="437"/>
                </a:lnTo>
                <a:lnTo>
                  <a:pt x="778" y="438"/>
                </a:lnTo>
                <a:lnTo>
                  <a:pt x="767" y="443"/>
                </a:lnTo>
                <a:lnTo>
                  <a:pt x="756" y="445"/>
                </a:lnTo>
                <a:lnTo>
                  <a:pt x="755" y="445"/>
                </a:lnTo>
                <a:lnTo>
                  <a:pt x="753" y="448"/>
                </a:lnTo>
                <a:lnTo>
                  <a:pt x="749" y="455"/>
                </a:lnTo>
                <a:lnTo>
                  <a:pt x="747" y="457"/>
                </a:lnTo>
                <a:lnTo>
                  <a:pt x="703" y="513"/>
                </a:lnTo>
                <a:lnTo>
                  <a:pt x="702" y="514"/>
                </a:lnTo>
                <a:lnTo>
                  <a:pt x="691" y="527"/>
                </a:lnTo>
                <a:lnTo>
                  <a:pt x="688" y="531"/>
                </a:lnTo>
                <a:lnTo>
                  <a:pt x="687" y="532"/>
                </a:lnTo>
                <a:lnTo>
                  <a:pt x="681" y="538"/>
                </a:lnTo>
                <a:lnTo>
                  <a:pt x="678" y="541"/>
                </a:lnTo>
                <a:lnTo>
                  <a:pt x="668" y="550"/>
                </a:lnTo>
                <a:lnTo>
                  <a:pt x="666" y="553"/>
                </a:lnTo>
                <a:lnTo>
                  <a:pt x="657" y="561"/>
                </a:lnTo>
                <a:lnTo>
                  <a:pt x="651" y="568"/>
                </a:lnTo>
                <a:lnTo>
                  <a:pt x="642" y="577"/>
                </a:lnTo>
                <a:lnTo>
                  <a:pt x="640" y="579"/>
                </a:lnTo>
                <a:lnTo>
                  <a:pt x="632" y="585"/>
                </a:lnTo>
                <a:lnTo>
                  <a:pt x="626" y="590"/>
                </a:lnTo>
                <a:lnTo>
                  <a:pt x="620" y="596"/>
                </a:lnTo>
                <a:lnTo>
                  <a:pt x="617" y="598"/>
                </a:lnTo>
                <a:lnTo>
                  <a:pt x="616" y="599"/>
                </a:lnTo>
                <a:lnTo>
                  <a:pt x="616" y="600"/>
                </a:lnTo>
                <a:lnTo>
                  <a:pt x="615" y="600"/>
                </a:lnTo>
                <a:lnTo>
                  <a:pt x="618" y="606"/>
                </a:lnTo>
                <a:lnTo>
                  <a:pt x="623" y="620"/>
                </a:lnTo>
                <a:lnTo>
                  <a:pt x="624" y="623"/>
                </a:lnTo>
                <a:lnTo>
                  <a:pt x="627" y="631"/>
                </a:lnTo>
                <a:lnTo>
                  <a:pt x="628" y="635"/>
                </a:lnTo>
                <a:lnTo>
                  <a:pt x="629" y="638"/>
                </a:lnTo>
                <a:lnTo>
                  <a:pt x="631" y="645"/>
                </a:lnTo>
                <a:lnTo>
                  <a:pt x="632" y="645"/>
                </a:lnTo>
                <a:lnTo>
                  <a:pt x="632" y="646"/>
                </a:lnTo>
                <a:lnTo>
                  <a:pt x="632" y="650"/>
                </a:lnTo>
                <a:lnTo>
                  <a:pt x="632" y="651"/>
                </a:lnTo>
                <a:lnTo>
                  <a:pt x="633" y="656"/>
                </a:lnTo>
                <a:lnTo>
                  <a:pt x="633" y="657"/>
                </a:lnTo>
                <a:lnTo>
                  <a:pt x="635" y="663"/>
                </a:lnTo>
                <a:lnTo>
                  <a:pt x="635" y="664"/>
                </a:lnTo>
                <a:lnTo>
                  <a:pt x="636" y="666"/>
                </a:lnTo>
                <a:lnTo>
                  <a:pt x="638" y="675"/>
                </a:lnTo>
                <a:lnTo>
                  <a:pt x="637" y="676"/>
                </a:lnTo>
                <a:lnTo>
                  <a:pt x="643" y="699"/>
                </a:lnTo>
                <a:lnTo>
                  <a:pt x="646" y="711"/>
                </a:lnTo>
                <a:lnTo>
                  <a:pt x="646" y="713"/>
                </a:lnTo>
                <a:lnTo>
                  <a:pt x="646" y="713"/>
                </a:lnTo>
                <a:lnTo>
                  <a:pt x="649" y="727"/>
                </a:lnTo>
                <a:lnTo>
                  <a:pt x="651" y="733"/>
                </a:lnTo>
                <a:lnTo>
                  <a:pt x="653" y="744"/>
                </a:lnTo>
                <a:lnTo>
                  <a:pt x="654" y="745"/>
                </a:lnTo>
                <a:lnTo>
                  <a:pt x="656" y="759"/>
                </a:lnTo>
                <a:lnTo>
                  <a:pt x="656" y="760"/>
                </a:lnTo>
                <a:lnTo>
                  <a:pt x="657" y="763"/>
                </a:lnTo>
                <a:lnTo>
                  <a:pt x="660" y="773"/>
                </a:lnTo>
                <a:lnTo>
                  <a:pt x="661" y="781"/>
                </a:lnTo>
                <a:lnTo>
                  <a:pt x="662" y="784"/>
                </a:lnTo>
                <a:lnTo>
                  <a:pt x="666" y="800"/>
                </a:lnTo>
                <a:lnTo>
                  <a:pt x="666" y="804"/>
                </a:lnTo>
                <a:lnTo>
                  <a:pt x="671" y="822"/>
                </a:lnTo>
                <a:lnTo>
                  <a:pt x="674" y="831"/>
                </a:lnTo>
                <a:lnTo>
                  <a:pt x="676" y="833"/>
                </a:lnTo>
                <a:lnTo>
                  <a:pt x="673" y="835"/>
                </a:lnTo>
                <a:lnTo>
                  <a:pt x="671" y="836"/>
                </a:lnTo>
                <a:lnTo>
                  <a:pt x="666" y="839"/>
                </a:lnTo>
                <a:lnTo>
                  <a:pt x="666" y="846"/>
                </a:lnTo>
                <a:lnTo>
                  <a:pt x="663" y="848"/>
                </a:lnTo>
                <a:lnTo>
                  <a:pt x="657" y="849"/>
                </a:lnTo>
                <a:lnTo>
                  <a:pt x="652" y="851"/>
                </a:lnTo>
                <a:lnTo>
                  <a:pt x="646" y="853"/>
                </a:lnTo>
                <a:lnTo>
                  <a:pt x="640" y="856"/>
                </a:lnTo>
                <a:lnTo>
                  <a:pt x="629" y="860"/>
                </a:lnTo>
                <a:lnTo>
                  <a:pt x="626" y="862"/>
                </a:lnTo>
                <a:lnTo>
                  <a:pt x="621" y="864"/>
                </a:lnTo>
                <a:lnTo>
                  <a:pt x="603" y="875"/>
                </a:lnTo>
                <a:lnTo>
                  <a:pt x="597" y="878"/>
                </a:lnTo>
                <a:lnTo>
                  <a:pt x="593" y="879"/>
                </a:lnTo>
                <a:lnTo>
                  <a:pt x="588" y="881"/>
                </a:lnTo>
                <a:lnTo>
                  <a:pt x="584" y="881"/>
                </a:lnTo>
                <a:lnTo>
                  <a:pt x="583" y="881"/>
                </a:lnTo>
                <a:lnTo>
                  <a:pt x="578" y="883"/>
                </a:lnTo>
                <a:lnTo>
                  <a:pt x="576" y="883"/>
                </a:lnTo>
                <a:lnTo>
                  <a:pt x="573" y="884"/>
                </a:lnTo>
                <a:lnTo>
                  <a:pt x="570" y="884"/>
                </a:lnTo>
                <a:lnTo>
                  <a:pt x="563" y="884"/>
                </a:lnTo>
                <a:lnTo>
                  <a:pt x="559" y="884"/>
                </a:lnTo>
                <a:lnTo>
                  <a:pt x="556" y="884"/>
                </a:lnTo>
                <a:lnTo>
                  <a:pt x="551" y="885"/>
                </a:lnTo>
                <a:lnTo>
                  <a:pt x="545" y="886"/>
                </a:lnTo>
                <a:lnTo>
                  <a:pt x="542" y="887"/>
                </a:lnTo>
                <a:lnTo>
                  <a:pt x="541" y="887"/>
                </a:lnTo>
                <a:lnTo>
                  <a:pt x="538" y="88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296"/>
          <xdr:cNvSpPr/>
        </xdr:nvSpPr>
        <xdr:spPr>
          <a:xfrm>
            <a:off x="3376800" y="7211520"/>
            <a:ext cx="190440" cy="626760"/>
          </a:xfrm>
          <a:custGeom>
            <a:avLst/>
            <a:gdLst/>
            <a:ahLst/>
            <a:rect l="l" t="t" r="r" b="b"/>
            <a:pathLst>
              <a:path w="323" h="987">
                <a:moveTo>
                  <a:pt x="5" y="0"/>
                </a:moveTo>
                <a:lnTo>
                  <a:pt x="6" y="2"/>
                </a:lnTo>
                <a:lnTo>
                  <a:pt x="9" y="7"/>
                </a:lnTo>
                <a:lnTo>
                  <a:pt x="12" y="15"/>
                </a:lnTo>
                <a:lnTo>
                  <a:pt x="16" y="20"/>
                </a:lnTo>
                <a:lnTo>
                  <a:pt x="19" y="28"/>
                </a:lnTo>
                <a:lnTo>
                  <a:pt x="20" y="32"/>
                </a:lnTo>
                <a:lnTo>
                  <a:pt x="22" y="38"/>
                </a:lnTo>
                <a:lnTo>
                  <a:pt x="22" y="40"/>
                </a:lnTo>
                <a:lnTo>
                  <a:pt x="22" y="44"/>
                </a:lnTo>
                <a:lnTo>
                  <a:pt x="23" y="45"/>
                </a:lnTo>
                <a:lnTo>
                  <a:pt x="23" y="46"/>
                </a:lnTo>
                <a:lnTo>
                  <a:pt x="23" y="50"/>
                </a:lnTo>
                <a:lnTo>
                  <a:pt x="22" y="50"/>
                </a:lnTo>
                <a:lnTo>
                  <a:pt x="23" y="61"/>
                </a:lnTo>
                <a:lnTo>
                  <a:pt x="23" y="64"/>
                </a:lnTo>
                <a:lnTo>
                  <a:pt x="23" y="65"/>
                </a:lnTo>
                <a:lnTo>
                  <a:pt x="23" y="66"/>
                </a:lnTo>
                <a:lnTo>
                  <a:pt x="23" y="67"/>
                </a:lnTo>
                <a:lnTo>
                  <a:pt x="23" y="67"/>
                </a:lnTo>
                <a:lnTo>
                  <a:pt x="25" y="100"/>
                </a:lnTo>
                <a:lnTo>
                  <a:pt x="26" y="101"/>
                </a:lnTo>
                <a:lnTo>
                  <a:pt x="26" y="124"/>
                </a:lnTo>
                <a:lnTo>
                  <a:pt x="27" y="130"/>
                </a:lnTo>
                <a:lnTo>
                  <a:pt x="27" y="135"/>
                </a:lnTo>
                <a:lnTo>
                  <a:pt x="27" y="137"/>
                </a:lnTo>
                <a:lnTo>
                  <a:pt x="27" y="140"/>
                </a:lnTo>
                <a:lnTo>
                  <a:pt x="27" y="144"/>
                </a:lnTo>
                <a:lnTo>
                  <a:pt x="28" y="147"/>
                </a:lnTo>
                <a:lnTo>
                  <a:pt x="28" y="154"/>
                </a:lnTo>
                <a:lnTo>
                  <a:pt x="29" y="175"/>
                </a:lnTo>
                <a:lnTo>
                  <a:pt x="29" y="176"/>
                </a:lnTo>
                <a:lnTo>
                  <a:pt x="29" y="177"/>
                </a:lnTo>
                <a:lnTo>
                  <a:pt x="28" y="194"/>
                </a:lnTo>
                <a:lnTo>
                  <a:pt x="28" y="195"/>
                </a:lnTo>
                <a:lnTo>
                  <a:pt x="27" y="204"/>
                </a:lnTo>
                <a:lnTo>
                  <a:pt x="26" y="215"/>
                </a:lnTo>
                <a:lnTo>
                  <a:pt x="26" y="238"/>
                </a:lnTo>
                <a:lnTo>
                  <a:pt x="25" y="258"/>
                </a:lnTo>
                <a:lnTo>
                  <a:pt x="25" y="258"/>
                </a:lnTo>
                <a:lnTo>
                  <a:pt x="24" y="278"/>
                </a:lnTo>
                <a:lnTo>
                  <a:pt x="23" y="280"/>
                </a:lnTo>
                <a:lnTo>
                  <a:pt x="23" y="309"/>
                </a:lnTo>
                <a:lnTo>
                  <a:pt x="21" y="307"/>
                </a:lnTo>
                <a:lnTo>
                  <a:pt x="20" y="317"/>
                </a:lnTo>
                <a:lnTo>
                  <a:pt x="23" y="317"/>
                </a:lnTo>
                <a:lnTo>
                  <a:pt x="28" y="317"/>
                </a:lnTo>
                <a:lnTo>
                  <a:pt x="34" y="317"/>
                </a:lnTo>
                <a:lnTo>
                  <a:pt x="34" y="320"/>
                </a:lnTo>
                <a:lnTo>
                  <a:pt x="37" y="320"/>
                </a:lnTo>
                <a:lnTo>
                  <a:pt x="37" y="317"/>
                </a:lnTo>
                <a:lnTo>
                  <a:pt x="54" y="317"/>
                </a:lnTo>
                <a:lnTo>
                  <a:pt x="60" y="317"/>
                </a:lnTo>
                <a:lnTo>
                  <a:pt x="64" y="317"/>
                </a:lnTo>
                <a:lnTo>
                  <a:pt x="67" y="317"/>
                </a:lnTo>
                <a:lnTo>
                  <a:pt x="74" y="318"/>
                </a:lnTo>
                <a:lnTo>
                  <a:pt x="77" y="318"/>
                </a:lnTo>
                <a:lnTo>
                  <a:pt x="87" y="319"/>
                </a:lnTo>
                <a:lnTo>
                  <a:pt x="116" y="319"/>
                </a:lnTo>
                <a:lnTo>
                  <a:pt x="124" y="320"/>
                </a:lnTo>
                <a:lnTo>
                  <a:pt x="124" y="321"/>
                </a:lnTo>
                <a:lnTo>
                  <a:pt x="133" y="321"/>
                </a:lnTo>
                <a:lnTo>
                  <a:pt x="141" y="322"/>
                </a:lnTo>
                <a:lnTo>
                  <a:pt x="147" y="321"/>
                </a:lnTo>
                <a:lnTo>
                  <a:pt x="152" y="320"/>
                </a:lnTo>
                <a:lnTo>
                  <a:pt x="156" y="321"/>
                </a:lnTo>
                <a:lnTo>
                  <a:pt x="162" y="323"/>
                </a:lnTo>
                <a:lnTo>
                  <a:pt x="166" y="324"/>
                </a:lnTo>
                <a:lnTo>
                  <a:pt x="168" y="325"/>
                </a:lnTo>
                <a:lnTo>
                  <a:pt x="171" y="326"/>
                </a:lnTo>
                <a:lnTo>
                  <a:pt x="178" y="332"/>
                </a:lnTo>
                <a:lnTo>
                  <a:pt x="182" y="334"/>
                </a:lnTo>
                <a:lnTo>
                  <a:pt x="183" y="336"/>
                </a:lnTo>
                <a:lnTo>
                  <a:pt x="186" y="338"/>
                </a:lnTo>
                <a:lnTo>
                  <a:pt x="187" y="341"/>
                </a:lnTo>
                <a:lnTo>
                  <a:pt x="189" y="343"/>
                </a:lnTo>
                <a:lnTo>
                  <a:pt x="189" y="345"/>
                </a:lnTo>
                <a:lnTo>
                  <a:pt x="191" y="348"/>
                </a:lnTo>
                <a:lnTo>
                  <a:pt x="192" y="354"/>
                </a:lnTo>
                <a:lnTo>
                  <a:pt x="192" y="356"/>
                </a:lnTo>
                <a:lnTo>
                  <a:pt x="192" y="359"/>
                </a:lnTo>
                <a:lnTo>
                  <a:pt x="192" y="362"/>
                </a:lnTo>
                <a:lnTo>
                  <a:pt x="192" y="365"/>
                </a:lnTo>
                <a:lnTo>
                  <a:pt x="192" y="368"/>
                </a:lnTo>
                <a:lnTo>
                  <a:pt x="192" y="372"/>
                </a:lnTo>
                <a:lnTo>
                  <a:pt x="192" y="376"/>
                </a:lnTo>
                <a:lnTo>
                  <a:pt x="189" y="375"/>
                </a:lnTo>
                <a:lnTo>
                  <a:pt x="178" y="374"/>
                </a:lnTo>
                <a:lnTo>
                  <a:pt x="178" y="379"/>
                </a:lnTo>
                <a:lnTo>
                  <a:pt x="178" y="387"/>
                </a:lnTo>
                <a:lnTo>
                  <a:pt x="179" y="403"/>
                </a:lnTo>
                <a:lnTo>
                  <a:pt x="177" y="404"/>
                </a:lnTo>
                <a:lnTo>
                  <a:pt x="178" y="427"/>
                </a:lnTo>
                <a:lnTo>
                  <a:pt x="176" y="432"/>
                </a:lnTo>
                <a:lnTo>
                  <a:pt x="169" y="439"/>
                </a:lnTo>
                <a:lnTo>
                  <a:pt x="180" y="469"/>
                </a:lnTo>
                <a:lnTo>
                  <a:pt x="189" y="492"/>
                </a:lnTo>
                <a:lnTo>
                  <a:pt x="200" y="521"/>
                </a:lnTo>
                <a:lnTo>
                  <a:pt x="207" y="540"/>
                </a:lnTo>
                <a:lnTo>
                  <a:pt x="207" y="542"/>
                </a:lnTo>
                <a:lnTo>
                  <a:pt x="208" y="542"/>
                </a:lnTo>
                <a:lnTo>
                  <a:pt x="219" y="543"/>
                </a:lnTo>
                <a:lnTo>
                  <a:pt x="226" y="544"/>
                </a:lnTo>
                <a:lnTo>
                  <a:pt x="228" y="545"/>
                </a:lnTo>
                <a:lnTo>
                  <a:pt x="230" y="545"/>
                </a:lnTo>
                <a:lnTo>
                  <a:pt x="241" y="564"/>
                </a:lnTo>
                <a:lnTo>
                  <a:pt x="247" y="575"/>
                </a:lnTo>
                <a:lnTo>
                  <a:pt x="245" y="578"/>
                </a:lnTo>
                <a:lnTo>
                  <a:pt x="245" y="579"/>
                </a:lnTo>
                <a:lnTo>
                  <a:pt x="246" y="583"/>
                </a:lnTo>
                <a:lnTo>
                  <a:pt x="250" y="586"/>
                </a:lnTo>
                <a:lnTo>
                  <a:pt x="254" y="615"/>
                </a:lnTo>
                <a:lnTo>
                  <a:pt x="254" y="617"/>
                </a:lnTo>
                <a:lnTo>
                  <a:pt x="253" y="618"/>
                </a:lnTo>
                <a:lnTo>
                  <a:pt x="254" y="619"/>
                </a:lnTo>
                <a:lnTo>
                  <a:pt x="256" y="623"/>
                </a:lnTo>
                <a:lnTo>
                  <a:pt x="267" y="640"/>
                </a:lnTo>
                <a:lnTo>
                  <a:pt x="282" y="682"/>
                </a:lnTo>
                <a:lnTo>
                  <a:pt x="298" y="725"/>
                </a:lnTo>
                <a:lnTo>
                  <a:pt x="301" y="730"/>
                </a:lnTo>
                <a:lnTo>
                  <a:pt x="301" y="735"/>
                </a:lnTo>
                <a:lnTo>
                  <a:pt x="301" y="738"/>
                </a:lnTo>
                <a:lnTo>
                  <a:pt x="299" y="747"/>
                </a:lnTo>
                <a:lnTo>
                  <a:pt x="292" y="757"/>
                </a:lnTo>
                <a:lnTo>
                  <a:pt x="284" y="775"/>
                </a:lnTo>
                <a:lnTo>
                  <a:pt x="281" y="775"/>
                </a:lnTo>
                <a:lnTo>
                  <a:pt x="281" y="783"/>
                </a:lnTo>
                <a:lnTo>
                  <a:pt x="281" y="808"/>
                </a:lnTo>
                <a:lnTo>
                  <a:pt x="281" y="814"/>
                </a:lnTo>
                <a:lnTo>
                  <a:pt x="286" y="814"/>
                </a:lnTo>
                <a:lnTo>
                  <a:pt x="297" y="836"/>
                </a:lnTo>
                <a:lnTo>
                  <a:pt x="298" y="836"/>
                </a:lnTo>
                <a:lnTo>
                  <a:pt x="307" y="854"/>
                </a:lnTo>
                <a:lnTo>
                  <a:pt x="312" y="873"/>
                </a:lnTo>
                <a:lnTo>
                  <a:pt x="318" y="903"/>
                </a:lnTo>
                <a:lnTo>
                  <a:pt x="323" y="904"/>
                </a:lnTo>
                <a:lnTo>
                  <a:pt x="314" y="904"/>
                </a:lnTo>
                <a:lnTo>
                  <a:pt x="303" y="904"/>
                </a:lnTo>
                <a:lnTo>
                  <a:pt x="292" y="901"/>
                </a:lnTo>
                <a:lnTo>
                  <a:pt x="284" y="901"/>
                </a:lnTo>
                <a:lnTo>
                  <a:pt x="282" y="901"/>
                </a:lnTo>
                <a:lnTo>
                  <a:pt x="282" y="902"/>
                </a:lnTo>
                <a:lnTo>
                  <a:pt x="285" y="907"/>
                </a:lnTo>
                <a:lnTo>
                  <a:pt x="285" y="909"/>
                </a:lnTo>
                <a:lnTo>
                  <a:pt x="284" y="909"/>
                </a:lnTo>
                <a:lnTo>
                  <a:pt x="273" y="907"/>
                </a:lnTo>
                <a:lnTo>
                  <a:pt x="270" y="906"/>
                </a:lnTo>
                <a:lnTo>
                  <a:pt x="237" y="900"/>
                </a:lnTo>
                <a:lnTo>
                  <a:pt x="232" y="899"/>
                </a:lnTo>
                <a:lnTo>
                  <a:pt x="230" y="899"/>
                </a:lnTo>
                <a:lnTo>
                  <a:pt x="217" y="890"/>
                </a:lnTo>
                <a:lnTo>
                  <a:pt x="215" y="888"/>
                </a:lnTo>
                <a:lnTo>
                  <a:pt x="210" y="884"/>
                </a:lnTo>
                <a:lnTo>
                  <a:pt x="207" y="887"/>
                </a:lnTo>
                <a:lnTo>
                  <a:pt x="206" y="889"/>
                </a:lnTo>
                <a:lnTo>
                  <a:pt x="201" y="895"/>
                </a:lnTo>
                <a:lnTo>
                  <a:pt x="198" y="899"/>
                </a:lnTo>
                <a:lnTo>
                  <a:pt x="189" y="912"/>
                </a:lnTo>
                <a:lnTo>
                  <a:pt x="180" y="922"/>
                </a:lnTo>
                <a:lnTo>
                  <a:pt x="172" y="932"/>
                </a:lnTo>
                <a:lnTo>
                  <a:pt x="158" y="950"/>
                </a:lnTo>
                <a:lnTo>
                  <a:pt x="142" y="970"/>
                </a:lnTo>
                <a:lnTo>
                  <a:pt x="133" y="982"/>
                </a:lnTo>
                <a:lnTo>
                  <a:pt x="133" y="982"/>
                </a:lnTo>
                <a:lnTo>
                  <a:pt x="131" y="984"/>
                </a:lnTo>
                <a:lnTo>
                  <a:pt x="128" y="987"/>
                </a:lnTo>
                <a:lnTo>
                  <a:pt x="108" y="961"/>
                </a:lnTo>
                <a:lnTo>
                  <a:pt x="105" y="955"/>
                </a:lnTo>
                <a:lnTo>
                  <a:pt x="98" y="946"/>
                </a:lnTo>
                <a:lnTo>
                  <a:pt x="84" y="924"/>
                </a:lnTo>
                <a:lnTo>
                  <a:pt x="65" y="899"/>
                </a:lnTo>
                <a:lnTo>
                  <a:pt x="55" y="887"/>
                </a:lnTo>
                <a:lnTo>
                  <a:pt x="47" y="881"/>
                </a:lnTo>
                <a:lnTo>
                  <a:pt x="43" y="889"/>
                </a:lnTo>
                <a:lnTo>
                  <a:pt x="38" y="895"/>
                </a:lnTo>
                <a:lnTo>
                  <a:pt x="38" y="896"/>
                </a:lnTo>
                <a:lnTo>
                  <a:pt x="37" y="898"/>
                </a:lnTo>
                <a:lnTo>
                  <a:pt x="36" y="897"/>
                </a:lnTo>
                <a:lnTo>
                  <a:pt x="34" y="896"/>
                </a:lnTo>
                <a:lnTo>
                  <a:pt x="9" y="882"/>
                </a:lnTo>
                <a:lnTo>
                  <a:pt x="5" y="880"/>
                </a:lnTo>
                <a:lnTo>
                  <a:pt x="3" y="879"/>
                </a:lnTo>
                <a:lnTo>
                  <a:pt x="0" y="878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297"/>
          <xdr:cNvSpPr/>
        </xdr:nvSpPr>
        <xdr:spPr>
          <a:xfrm>
            <a:off x="3379680" y="6852600"/>
            <a:ext cx="743400" cy="962280"/>
          </a:xfrm>
          <a:custGeom>
            <a:avLst/>
            <a:gdLst/>
            <a:ahLst/>
            <a:rect l="l" t="t" r="r" b="b"/>
            <a:pathLst>
              <a:path w="1260" h="1515">
                <a:moveTo>
                  <a:pt x="456" y="1454"/>
                </a:moveTo>
                <a:lnTo>
                  <a:pt x="452" y="1457"/>
                </a:lnTo>
                <a:lnTo>
                  <a:pt x="448" y="1463"/>
                </a:lnTo>
                <a:lnTo>
                  <a:pt x="447" y="1465"/>
                </a:lnTo>
                <a:lnTo>
                  <a:pt x="447" y="1466"/>
                </a:lnTo>
                <a:lnTo>
                  <a:pt x="443" y="1467"/>
                </a:lnTo>
                <a:lnTo>
                  <a:pt x="442" y="1468"/>
                </a:lnTo>
                <a:lnTo>
                  <a:pt x="442" y="1468"/>
                </a:lnTo>
                <a:lnTo>
                  <a:pt x="434" y="1469"/>
                </a:lnTo>
                <a:lnTo>
                  <a:pt x="434" y="1469"/>
                </a:lnTo>
                <a:lnTo>
                  <a:pt x="431" y="1466"/>
                </a:lnTo>
                <a:lnTo>
                  <a:pt x="429" y="1465"/>
                </a:lnTo>
                <a:lnTo>
                  <a:pt x="428" y="1465"/>
                </a:lnTo>
                <a:lnTo>
                  <a:pt x="421" y="1469"/>
                </a:lnTo>
                <a:lnTo>
                  <a:pt x="411" y="1472"/>
                </a:lnTo>
                <a:lnTo>
                  <a:pt x="401" y="1474"/>
                </a:lnTo>
                <a:lnTo>
                  <a:pt x="391" y="1474"/>
                </a:lnTo>
                <a:lnTo>
                  <a:pt x="377" y="1474"/>
                </a:lnTo>
                <a:lnTo>
                  <a:pt x="375" y="1474"/>
                </a:lnTo>
                <a:lnTo>
                  <a:pt x="360" y="1474"/>
                </a:lnTo>
                <a:lnTo>
                  <a:pt x="349" y="1471"/>
                </a:lnTo>
                <a:lnTo>
                  <a:pt x="339" y="1469"/>
                </a:lnTo>
                <a:lnTo>
                  <a:pt x="325" y="1469"/>
                </a:lnTo>
                <a:lnTo>
                  <a:pt x="318" y="1469"/>
                </a:lnTo>
                <a:lnTo>
                  <a:pt x="313" y="1468"/>
                </a:lnTo>
                <a:lnTo>
                  <a:pt x="307" y="1438"/>
                </a:lnTo>
                <a:lnTo>
                  <a:pt x="302" y="1419"/>
                </a:lnTo>
                <a:lnTo>
                  <a:pt x="293" y="1401"/>
                </a:lnTo>
                <a:lnTo>
                  <a:pt x="292" y="1401"/>
                </a:lnTo>
                <a:lnTo>
                  <a:pt x="281" y="1379"/>
                </a:lnTo>
                <a:lnTo>
                  <a:pt x="276" y="1379"/>
                </a:lnTo>
                <a:lnTo>
                  <a:pt x="276" y="1373"/>
                </a:lnTo>
                <a:lnTo>
                  <a:pt x="276" y="1348"/>
                </a:lnTo>
                <a:lnTo>
                  <a:pt x="276" y="1340"/>
                </a:lnTo>
                <a:lnTo>
                  <a:pt x="279" y="1340"/>
                </a:lnTo>
                <a:lnTo>
                  <a:pt x="287" y="1322"/>
                </a:lnTo>
                <a:lnTo>
                  <a:pt x="294" y="1312"/>
                </a:lnTo>
                <a:lnTo>
                  <a:pt x="296" y="1303"/>
                </a:lnTo>
                <a:lnTo>
                  <a:pt x="296" y="1300"/>
                </a:lnTo>
                <a:lnTo>
                  <a:pt x="296" y="1295"/>
                </a:lnTo>
                <a:lnTo>
                  <a:pt x="293" y="1290"/>
                </a:lnTo>
                <a:lnTo>
                  <a:pt x="277" y="1247"/>
                </a:lnTo>
                <a:lnTo>
                  <a:pt x="262" y="1205"/>
                </a:lnTo>
                <a:lnTo>
                  <a:pt x="251" y="1188"/>
                </a:lnTo>
                <a:lnTo>
                  <a:pt x="249" y="1184"/>
                </a:lnTo>
                <a:lnTo>
                  <a:pt x="248" y="1183"/>
                </a:lnTo>
                <a:lnTo>
                  <a:pt x="249" y="1182"/>
                </a:lnTo>
                <a:lnTo>
                  <a:pt x="249" y="1180"/>
                </a:lnTo>
                <a:lnTo>
                  <a:pt x="245" y="1151"/>
                </a:lnTo>
                <a:lnTo>
                  <a:pt x="241" y="1148"/>
                </a:lnTo>
                <a:lnTo>
                  <a:pt x="240" y="1144"/>
                </a:lnTo>
                <a:lnTo>
                  <a:pt x="240" y="1143"/>
                </a:lnTo>
                <a:lnTo>
                  <a:pt x="242" y="1140"/>
                </a:lnTo>
                <a:lnTo>
                  <a:pt x="236" y="1129"/>
                </a:lnTo>
                <a:lnTo>
                  <a:pt x="225" y="1110"/>
                </a:lnTo>
                <a:lnTo>
                  <a:pt x="223" y="1110"/>
                </a:lnTo>
                <a:lnTo>
                  <a:pt x="221" y="1109"/>
                </a:lnTo>
                <a:lnTo>
                  <a:pt x="214" y="1108"/>
                </a:lnTo>
                <a:lnTo>
                  <a:pt x="203" y="1107"/>
                </a:lnTo>
                <a:lnTo>
                  <a:pt x="202" y="1107"/>
                </a:lnTo>
                <a:lnTo>
                  <a:pt x="202" y="1105"/>
                </a:lnTo>
                <a:lnTo>
                  <a:pt x="195" y="1086"/>
                </a:lnTo>
                <a:lnTo>
                  <a:pt x="184" y="1057"/>
                </a:lnTo>
                <a:lnTo>
                  <a:pt x="175" y="1034"/>
                </a:lnTo>
                <a:lnTo>
                  <a:pt x="164" y="1004"/>
                </a:lnTo>
                <a:lnTo>
                  <a:pt x="171" y="997"/>
                </a:lnTo>
                <a:lnTo>
                  <a:pt x="173" y="992"/>
                </a:lnTo>
                <a:lnTo>
                  <a:pt x="172" y="969"/>
                </a:lnTo>
                <a:lnTo>
                  <a:pt x="174" y="968"/>
                </a:lnTo>
                <a:lnTo>
                  <a:pt x="173" y="952"/>
                </a:lnTo>
                <a:lnTo>
                  <a:pt x="173" y="944"/>
                </a:lnTo>
                <a:lnTo>
                  <a:pt x="173" y="939"/>
                </a:lnTo>
                <a:lnTo>
                  <a:pt x="184" y="940"/>
                </a:lnTo>
                <a:lnTo>
                  <a:pt x="187" y="941"/>
                </a:lnTo>
                <a:lnTo>
                  <a:pt x="187" y="937"/>
                </a:lnTo>
                <a:lnTo>
                  <a:pt x="187" y="933"/>
                </a:lnTo>
                <a:lnTo>
                  <a:pt x="187" y="930"/>
                </a:lnTo>
                <a:lnTo>
                  <a:pt x="187" y="927"/>
                </a:lnTo>
                <a:lnTo>
                  <a:pt x="187" y="924"/>
                </a:lnTo>
                <a:lnTo>
                  <a:pt x="187" y="921"/>
                </a:lnTo>
                <a:lnTo>
                  <a:pt x="187" y="919"/>
                </a:lnTo>
                <a:lnTo>
                  <a:pt x="186" y="913"/>
                </a:lnTo>
                <a:lnTo>
                  <a:pt x="184" y="910"/>
                </a:lnTo>
                <a:lnTo>
                  <a:pt x="184" y="908"/>
                </a:lnTo>
                <a:lnTo>
                  <a:pt x="182" y="906"/>
                </a:lnTo>
                <a:lnTo>
                  <a:pt x="181" y="903"/>
                </a:lnTo>
                <a:lnTo>
                  <a:pt x="178" y="901"/>
                </a:lnTo>
                <a:lnTo>
                  <a:pt x="177" y="899"/>
                </a:lnTo>
                <a:lnTo>
                  <a:pt x="173" y="897"/>
                </a:lnTo>
                <a:lnTo>
                  <a:pt x="166" y="891"/>
                </a:lnTo>
                <a:lnTo>
                  <a:pt x="163" y="890"/>
                </a:lnTo>
                <a:lnTo>
                  <a:pt x="161" y="889"/>
                </a:lnTo>
                <a:lnTo>
                  <a:pt x="157" y="888"/>
                </a:lnTo>
                <a:lnTo>
                  <a:pt x="151" y="886"/>
                </a:lnTo>
                <a:lnTo>
                  <a:pt x="147" y="885"/>
                </a:lnTo>
                <a:lnTo>
                  <a:pt x="142" y="886"/>
                </a:lnTo>
                <a:lnTo>
                  <a:pt x="136" y="887"/>
                </a:lnTo>
                <a:lnTo>
                  <a:pt x="128" y="886"/>
                </a:lnTo>
                <a:lnTo>
                  <a:pt x="119" y="886"/>
                </a:lnTo>
                <a:lnTo>
                  <a:pt x="119" y="885"/>
                </a:lnTo>
                <a:lnTo>
                  <a:pt x="111" y="884"/>
                </a:lnTo>
                <a:lnTo>
                  <a:pt x="82" y="884"/>
                </a:lnTo>
                <a:lnTo>
                  <a:pt x="72" y="883"/>
                </a:lnTo>
                <a:lnTo>
                  <a:pt x="69" y="883"/>
                </a:lnTo>
                <a:lnTo>
                  <a:pt x="62" y="882"/>
                </a:lnTo>
                <a:lnTo>
                  <a:pt x="59" y="882"/>
                </a:lnTo>
                <a:lnTo>
                  <a:pt x="55" y="882"/>
                </a:lnTo>
                <a:lnTo>
                  <a:pt x="49" y="882"/>
                </a:lnTo>
                <a:lnTo>
                  <a:pt x="32" y="882"/>
                </a:lnTo>
                <a:lnTo>
                  <a:pt x="32" y="885"/>
                </a:lnTo>
                <a:lnTo>
                  <a:pt x="29" y="885"/>
                </a:lnTo>
                <a:lnTo>
                  <a:pt x="29" y="882"/>
                </a:lnTo>
                <a:lnTo>
                  <a:pt x="23" y="882"/>
                </a:lnTo>
                <a:lnTo>
                  <a:pt x="18" y="882"/>
                </a:lnTo>
                <a:lnTo>
                  <a:pt x="15" y="882"/>
                </a:lnTo>
                <a:lnTo>
                  <a:pt x="16" y="872"/>
                </a:lnTo>
                <a:lnTo>
                  <a:pt x="18" y="874"/>
                </a:lnTo>
                <a:lnTo>
                  <a:pt x="18" y="845"/>
                </a:lnTo>
                <a:lnTo>
                  <a:pt x="19" y="843"/>
                </a:lnTo>
                <a:lnTo>
                  <a:pt x="20" y="823"/>
                </a:lnTo>
                <a:lnTo>
                  <a:pt x="20" y="823"/>
                </a:lnTo>
                <a:lnTo>
                  <a:pt x="21" y="803"/>
                </a:lnTo>
                <a:lnTo>
                  <a:pt x="21" y="780"/>
                </a:lnTo>
                <a:lnTo>
                  <a:pt x="22" y="769"/>
                </a:lnTo>
                <a:lnTo>
                  <a:pt x="23" y="760"/>
                </a:lnTo>
                <a:lnTo>
                  <a:pt x="23" y="759"/>
                </a:lnTo>
                <a:lnTo>
                  <a:pt x="24" y="742"/>
                </a:lnTo>
                <a:lnTo>
                  <a:pt x="24" y="741"/>
                </a:lnTo>
                <a:lnTo>
                  <a:pt x="24" y="740"/>
                </a:lnTo>
                <a:lnTo>
                  <a:pt x="23" y="719"/>
                </a:lnTo>
                <a:lnTo>
                  <a:pt x="23" y="712"/>
                </a:lnTo>
                <a:lnTo>
                  <a:pt x="22" y="709"/>
                </a:lnTo>
                <a:lnTo>
                  <a:pt x="22" y="705"/>
                </a:lnTo>
                <a:lnTo>
                  <a:pt x="22" y="702"/>
                </a:lnTo>
                <a:lnTo>
                  <a:pt x="22" y="700"/>
                </a:lnTo>
                <a:lnTo>
                  <a:pt x="22" y="695"/>
                </a:lnTo>
                <a:lnTo>
                  <a:pt x="21" y="689"/>
                </a:lnTo>
                <a:lnTo>
                  <a:pt x="21" y="666"/>
                </a:lnTo>
                <a:lnTo>
                  <a:pt x="20" y="665"/>
                </a:lnTo>
                <a:lnTo>
                  <a:pt x="18" y="632"/>
                </a:lnTo>
                <a:lnTo>
                  <a:pt x="18" y="632"/>
                </a:lnTo>
                <a:lnTo>
                  <a:pt x="18" y="631"/>
                </a:lnTo>
                <a:lnTo>
                  <a:pt x="18" y="630"/>
                </a:lnTo>
                <a:lnTo>
                  <a:pt x="18" y="629"/>
                </a:lnTo>
                <a:lnTo>
                  <a:pt x="18" y="626"/>
                </a:lnTo>
                <a:lnTo>
                  <a:pt x="17" y="615"/>
                </a:lnTo>
                <a:lnTo>
                  <a:pt x="18" y="615"/>
                </a:lnTo>
                <a:lnTo>
                  <a:pt x="18" y="611"/>
                </a:lnTo>
                <a:lnTo>
                  <a:pt x="18" y="610"/>
                </a:lnTo>
                <a:lnTo>
                  <a:pt x="17" y="609"/>
                </a:lnTo>
                <a:lnTo>
                  <a:pt x="17" y="605"/>
                </a:lnTo>
                <a:lnTo>
                  <a:pt x="17" y="603"/>
                </a:lnTo>
                <a:lnTo>
                  <a:pt x="15" y="597"/>
                </a:lnTo>
                <a:lnTo>
                  <a:pt x="14" y="593"/>
                </a:lnTo>
                <a:lnTo>
                  <a:pt x="11" y="585"/>
                </a:lnTo>
                <a:lnTo>
                  <a:pt x="7" y="580"/>
                </a:lnTo>
                <a:lnTo>
                  <a:pt x="4" y="572"/>
                </a:lnTo>
                <a:lnTo>
                  <a:pt x="1" y="567"/>
                </a:lnTo>
                <a:lnTo>
                  <a:pt x="0" y="565"/>
                </a:lnTo>
                <a:lnTo>
                  <a:pt x="3" y="565"/>
                </a:lnTo>
                <a:lnTo>
                  <a:pt x="4" y="565"/>
                </a:lnTo>
                <a:lnTo>
                  <a:pt x="7" y="564"/>
                </a:lnTo>
                <a:lnTo>
                  <a:pt x="13" y="563"/>
                </a:lnTo>
                <a:lnTo>
                  <a:pt x="18" y="562"/>
                </a:lnTo>
                <a:lnTo>
                  <a:pt x="21" y="562"/>
                </a:lnTo>
                <a:lnTo>
                  <a:pt x="25" y="562"/>
                </a:lnTo>
                <a:lnTo>
                  <a:pt x="32" y="562"/>
                </a:lnTo>
                <a:lnTo>
                  <a:pt x="35" y="562"/>
                </a:lnTo>
                <a:lnTo>
                  <a:pt x="38" y="561"/>
                </a:lnTo>
                <a:lnTo>
                  <a:pt x="40" y="561"/>
                </a:lnTo>
                <a:lnTo>
                  <a:pt x="45" y="559"/>
                </a:lnTo>
                <a:lnTo>
                  <a:pt x="46" y="559"/>
                </a:lnTo>
                <a:lnTo>
                  <a:pt x="50" y="559"/>
                </a:lnTo>
                <a:lnTo>
                  <a:pt x="55" y="557"/>
                </a:lnTo>
                <a:lnTo>
                  <a:pt x="59" y="556"/>
                </a:lnTo>
                <a:lnTo>
                  <a:pt x="65" y="553"/>
                </a:lnTo>
                <a:lnTo>
                  <a:pt x="83" y="542"/>
                </a:lnTo>
                <a:lnTo>
                  <a:pt x="88" y="540"/>
                </a:lnTo>
                <a:lnTo>
                  <a:pt x="91" y="538"/>
                </a:lnTo>
                <a:lnTo>
                  <a:pt x="102" y="534"/>
                </a:lnTo>
                <a:lnTo>
                  <a:pt x="108" y="531"/>
                </a:lnTo>
                <a:lnTo>
                  <a:pt x="114" y="529"/>
                </a:lnTo>
                <a:lnTo>
                  <a:pt x="119" y="527"/>
                </a:lnTo>
                <a:lnTo>
                  <a:pt x="125" y="526"/>
                </a:lnTo>
                <a:lnTo>
                  <a:pt x="128" y="524"/>
                </a:lnTo>
                <a:lnTo>
                  <a:pt x="128" y="517"/>
                </a:lnTo>
                <a:lnTo>
                  <a:pt x="133" y="514"/>
                </a:lnTo>
                <a:lnTo>
                  <a:pt x="135" y="513"/>
                </a:lnTo>
                <a:lnTo>
                  <a:pt x="138" y="511"/>
                </a:lnTo>
                <a:lnTo>
                  <a:pt x="136" y="509"/>
                </a:lnTo>
                <a:lnTo>
                  <a:pt x="133" y="500"/>
                </a:lnTo>
                <a:lnTo>
                  <a:pt x="128" y="482"/>
                </a:lnTo>
                <a:lnTo>
                  <a:pt x="128" y="478"/>
                </a:lnTo>
                <a:lnTo>
                  <a:pt x="124" y="462"/>
                </a:lnTo>
                <a:lnTo>
                  <a:pt x="123" y="459"/>
                </a:lnTo>
                <a:lnTo>
                  <a:pt x="122" y="451"/>
                </a:lnTo>
                <a:lnTo>
                  <a:pt x="119" y="441"/>
                </a:lnTo>
                <a:lnTo>
                  <a:pt x="118" y="438"/>
                </a:lnTo>
                <a:lnTo>
                  <a:pt x="118" y="437"/>
                </a:lnTo>
                <a:lnTo>
                  <a:pt x="116" y="423"/>
                </a:lnTo>
                <a:lnTo>
                  <a:pt x="115" y="422"/>
                </a:lnTo>
                <a:lnTo>
                  <a:pt x="113" y="411"/>
                </a:lnTo>
                <a:lnTo>
                  <a:pt x="111" y="405"/>
                </a:lnTo>
                <a:lnTo>
                  <a:pt x="108" y="391"/>
                </a:lnTo>
                <a:lnTo>
                  <a:pt x="108" y="391"/>
                </a:lnTo>
                <a:lnTo>
                  <a:pt x="108" y="389"/>
                </a:lnTo>
                <a:lnTo>
                  <a:pt x="105" y="377"/>
                </a:lnTo>
                <a:lnTo>
                  <a:pt x="99" y="354"/>
                </a:lnTo>
                <a:lnTo>
                  <a:pt x="100" y="353"/>
                </a:lnTo>
                <a:lnTo>
                  <a:pt x="98" y="344"/>
                </a:lnTo>
                <a:lnTo>
                  <a:pt x="97" y="342"/>
                </a:lnTo>
                <a:lnTo>
                  <a:pt x="97" y="341"/>
                </a:lnTo>
                <a:lnTo>
                  <a:pt x="95" y="335"/>
                </a:lnTo>
                <a:lnTo>
                  <a:pt x="95" y="334"/>
                </a:lnTo>
                <a:lnTo>
                  <a:pt x="94" y="329"/>
                </a:lnTo>
                <a:lnTo>
                  <a:pt x="94" y="328"/>
                </a:lnTo>
                <a:lnTo>
                  <a:pt x="94" y="324"/>
                </a:lnTo>
                <a:lnTo>
                  <a:pt x="94" y="323"/>
                </a:lnTo>
                <a:lnTo>
                  <a:pt x="93" y="323"/>
                </a:lnTo>
                <a:lnTo>
                  <a:pt x="91" y="316"/>
                </a:lnTo>
                <a:lnTo>
                  <a:pt x="90" y="313"/>
                </a:lnTo>
                <a:lnTo>
                  <a:pt x="89" y="309"/>
                </a:lnTo>
                <a:lnTo>
                  <a:pt x="86" y="301"/>
                </a:lnTo>
                <a:lnTo>
                  <a:pt x="85" y="298"/>
                </a:lnTo>
                <a:lnTo>
                  <a:pt x="80" y="284"/>
                </a:lnTo>
                <a:lnTo>
                  <a:pt x="77" y="278"/>
                </a:lnTo>
                <a:lnTo>
                  <a:pt x="78" y="278"/>
                </a:lnTo>
                <a:lnTo>
                  <a:pt x="78" y="277"/>
                </a:lnTo>
                <a:lnTo>
                  <a:pt x="79" y="276"/>
                </a:lnTo>
                <a:lnTo>
                  <a:pt x="82" y="274"/>
                </a:lnTo>
                <a:lnTo>
                  <a:pt x="88" y="268"/>
                </a:lnTo>
                <a:lnTo>
                  <a:pt x="94" y="263"/>
                </a:lnTo>
                <a:lnTo>
                  <a:pt x="102" y="257"/>
                </a:lnTo>
                <a:lnTo>
                  <a:pt x="104" y="255"/>
                </a:lnTo>
                <a:lnTo>
                  <a:pt x="113" y="246"/>
                </a:lnTo>
                <a:lnTo>
                  <a:pt x="119" y="239"/>
                </a:lnTo>
                <a:lnTo>
                  <a:pt x="128" y="231"/>
                </a:lnTo>
                <a:lnTo>
                  <a:pt x="130" y="228"/>
                </a:lnTo>
                <a:lnTo>
                  <a:pt x="140" y="219"/>
                </a:lnTo>
                <a:lnTo>
                  <a:pt x="143" y="216"/>
                </a:lnTo>
                <a:lnTo>
                  <a:pt x="149" y="210"/>
                </a:lnTo>
                <a:lnTo>
                  <a:pt x="150" y="209"/>
                </a:lnTo>
                <a:lnTo>
                  <a:pt x="153" y="205"/>
                </a:lnTo>
                <a:lnTo>
                  <a:pt x="164" y="192"/>
                </a:lnTo>
                <a:lnTo>
                  <a:pt x="165" y="191"/>
                </a:lnTo>
                <a:lnTo>
                  <a:pt x="209" y="135"/>
                </a:lnTo>
                <a:lnTo>
                  <a:pt x="211" y="133"/>
                </a:lnTo>
                <a:lnTo>
                  <a:pt x="215" y="126"/>
                </a:lnTo>
                <a:lnTo>
                  <a:pt x="217" y="123"/>
                </a:lnTo>
                <a:lnTo>
                  <a:pt x="218" y="123"/>
                </a:lnTo>
                <a:lnTo>
                  <a:pt x="229" y="121"/>
                </a:lnTo>
                <a:lnTo>
                  <a:pt x="240" y="116"/>
                </a:lnTo>
                <a:lnTo>
                  <a:pt x="242" y="115"/>
                </a:lnTo>
                <a:lnTo>
                  <a:pt x="247" y="111"/>
                </a:lnTo>
                <a:lnTo>
                  <a:pt x="248" y="110"/>
                </a:lnTo>
                <a:lnTo>
                  <a:pt x="257" y="99"/>
                </a:lnTo>
                <a:lnTo>
                  <a:pt x="257" y="98"/>
                </a:lnTo>
                <a:lnTo>
                  <a:pt x="257" y="97"/>
                </a:lnTo>
                <a:lnTo>
                  <a:pt x="274" y="92"/>
                </a:lnTo>
                <a:lnTo>
                  <a:pt x="285" y="87"/>
                </a:lnTo>
                <a:lnTo>
                  <a:pt x="287" y="87"/>
                </a:lnTo>
                <a:lnTo>
                  <a:pt x="291" y="85"/>
                </a:lnTo>
                <a:lnTo>
                  <a:pt x="293" y="85"/>
                </a:lnTo>
                <a:lnTo>
                  <a:pt x="319" y="74"/>
                </a:lnTo>
                <a:lnTo>
                  <a:pt x="319" y="74"/>
                </a:lnTo>
                <a:lnTo>
                  <a:pt x="320" y="73"/>
                </a:lnTo>
                <a:lnTo>
                  <a:pt x="321" y="73"/>
                </a:lnTo>
                <a:lnTo>
                  <a:pt x="348" y="63"/>
                </a:lnTo>
                <a:lnTo>
                  <a:pt x="349" y="62"/>
                </a:lnTo>
                <a:lnTo>
                  <a:pt x="390" y="47"/>
                </a:lnTo>
                <a:lnTo>
                  <a:pt x="391" y="46"/>
                </a:lnTo>
                <a:lnTo>
                  <a:pt x="420" y="35"/>
                </a:lnTo>
                <a:lnTo>
                  <a:pt x="424" y="33"/>
                </a:lnTo>
                <a:lnTo>
                  <a:pt x="425" y="32"/>
                </a:lnTo>
                <a:lnTo>
                  <a:pt x="437" y="26"/>
                </a:lnTo>
                <a:lnTo>
                  <a:pt x="441" y="23"/>
                </a:lnTo>
                <a:lnTo>
                  <a:pt x="443" y="19"/>
                </a:lnTo>
                <a:lnTo>
                  <a:pt x="453" y="0"/>
                </a:lnTo>
                <a:lnTo>
                  <a:pt x="454" y="2"/>
                </a:lnTo>
                <a:lnTo>
                  <a:pt x="459" y="10"/>
                </a:lnTo>
                <a:lnTo>
                  <a:pt x="459" y="14"/>
                </a:lnTo>
                <a:lnTo>
                  <a:pt x="461" y="20"/>
                </a:lnTo>
                <a:lnTo>
                  <a:pt x="467" y="20"/>
                </a:lnTo>
                <a:lnTo>
                  <a:pt x="466" y="16"/>
                </a:lnTo>
                <a:lnTo>
                  <a:pt x="488" y="17"/>
                </a:lnTo>
                <a:lnTo>
                  <a:pt x="515" y="9"/>
                </a:lnTo>
                <a:lnTo>
                  <a:pt x="517" y="9"/>
                </a:lnTo>
                <a:lnTo>
                  <a:pt x="519" y="9"/>
                </a:lnTo>
                <a:lnTo>
                  <a:pt x="532" y="20"/>
                </a:lnTo>
                <a:lnTo>
                  <a:pt x="535" y="21"/>
                </a:lnTo>
                <a:lnTo>
                  <a:pt x="536" y="23"/>
                </a:lnTo>
                <a:lnTo>
                  <a:pt x="543" y="48"/>
                </a:lnTo>
                <a:lnTo>
                  <a:pt x="577" y="49"/>
                </a:lnTo>
                <a:lnTo>
                  <a:pt x="588" y="82"/>
                </a:lnTo>
                <a:lnTo>
                  <a:pt x="588" y="82"/>
                </a:lnTo>
                <a:lnTo>
                  <a:pt x="590" y="91"/>
                </a:lnTo>
                <a:lnTo>
                  <a:pt x="592" y="100"/>
                </a:lnTo>
                <a:lnTo>
                  <a:pt x="593" y="103"/>
                </a:lnTo>
                <a:lnTo>
                  <a:pt x="593" y="113"/>
                </a:lnTo>
                <a:lnTo>
                  <a:pt x="591" y="120"/>
                </a:lnTo>
                <a:lnTo>
                  <a:pt x="590" y="123"/>
                </a:lnTo>
                <a:lnTo>
                  <a:pt x="590" y="125"/>
                </a:lnTo>
                <a:lnTo>
                  <a:pt x="591" y="128"/>
                </a:lnTo>
                <a:lnTo>
                  <a:pt x="591" y="130"/>
                </a:lnTo>
                <a:lnTo>
                  <a:pt x="591" y="131"/>
                </a:lnTo>
                <a:lnTo>
                  <a:pt x="590" y="135"/>
                </a:lnTo>
                <a:lnTo>
                  <a:pt x="592" y="141"/>
                </a:lnTo>
                <a:lnTo>
                  <a:pt x="593" y="143"/>
                </a:lnTo>
                <a:lnTo>
                  <a:pt x="593" y="144"/>
                </a:lnTo>
                <a:lnTo>
                  <a:pt x="594" y="146"/>
                </a:lnTo>
                <a:lnTo>
                  <a:pt x="596" y="152"/>
                </a:lnTo>
                <a:lnTo>
                  <a:pt x="596" y="152"/>
                </a:lnTo>
                <a:lnTo>
                  <a:pt x="596" y="154"/>
                </a:lnTo>
                <a:lnTo>
                  <a:pt x="597" y="155"/>
                </a:lnTo>
                <a:lnTo>
                  <a:pt x="597" y="157"/>
                </a:lnTo>
                <a:lnTo>
                  <a:pt x="597" y="158"/>
                </a:lnTo>
                <a:lnTo>
                  <a:pt x="597" y="159"/>
                </a:lnTo>
                <a:lnTo>
                  <a:pt x="596" y="161"/>
                </a:lnTo>
                <a:lnTo>
                  <a:pt x="596" y="166"/>
                </a:lnTo>
                <a:lnTo>
                  <a:pt x="596" y="169"/>
                </a:lnTo>
                <a:lnTo>
                  <a:pt x="596" y="172"/>
                </a:lnTo>
                <a:lnTo>
                  <a:pt x="596" y="177"/>
                </a:lnTo>
                <a:lnTo>
                  <a:pt x="599" y="183"/>
                </a:lnTo>
                <a:lnTo>
                  <a:pt x="599" y="186"/>
                </a:lnTo>
                <a:lnTo>
                  <a:pt x="600" y="190"/>
                </a:lnTo>
                <a:lnTo>
                  <a:pt x="601" y="197"/>
                </a:lnTo>
                <a:lnTo>
                  <a:pt x="602" y="203"/>
                </a:lnTo>
                <a:lnTo>
                  <a:pt x="601" y="209"/>
                </a:lnTo>
                <a:lnTo>
                  <a:pt x="602" y="216"/>
                </a:lnTo>
                <a:lnTo>
                  <a:pt x="603" y="220"/>
                </a:lnTo>
                <a:lnTo>
                  <a:pt x="604" y="222"/>
                </a:lnTo>
                <a:lnTo>
                  <a:pt x="608" y="227"/>
                </a:lnTo>
                <a:lnTo>
                  <a:pt x="616" y="239"/>
                </a:lnTo>
                <a:lnTo>
                  <a:pt x="619" y="242"/>
                </a:lnTo>
                <a:lnTo>
                  <a:pt x="620" y="245"/>
                </a:lnTo>
                <a:lnTo>
                  <a:pt x="622" y="248"/>
                </a:lnTo>
                <a:lnTo>
                  <a:pt x="622" y="252"/>
                </a:lnTo>
                <a:lnTo>
                  <a:pt x="624" y="259"/>
                </a:lnTo>
                <a:lnTo>
                  <a:pt x="627" y="266"/>
                </a:lnTo>
                <a:lnTo>
                  <a:pt x="628" y="268"/>
                </a:lnTo>
                <a:lnTo>
                  <a:pt x="629" y="270"/>
                </a:lnTo>
                <a:lnTo>
                  <a:pt x="630" y="273"/>
                </a:lnTo>
                <a:lnTo>
                  <a:pt x="630" y="277"/>
                </a:lnTo>
                <a:lnTo>
                  <a:pt x="630" y="281"/>
                </a:lnTo>
                <a:lnTo>
                  <a:pt x="630" y="285"/>
                </a:lnTo>
                <a:lnTo>
                  <a:pt x="630" y="288"/>
                </a:lnTo>
                <a:lnTo>
                  <a:pt x="630" y="291"/>
                </a:lnTo>
                <a:lnTo>
                  <a:pt x="630" y="295"/>
                </a:lnTo>
                <a:lnTo>
                  <a:pt x="631" y="301"/>
                </a:lnTo>
                <a:lnTo>
                  <a:pt x="630" y="310"/>
                </a:lnTo>
                <a:lnTo>
                  <a:pt x="630" y="312"/>
                </a:lnTo>
                <a:lnTo>
                  <a:pt x="630" y="314"/>
                </a:lnTo>
                <a:lnTo>
                  <a:pt x="629" y="318"/>
                </a:lnTo>
                <a:lnTo>
                  <a:pt x="628" y="321"/>
                </a:lnTo>
                <a:lnTo>
                  <a:pt x="627" y="323"/>
                </a:lnTo>
                <a:lnTo>
                  <a:pt x="624" y="331"/>
                </a:lnTo>
                <a:lnTo>
                  <a:pt x="624" y="332"/>
                </a:lnTo>
                <a:lnTo>
                  <a:pt x="624" y="337"/>
                </a:lnTo>
                <a:lnTo>
                  <a:pt x="624" y="338"/>
                </a:lnTo>
                <a:lnTo>
                  <a:pt x="624" y="340"/>
                </a:lnTo>
                <a:lnTo>
                  <a:pt x="621" y="350"/>
                </a:lnTo>
                <a:lnTo>
                  <a:pt x="619" y="356"/>
                </a:lnTo>
                <a:lnTo>
                  <a:pt x="620" y="357"/>
                </a:lnTo>
                <a:lnTo>
                  <a:pt x="619" y="360"/>
                </a:lnTo>
                <a:lnTo>
                  <a:pt x="622" y="361"/>
                </a:lnTo>
                <a:lnTo>
                  <a:pt x="627" y="365"/>
                </a:lnTo>
                <a:lnTo>
                  <a:pt x="632" y="365"/>
                </a:lnTo>
                <a:lnTo>
                  <a:pt x="641" y="368"/>
                </a:lnTo>
                <a:lnTo>
                  <a:pt x="676" y="378"/>
                </a:lnTo>
                <a:lnTo>
                  <a:pt x="679" y="379"/>
                </a:lnTo>
                <a:lnTo>
                  <a:pt x="689" y="382"/>
                </a:lnTo>
                <a:lnTo>
                  <a:pt x="728" y="392"/>
                </a:lnTo>
                <a:lnTo>
                  <a:pt x="732" y="394"/>
                </a:lnTo>
                <a:lnTo>
                  <a:pt x="744" y="396"/>
                </a:lnTo>
                <a:lnTo>
                  <a:pt x="749" y="398"/>
                </a:lnTo>
                <a:lnTo>
                  <a:pt x="770" y="404"/>
                </a:lnTo>
                <a:lnTo>
                  <a:pt x="773" y="405"/>
                </a:lnTo>
                <a:lnTo>
                  <a:pt x="835" y="422"/>
                </a:lnTo>
                <a:lnTo>
                  <a:pt x="916" y="443"/>
                </a:lnTo>
                <a:lnTo>
                  <a:pt x="919" y="443"/>
                </a:lnTo>
                <a:lnTo>
                  <a:pt x="1033" y="457"/>
                </a:lnTo>
                <a:lnTo>
                  <a:pt x="1037" y="458"/>
                </a:lnTo>
                <a:lnTo>
                  <a:pt x="1040" y="459"/>
                </a:lnTo>
                <a:lnTo>
                  <a:pt x="1049" y="464"/>
                </a:lnTo>
                <a:lnTo>
                  <a:pt x="1054" y="467"/>
                </a:lnTo>
                <a:lnTo>
                  <a:pt x="1058" y="468"/>
                </a:lnTo>
                <a:lnTo>
                  <a:pt x="1064" y="468"/>
                </a:lnTo>
                <a:lnTo>
                  <a:pt x="1070" y="468"/>
                </a:lnTo>
                <a:lnTo>
                  <a:pt x="1074" y="489"/>
                </a:lnTo>
                <a:lnTo>
                  <a:pt x="1053" y="525"/>
                </a:lnTo>
                <a:lnTo>
                  <a:pt x="1052" y="526"/>
                </a:lnTo>
                <a:lnTo>
                  <a:pt x="1050" y="526"/>
                </a:lnTo>
                <a:lnTo>
                  <a:pt x="1049" y="528"/>
                </a:lnTo>
                <a:lnTo>
                  <a:pt x="1048" y="532"/>
                </a:lnTo>
                <a:lnTo>
                  <a:pt x="1046" y="531"/>
                </a:lnTo>
                <a:lnTo>
                  <a:pt x="1046" y="531"/>
                </a:lnTo>
                <a:lnTo>
                  <a:pt x="1045" y="531"/>
                </a:lnTo>
                <a:lnTo>
                  <a:pt x="1043" y="535"/>
                </a:lnTo>
                <a:lnTo>
                  <a:pt x="1042" y="534"/>
                </a:lnTo>
                <a:lnTo>
                  <a:pt x="1042" y="535"/>
                </a:lnTo>
                <a:lnTo>
                  <a:pt x="1035" y="533"/>
                </a:lnTo>
                <a:lnTo>
                  <a:pt x="1035" y="534"/>
                </a:lnTo>
                <a:lnTo>
                  <a:pt x="1029" y="533"/>
                </a:lnTo>
                <a:lnTo>
                  <a:pt x="1022" y="531"/>
                </a:lnTo>
                <a:lnTo>
                  <a:pt x="1016" y="533"/>
                </a:lnTo>
                <a:lnTo>
                  <a:pt x="1013" y="537"/>
                </a:lnTo>
                <a:lnTo>
                  <a:pt x="997" y="531"/>
                </a:lnTo>
                <a:lnTo>
                  <a:pt x="995" y="534"/>
                </a:lnTo>
                <a:lnTo>
                  <a:pt x="991" y="537"/>
                </a:lnTo>
                <a:lnTo>
                  <a:pt x="988" y="538"/>
                </a:lnTo>
                <a:lnTo>
                  <a:pt x="982" y="537"/>
                </a:lnTo>
                <a:lnTo>
                  <a:pt x="975" y="536"/>
                </a:lnTo>
                <a:lnTo>
                  <a:pt x="964" y="533"/>
                </a:lnTo>
                <a:lnTo>
                  <a:pt x="961" y="532"/>
                </a:lnTo>
                <a:lnTo>
                  <a:pt x="968" y="586"/>
                </a:lnTo>
                <a:lnTo>
                  <a:pt x="965" y="590"/>
                </a:lnTo>
                <a:lnTo>
                  <a:pt x="960" y="594"/>
                </a:lnTo>
                <a:lnTo>
                  <a:pt x="960" y="596"/>
                </a:lnTo>
                <a:lnTo>
                  <a:pt x="963" y="613"/>
                </a:lnTo>
                <a:lnTo>
                  <a:pt x="963" y="615"/>
                </a:lnTo>
                <a:lnTo>
                  <a:pt x="965" y="628"/>
                </a:lnTo>
                <a:lnTo>
                  <a:pt x="964" y="628"/>
                </a:lnTo>
                <a:lnTo>
                  <a:pt x="966" y="634"/>
                </a:lnTo>
                <a:lnTo>
                  <a:pt x="966" y="635"/>
                </a:lnTo>
                <a:lnTo>
                  <a:pt x="968" y="646"/>
                </a:lnTo>
                <a:lnTo>
                  <a:pt x="970" y="643"/>
                </a:lnTo>
                <a:lnTo>
                  <a:pt x="978" y="646"/>
                </a:lnTo>
                <a:lnTo>
                  <a:pt x="981" y="645"/>
                </a:lnTo>
                <a:lnTo>
                  <a:pt x="1012" y="641"/>
                </a:lnTo>
                <a:lnTo>
                  <a:pt x="1014" y="641"/>
                </a:lnTo>
                <a:lnTo>
                  <a:pt x="1020" y="640"/>
                </a:lnTo>
                <a:lnTo>
                  <a:pt x="1032" y="641"/>
                </a:lnTo>
                <a:lnTo>
                  <a:pt x="1033" y="641"/>
                </a:lnTo>
                <a:lnTo>
                  <a:pt x="1046" y="641"/>
                </a:lnTo>
                <a:lnTo>
                  <a:pt x="1059" y="641"/>
                </a:lnTo>
                <a:lnTo>
                  <a:pt x="1065" y="641"/>
                </a:lnTo>
                <a:lnTo>
                  <a:pt x="1066" y="641"/>
                </a:lnTo>
                <a:lnTo>
                  <a:pt x="1079" y="641"/>
                </a:lnTo>
                <a:lnTo>
                  <a:pt x="1082" y="641"/>
                </a:lnTo>
                <a:lnTo>
                  <a:pt x="1085" y="641"/>
                </a:lnTo>
                <a:lnTo>
                  <a:pt x="1090" y="641"/>
                </a:lnTo>
                <a:lnTo>
                  <a:pt x="1101" y="642"/>
                </a:lnTo>
                <a:lnTo>
                  <a:pt x="1110" y="643"/>
                </a:lnTo>
                <a:lnTo>
                  <a:pt x="1119" y="646"/>
                </a:lnTo>
                <a:lnTo>
                  <a:pt x="1119" y="647"/>
                </a:lnTo>
                <a:lnTo>
                  <a:pt x="1121" y="648"/>
                </a:lnTo>
                <a:lnTo>
                  <a:pt x="1128" y="649"/>
                </a:lnTo>
                <a:lnTo>
                  <a:pt x="1138" y="651"/>
                </a:lnTo>
                <a:lnTo>
                  <a:pt x="1144" y="652"/>
                </a:lnTo>
                <a:lnTo>
                  <a:pt x="1151" y="652"/>
                </a:lnTo>
                <a:lnTo>
                  <a:pt x="1156" y="653"/>
                </a:lnTo>
                <a:lnTo>
                  <a:pt x="1158" y="653"/>
                </a:lnTo>
                <a:lnTo>
                  <a:pt x="1171" y="653"/>
                </a:lnTo>
                <a:lnTo>
                  <a:pt x="1180" y="652"/>
                </a:lnTo>
                <a:lnTo>
                  <a:pt x="1181" y="652"/>
                </a:lnTo>
                <a:lnTo>
                  <a:pt x="1193" y="651"/>
                </a:lnTo>
                <a:lnTo>
                  <a:pt x="1246" y="650"/>
                </a:lnTo>
                <a:lnTo>
                  <a:pt x="1247" y="659"/>
                </a:lnTo>
                <a:lnTo>
                  <a:pt x="1248" y="665"/>
                </a:lnTo>
                <a:lnTo>
                  <a:pt x="1251" y="681"/>
                </a:lnTo>
                <a:lnTo>
                  <a:pt x="1255" y="694"/>
                </a:lnTo>
                <a:lnTo>
                  <a:pt x="1256" y="700"/>
                </a:lnTo>
                <a:lnTo>
                  <a:pt x="1257" y="702"/>
                </a:lnTo>
                <a:lnTo>
                  <a:pt x="1259" y="705"/>
                </a:lnTo>
                <a:lnTo>
                  <a:pt x="1260" y="707"/>
                </a:lnTo>
                <a:lnTo>
                  <a:pt x="1246" y="720"/>
                </a:lnTo>
                <a:lnTo>
                  <a:pt x="1245" y="722"/>
                </a:lnTo>
                <a:lnTo>
                  <a:pt x="1235" y="731"/>
                </a:lnTo>
                <a:lnTo>
                  <a:pt x="1233" y="733"/>
                </a:lnTo>
                <a:lnTo>
                  <a:pt x="1231" y="735"/>
                </a:lnTo>
                <a:lnTo>
                  <a:pt x="1230" y="736"/>
                </a:lnTo>
                <a:lnTo>
                  <a:pt x="1229" y="736"/>
                </a:lnTo>
                <a:lnTo>
                  <a:pt x="1200" y="756"/>
                </a:lnTo>
                <a:lnTo>
                  <a:pt x="1199" y="757"/>
                </a:lnTo>
                <a:lnTo>
                  <a:pt x="1173" y="774"/>
                </a:lnTo>
                <a:lnTo>
                  <a:pt x="1172" y="775"/>
                </a:lnTo>
                <a:lnTo>
                  <a:pt x="1158" y="784"/>
                </a:lnTo>
                <a:lnTo>
                  <a:pt x="1157" y="785"/>
                </a:lnTo>
                <a:lnTo>
                  <a:pt x="1133" y="803"/>
                </a:lnTo>
                <a:lnTo>
                  <a:pt x="1131" y="804"/>
                </a:lnTo>
                <a:lnTo>
                  <a:pt x="1117" y="815"/>
                </a:lnTo>
                <a:lnTo>
                  <a:pt x="1108" y="824"/>
                </a:lnTo>
                <a:lnTo>
                  <a:pt x="1096" y="837"/>
                </a:lnTo>
                <a:lnTo>
                  <a:pt x="1092" y="842"/>
                </a:lnTo>
                <a:lnTo>
                  <a:pt x="1090" y="845"/>
                </a:lnTo>
                <a:lnTo>
                  <a:pt x="1077" y="857"/>
                </a:lnTo>
                <a:lnTo>
                  <a:pt x="1072" y="862"/>
                </a:lnTo>
                <a:lnTo>
                  <a:pt x="1071" y="863"/>
                </a:lnTo>
                <a:lnTo>
                  <a:pt x="1069" y="865"/>
                </a:lnTo>
                <a:lnTo>
                  <a:pt x="1063" y="872"/>
                </a:lnTo>
                <a:lnTo>
                  <a:pt x="1057" y="878"/>
                </a:lnTo>
                <a:lnTo>
                  <a:pt x="1057" y="879"/>
                </a:lnTo>
                <a:lnTo>
                  <a:pt x="1054" y="883"/>
                </a:lnTo>
                <a:lnTo>
                  <a:pt x="1052" y="885"/>
                </a:lnTo>
                <a:lnTo>
                  <a:pt x="1043" y="898"/>
                </a:lnTo>
                <a:lnTo>
                  <a:pt x="1034" y="916"/>
                </a:lnTo>
                <a:lnTo>
                  <a:pt x="1033" y="917"/>
                </a:lnTo>
                <a:lnTo>
                  <a:pt x="1025" y="935"/>
                </a:lnTo>
                <a:lnTo>
                  <a:pt x="1022" y="940"/>
                </a:lnTo>
                <a:lnTo>
                  <a:pt x="1021" y="942"/>
                </a:lnTo>
                <a:lnTo>
                  <a:pt x="1009" y="970"/>
                </a:lnTo>
                <a:lnTo>
                  <a:pt x="1009" y="972"/>
                </a:lnTo>
                <a:lnTo>
                  <a:pt x="1002" y="988"/>
                </a:lnTo>
                <a:lnTo>
                  <a:pt x="999" y="996"/>
                </a:lnTo>
                <a:lnTo>
                  <a:pt x="996" y="1005"/>
                </a:lnTo>
                <a:lnTo>
                  <a:pt x="995" y="1009"/>
                </a:lnTo>
                <a:lnTo>
                  <a:pt x="992" y="1024"/>
                </a:lnTo>
                <a:lnTo>
                  <a:pt x="989" y="1034"/>
                </a:lnTo>
                <a:lnTo>
                  <a:pt x="989" y="1036"/>
                </a:lnTo>
                <a:lnTo>
                  <a:pt x="989" y="1038"/>
                </a:lnTo>
                <a:lnTo>
                  <a:pt x="985" y="1057"/>
                </a:lnTo>
                <a:lnTo>
                  <a:pt x="981" y="1078"/>
                </a:lnTo>
                <a:lnTo>
                  <a:pt x="980" y="1087"/>
                </a:lnTo>
                <a:lnTo>
                  <a:pt x="980" y="1090"/>
                </a:lnTo>
                <a:lnTo>
                  <a:pt x="978" y="1098"/>
                </a:lnTo>
                <a:lnTo>
                  <a:pt x="974" y="1112"/>
                </a:lnTo>
                <a:lnTo>
                  <a:pt x="969" y="1127"/>
                </a:lnTo>
                <a:lnTo>
                  <a:pt x="966" y="1136"/>
                </a:lnTo>
                <a:lnTo>
                  <a:pt x="957" y="1157"/>
                </a:lnTo>
                <a:lnTo>
                  <a:pt x="955" y="1163"/>
                </a:lnTo>
                <a:lnTo>
                  <a:pt x="953" y="1169"/>
                </a:lnTo>
                <a:lnTo>
                  <a:pt x="953" y="1170"/>
                </a:lnTo>
                <a:lnTo>
                  <a:pt x="966" y="1177"/>
                </a:lnTo>
                <a:lnTo>
                  <a:pt x="970" y="1179"/>
                </a:lnTo>
                <a:lnTo>
                  <a:pt x="978" y="1181"/>
                </a:lnTo>
                <a:lnTo>
                  <a:pt x="984" y="1183"/>
                </a:lnTo>
                <a:lnTo>
                  <a:pt x="1003" y="1187"/>
                </a:lnTo>
                <a:lnTo>
                  <a:pt x="1003" y="1188"/>
                </a:lnTo>
                <a:lnTo>
                  <a:pt x="996" y="1197"/>
                </a:lnTo>
                <a:lnTo>
                  <a:pt x="989" y="1206"/>
                </a:lnTo>
                <a:lnTo>
                  <a:pt x="988" y="1208"/>
                </a:lnTo>
                <a:lnTo>
                  <a:pt x="981" y="1218"/>
                </a:lnTo>
                <a:lnTo>
                  <a:pt x="967" y="1236"/>
                </a:lnTo>
                <a:lnTo>
                  <a:pt x="964" y="1241"/>
                </a:lnTo>
                <a:lnTo>
                  <a:pt x="963" y="1242"/>
                </a:lnTo>
                <a:lnTo>
                  <a:pt x="945" y="1266"/>
                </a:lnTo>
                <a:lnTo>
                  <a:pt x="944" y="1267"/>
                </a:lnTo>
                <a:lnTo>
                  <a:pt x="922" y="1298"/>
                </a:lnTo>
                <a:lnTo>
                  <a:pt x="921" y="1299"/>
                </a:lnTo>
                <a:lnTo>
                  <a:pt x="903" y="1323"/>
                </a:lnTo>
                <a:lnTo>
                  <a:pt x="902" y="1324"/>
                </a:lnTo>
                <a:lnTo>
                  <a:pt x="885" y="1348"/>
                </a:lnTo>
                <a:lnTo>
                  <a:pt x="873" y="1365"/>
                </a:lnTo>
                <a:lnTo>
                  <a:pt x="872" y="1365"/>
                </a:lnTo>
                <a:lnTo>
                  <a:pt x="871" y="1366"/>
                </a:lnTo>
                <a:lnTo>
                  <a:pt x="865" y="1409"/>
                </a:lnTo>
                <a:lnTo>
                  <a:pt x="865" y="1411"/>
                </a:lnTo>
                <a:lnTo>
                  <a:pt x="862" y="1430"/>
                </a:lnTo>
                <a:lnTo>
                  <a:pt x="861" y="1432"/>
                </a:lnTo>
                <a:lnTo>
                  <a:pt x="860" y="1441"/>
                </a:lnTo>
                <a:lnTo>
                  <a:pt x="870" y="1444"/>
                </a:lnTo>
                <a:lnTo>
                  <a:pt x="871" y="1444"/>
                </a:lnTo>
                <a:lnTo>
                  <a:pt x="877" y="1446"/>
                </a:lnTo>
                <a:lnTo>
                  <a:pt x="880" y="1447"/>
                </a:lnTo>
                <a:lnTo>
                  <a:pt x="880" y="1448"/>
                </a:lnTo>
                <a:lnTo>
                  <a:pt x="886" y="1452"/>
                </a:lnTo>
                <a:lnTo>
                  <a:pt x="884" y="1455"/>
                </a:lnTo>
                <a:lnTo>
                  <a:pt x="882" y="1458"/>
                </a:lnTo>
                <a:lnTo>
                  <a:pt x="869" y="1475"/>
                </a:lnTo>
                <a:lnTo>
                  <a:pt x="868" y="1477"/>
                </a:lnTo>
                <a:lnTo>
                  <a:pt x="857" y="1490"/>
                </a:lnTo>
                <a:lnTo>
                  <a:pt x="857" y="1491"/>
                </a:lnTo>
                <a:lnTo>
                  <a:pt x="849" y="1502"/>
                </a:lnTo>
                <a:lnTo>
                  <a:pt x="847" y="1504"/>
                </a:lnTo>
                <a:lnTo>
                  <a:pt x="841" y="1513"/>
                </a:lnTo>
                <a:lnTo>
                  <a:pt x="842" y="1514"/>
                </a:lnTo>
                <a:lnTo>
                  <a:pt x="841" y="1514"/>
                </a:lnTo>
                <a:lnTo>
                  <a:pt x="840" y="1515"/>
                </a:lnTo>
                <a:lnTo>
                  <a:pt x="814" y="1507"/>
                </a:lnTo>
                <a:lnTo>
                  <a:pt x="812" y="1507"/>
                </a:lnTo>
                <a:lnTo>
                  <a:pt x="814" y="1483"/>
                </a:lnTo>
                <a:lnTo>
                  <a:pt x="814" y="1481"/>
                </a:lnTo>
                <a:lnTo>
                  <a:pt x="808" y="1480"/>
                </a:lnTo>
                <a:lnTo>
                  <a:pt x="795" y="1480"/>
                </a:lnTo>
                <a:lnTo>
                  <a:pt x="793" y="1480"/>
                </a:lnTo>
                <a:lnTo>
                  <a:pt x="783" y="1480"/>
                </a:lnTo>
                <a:lnTo>
                  <a:pt x="775" y="1481"/>
                </a:lnTo>
                <a:lnTo>
                  <a:pt x="773" y="1481"/>
                </a:lnTo>
                <a:lnTo>
                  <a:pt x="767" y="1482"/>
                </a:lnTo>
                <a:lnTo>
                  <a:pt x="756" y="1474"/>
                </a:lnTo>
                <a:lnTo>
                  <a:pt x="755" y="1472"/>
                </a:lnTo>
                <a:lnTo>
                  <a:pt x="740" y="1460"/>
                </a:lnTo>
                <a:lnTo>
                  <a:pt x="737" y="1458"/>
                </a:lnTo>
                <a:lnTo>
                  <a:pt x="736" y="1459"/>
                </a:lnTo>
                <a:lnTo>
                  <a:pt x="731" y="1455"/>
                </a:lnTo>
                <a:lnTo>
                  <a:pt x="728" y="1451"/>
                </a:lnTo>
                <a:lnTo>
                  <a:pt x="726" y="1449"/>
                </a:lnTo>
                <a:lnTo>
                  <a:pt x="724" y="1447"/>
                </a:lnTo>
                <a:lnTo>
                  <a:pt x="723" y="1446"/>
                </a:lnTo>
                <a:lnTo>
                  <a:pt x="719" y="1443"/>
                </a:lnTo>
                <a:lnTo>
                  <a:pt x="716" y="1441"/>
                </a:lnTo>
                <a:lnTo>
                  <a:pt x="711" y="1435"/>
                </a:lnTo>
                <a:lnTo>
                  <a:pt x="708" y="1432"/>
                </a:lnTo>
                <a:lnTo>
                  <a:pt x="697" y="1424"/>
                </a:lnTo>
                <a:lnTo>
                  <a:pt x="696" y="1423"/>
                </a:lnTo>
                <a:lnTo>
                  <a:pt x="686" y="1415"/>
                </a:lnTo>
                <a:lnTo>
                  <a:pt x="683" y="1413"/>
                </a:lnTo>
                <a:lnTo>
                  <a:pt x="672" y="1403"/>
                </a:lnTo>
                <a:lnTo>
                  <a:pt x="664" y="1397"/>
                </a:lnTo>
                <a:lnTo>
                  <a:pt x="656" y="1391"/>
                </a:lnTo>
                <a:lnTo>
                  <a:pt x="641" y="1377"/>
                </a:lnTo>
                <a:lnTo>
                  <a:pt x="628" y="1368"/>
                </a:lnTo>
                <a:lnTo>
                  <a:pt x="627" y="1367"/>
                </a:lnTo>
                <a:lnTo>
                  <a:pt x="620" y="1362"/>
                </a:lnTo>
                <a:lnTo>
                  <a:pt x="619" y="1361"/>
                </a:lnTo>
                <a:lnTo>
                  <a:pt x="618" y="1360"/>
                </a:lnTo>
                <a:lnTo>
                  <a:pt x="616" y="1361"/>
                </a:lnTo>
                <a:lnTo>
                  <a:pt x="593" y="1371"/>
                </a:lnTo>
                <a:lnTo>
                  <a:pt x="591" y="1372"/>
                </a:lnTo>
                <a:lnTo>
                  <a:pt x="578" y="1377"/>
                </a:lnTo>
                <a:lnTo>
                  <a:pt x="571" y="1371"/>
                </a:lnTo>
                <a:lnTo>
                  <a:pt x="570" y="1371"/>
                </a:lnTo>
                <a:lnTo>
                  <a:pt x="559" y="1362"/>
                </a:lnTo>
                <a:lnTo>
                  <a:pt x="546" y="1369"/>
                </a:lnTo>
                <a:lnTo>
                  <a:pt x="543" y="1371"/>
                </a:lnTo>
                <a:lnTo>
                  <a:pt x="542" y="1371"/>
                </a:lnTo>
                <a:lnTo>
                  <a:pt x="526" y="1379"/>
                </a:lnTo>
                <a:lnTo>
                  <a:pt x="524" y="1381"/>
                </a:lnTo>
                <a:lnTo>
                  <a:pt x="518" y="1384"/>
                </a:lnTo>
                <a:lnTo>
                  <a:pt x="518" y="1385"/>
                </a:lnTo>
                <a:lnTo>
                  <a:pt x="518" y="1385"/>
                </a:lnTo>
                <a:lnTo>
                  <a:pt x="518" y="1386"/>
                </a:lnTo>
                <a:lnTo>
                  <a:pt x="515" y="1400"/>
                </a:lnTo>
                <a:lnTo>
                  <a:pt x="513" y="1407"/>
                </a:lnTo>
                <a:lnTo>
                  <a:pt x="512" y="1411"/>
                </a:lnTo>
                <a:lnTo>
                  <a:pt x="511" y="1414"/>
                </a:lnTo>
                <a:lnTo>
                  <a:pt x="509" y="1417"/>
                </a:lnTo>
                <a:lnTo>
                  <a:pt x="507" y="1420"/>
                </a:lnTo>
                <a:lnTo>
                  <a:pt x="507" y="1421"/>
                </a:lnTo>
                <a:lnTo>
                  <a:pt x="507" y="1422"/>
                </a:lnTo>
                <a:lnTo>
                  <a:pt x="508" y="1425"/>
                </a:lnTo>
                <a:lnTo>
                  <a:pt x="508" y="1426"/>
                </a:lnTo>
                <a:lnTo>
                  <a:pt x="507" y="1427"/>
                </a:lnTo>
                <a:lnTo>
                  <a:pt x="507" y="1427"/>
                </a:lnTo>
                <a:lnTo>
                  <a:pt x="507" y="1428"/>
                </a:lnTo>
                <a:lnTo>
                  <a:pt x="506" y="1428"/>
                </a:lnTo>
                <a:lnTo>
                  <a:pt x="505" y="1427"/>
                </a:lnTo>
                <a:lnTo>
                  <a:pt x="503" y="1424"/>
                </a:lnTo>
                <a:lnTo>
                  <a:pt x="491" y="1431"/>
                </a:lnTo>
                <a:lnTo>
                  <a:pt x="490" y="1432"/>
                </a:lnTo>
                <a:lnTo>
                  <a:pt x="490" y="1432"/>
                </a:lnTo>
                <a:lnTo>
                  <a:pt x="477" y="1441"/>
                </a:lnTo>
                <a:lnTo>
                  <a:pt x="476" y="1442"/>
                </a:lnTo>
                <a:lnTo>
                  <a:pt x="468" y="1446"/>
                </a:lnTo>
                <a:lnTo>
                  <a:pt x="467" y="1447"/>
                </a:lnTo>
                <a:lnTo>
                  <a:pt x="456" y="1454"/>
                </a:lnTo>
                <a:close/>
              </a:path>
            </a:pathLst>
          </a:custGeom>
          <a:solidFill>
            <a:srgbClr val="e0e0e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298"/>
          <xdr:cNvSpPr/>
        </xdr:nvSpPr>
        <xdr:spPr>
          <a:xfrm>
            <a:off x="3379680" y="6852600"/>
            <a:ext cx="743400" cy="962280"/>
          </a:xfrm>
          <a:custGeom>
            <a:avLst/>
            <a:gdLst/>
            <a:ahLst/>
            <a:rect l="l" t="t" r="r" b="b"/>
            <a:pathLst>
              <a:path w="1260" h="1515">
                <a:moveTo>
                  <a:pt x="249" y="1180"/>
                </a:moveTo>
                <a:lnTo>
                  <a:pt x="245" y="1151"/>
                </a:lnTo>
                <a:lnTo>
                  <a:pt x="241" y="1148"/>
                </a:lnTo>
                <a:lnTo>
                  <a:pt x="240" y="1144"/>
                </a:lnTo>
                <a:lnTo>
                  <a:pt x="240" y="1143"/>
                </a:lnTo>
                <a:lnTo>
                  <a:pt x="242" y="1140"/>
                </a:lnTo>
                <a:lnTo>
                  <a:pt x="236" y="1129"/>
                </a:lnTo>
                <a:lnTo>
                  <a:pt x="225" y="1110"/>
                </a:lnTo>
                <a:lnTo>
                  <a:pt x="223" y="1110"/>
                </a:lnTo>
                <a:lnTo>
                  <a:pt x="221" y="1109"/>
                </a:lnTo>
                <a:lnTo>
                  <a:pt x="214" y="1108"/>
                </a:lnTo>
                <a:lnTo>
                  <a:pt x="203" y="1107"/>
                </a:lnTo>
                <a:lnTo>
                  <a:pt x="202" y="1107"/>
                </a:lnTo>
                <a:lnTo>
                  <a:pt x="202" y="1105"/>
                </a:lnTo>
                <a:lnTo>
                  <a:pt x="195" y="1086"/>
                </a:lnTo>
                <a:lnTo>
                  <a:pt x="184" y="1057"/>
                </a:lnTo>
                <a:lnTo>
                  <a:pt x="175" y="1034"/>
                </a:lnTo>
                <a:lnTo>
                  <a:pt x="164" y="1004"/>
                </a:lnTo>
                <a:lnTo>
                  <a:pt x="171" y="997"/>
                </a:lnTo>
                <a:lnTo>
                  <a:pt x="173" y="992"/>
                </a:lnTo>
                <a:lnTo>
                  <a:pt x="172" y="969"/>
                </a:lnTo>
                <a:lnTo>
                  <a:pt x="174" y="968"/>
                </a:lnTo>
                <a:lnTo>
                  <a:pt x="173" y="952"/>
                </a:lnTo>
                <a:lnTo>
                  <a:pt x="173" y="944"/>
                </a:lnTo>
                <a:lnTo>
                  <a:pt x="173" y="939"/>
                </a:lnTo>
                <a:lnTo>
                  <a:pt x="184" y="940"/>
                </a:lnTo>
                <a:lnTo>
                  <a:pt x="187" y="941"/>
                </a:lnTo>
                <a:lnTo>
                  <a:pt x="187" y="937"/>
                </a:lnTo>
                <a:lnTo>
                  <a:pt x="187" y="933"/>
                </a:lnTo>
                <a:lnTo>
                  <a:pt x="187" y="930"/>
                </a:lnTo>
                <a:lnTo>
                  <a:pt x="187" y="927"/>
                </a:lnTo>
                <a:lnTo>
                  <a:pt x="187" y="924"/>
                </a:lnTo>
                <a:lnTo>
                  <a:pt x="187" y="921"/>
                </a:lnTo>
                <a:lnTo>
                  <a:pt x="187" y="919"/>
                </a:lnTo>
                <a:lnTo>
                  <a:pt x="186" y="913"/>
                </a:lnTo>
                <a:lnTo>
                  <a:pt x="184" y="910"/>
                </a:lnTo>
                <a:lnTo>
                  <a:pt x="184" y="908"/>
                </a:lnTo>
                <a:lnTo>
                  <a:pt x="182" y="906"/>
                </a:lnTo>
                <a:lnTo>
                  <a:pt x="181" y="903"/>
                </a:lnTo>
                <a:lnTo>
                  <a:pt x="178" y="901"/>
                </a:lnTo>
                <a:lnTo>
                  <a:pt x="177" y="899"/>
                </a:lnTo>
                <a:lnTo>
                  <a:pt x="173" y="897"/>
                </a:lnTo>
                <a:lnTo>
                  <a:pt x="166" y="891"/>
                </a:lnTo>
                <a:lnTo>
                  <a:pt x="163" y="890"/>
                </a:lnTo>
                <a:lnTo>
                  <a:pt x="161" y="889"/>
                </a:lnTo>
                <a:lnTo>
                  <a:pt x="157" y="888"/>
                </a:lnTo>
                <a:lnTo>
                  <a:pt x="151" y="886"/>
                </a:lnTo>
                <a:lnTo>
                  <a:pt x="147" y="885"/>
                </a:lnTo>
                <a:lnTo>
                  <a:pt x="142" y="886"/>
                </a:lnTo>
                <a:lnTo>
                  <a:pt x="136" y="887"/>
                </a:lnTo>
                <a:lnTo>
                  <a:pt x="128" y="886"/>
                </a:lnTo>
                <a:lnTo>
                  <a:pt x="119" y="886"/>
                </a:lnTo>
                <a:lnTo>
                  <a:pt x="119" y="885"/>
                </a:lnTo>
                <a:lnTo>
                  <a:pt x="111" y="884"/>
                </a:lnTo>
                <a:lnTo>
                  <a:pt x="82" y="884"/>
                </a:lnTo>
                <a:lnTo>
                  <a:pt x="72" y="883"/>
                </a:lnTo>
                <a:lnTo>
                  <a:pt x="69" y="883"/>
                </a:lnTo>
                <a:lnTo>
                  <a:pt x="62" y="882"/>
                </a:lnTo>
                <a:lnTo>
                  <a:pt x="59" y="882"/>
                </a:lnTo>
                <a:lnTo>
                  <a:pt x="55" y="882"/>
                </a:lnTo>
                <a:lnTo>
                  <a:pt x="49" y="882"/>
                </a:lnTo>
                <a:lnTo>
                  <a:pt x="32" y="882"/>
                </a:lnTo>
                <a:lnTo>
                  <a:pt x="32" y="885"/>
                </a:lnTo>
                <a:lnTo>
                  <a:pt x="29" y="885"/>
                </a:lnTo>
                <a:lnTo>
                  <a:pt x="29" y="882"/>
                </a:lnTo>
                <a:lnTo>
                  <a:pt x="23" y="882"/>
                </a:lnTo>
                <a:lnTo>
                  <a:pt x="18" y="882"/>
                </a:lnTo>
                <a:lnTo>
                  <a:pt x="15" y="882"/>
                </a:lnTo>
                <a:lnTo>
                  <a:pt x="16" y="872"/>
                </a:lnTo>
                <a:lnTo>
                  <a:pt x="18" y="874"/>
                </a:lnTo>
                <a:lnTo>
                  <a:pt x="18" y="845"/>
                </a:lnTo>
                <a:lnTo>
                  <a:pt x="19" y="843"/>
                </a:lnTo>
                <a:lnTo>
                  <a:pt x="20" y="823"/>
                </a:lnTo>
                <a:lnTo>
                  <a:pt x="20" y="823"/>
                </a:lnTo>
                <a:lnTo>
                  <a:pt x="21" y="803"/>
                </a:lnTo>
                <a:lnTo>
                  <a:pt x="21" y="780"/>
                </a:lnTo>
                <a:lnTo>
                  <a:pt x="22" y="769"/>
                </a:lnTo>
                <a:lnTo>
                  <a:pt x="23" y="760"/>
                </a:lnTo>
                <a:lnTo>
                  <a:pt x="23" y="759"/>
                </a:lnTo>
                <a:lnTo>
                  <a:pt x="24" y="742"/>
                </a:lnTo>
                <a:lnTo>
                  <a:pt x="24" y="741"/>
                </a:lnTo>
                <a:lnTo>
                  <a:pt x="24" y="740"/>
                </a:lnTo>
                <a:lnTo>
                  <a:pt x="23" y="719"/>
                </a:lnTo>
                <a:lnTo>
                  <a:pt x="23" y="712"/>
                </a:lnTo>
                <a:lnTo>
                  <a:pt x="22" y="709"/>
                </a:lnTo>
                <a:lnTo>
                  <a:pt x="22" y="705"/>
                </a:lnTo>
                <a:lnTo>
                  <a:pt x="22" y="702"/>
                </a:lnTo>
                <a:lnTo>
                  <a:pt x="22" y="700"/>
                </a:lnTo>
                <a:lnTo>
                  <a:pt x="22" y="695"/>
                </a:lnTo>
                <a:lnTo>
                  <a:pt x="21" y="689"/>
                </a:lnTo>
                <a:lnTo>
                  <a:pt x="21" y="666"/>
                </a:lnTo>
                <a:lnTo>
                  <a:pt x="20" y="665"/>
                </a:lnTo>
                <a:lnTo>
                  <a:pt x="18" y="632"/>
                </a:lnTo>
                <a:lnTo>
                  <a:pt x="18" y="632"/>
                </a:lnTo>
                <a:lnTo>
                  <a:pt x="18" y="631"/>
                </a:lnTo>
                <a:lnTo>
                  <a:pt x="18" y="630"/>
                </a:lnTo>
                <a:lnTo>
                  <a:pt x="18" y="629"/>
                </a:lnTo>
                <a:lnTo>
                  <a:pt x="18" y="626"/>
                </a:lnTo>
                <a:lnTo>
                  <a:pt x="17" y="615"/>
                </a:lnTo>
                <a:lnTo>
                  <a:pt x="18" y="615"/>
                </a:lnTo>
                <a:lnTo>
                  <a:pt x="18" y="611"/>
                </a:lnTo>
                <a:lnTo>
                  <a:pt x="18" y="610"/>
                </a:lnTo>
                <a:lnTo>
                  <a:pt x="17" y="609"/>
                </a:lnTo>
                <a:lnTo>
                  <a:pt x="17" y="605"/>
                </a:lnTo>
                <a:lnTo>
                  <a:pt x="17" y="603"/>
                </a:lnTo>
                <a:lnTo>
                  <a:pt x="15" y="597"/>
                </a:lnTo>
                <a:lnTo>
                  <a:pt x="14" y="593"/>
                </a:lnTo>
                <a:lnTo>
                  <a:pt x="11" y="585"/>
                </a:lnTo>
                <a:lnTo>
                  <a:pt x="7" y="580"/>
                </a:lnTo>
                <a:lnTo>
                  <a:pt x="4" y="572"/>
                </a:lnTo>
                <a:lnTo>
                  <a:pt x="1" y="567"/>
                </a:lnTo>
                <a:lnTo>
                  <a:pt x="0" y="565"/>
                </a:lnTo>
                <a:lnTo>
                  <a:pt x="3" y="565"/>
                </a:lnTo>
                <a:lnTo>
                  <a:pt x="4" y="565"/>
                </a:lnTo>
                <a:lnTo>
                  <a:pt x="7" y="564"/>
                </a:lnTo>
                <a:lnTo>
                  <a:pt x="13" y="563"/>
                </a:lnTo>
                <a:lnTo>
                  <a:pt x="18" y="562"/>
                </a:lnTo>
                <a:lnTo>
                  <a:pt x="21" y="562"/>
                </a:lnTo>
                <a:lnTo>
                  <a:pt x="25" y="562"/>
                </a:lnTo>
                <a:lnTo>
                  <a:pt x="32" y="562"/>
                </a:lnTo>
                <a:lnTo>
                  <a:pt x="35" y="562"/>
                </a:lnTo>
                <a:lnTo>
                  <a:pt x="38" y="561"/>
                </a:lnTo>
                <a:lnTo>
                  <a:pt x="40" y="561"/>
                </a:lnTo>
                <a:lnTo>
                  <a:pt x="45" y="559"/>
                </a:lnTo>
                <a:lnTo>
                  <a:pt x="46" y="559"/>
                </a:lnTo>
                <a:lnTo>
                  <a:pt x="50" y="559"/>
                </a:lnTo>
                <a:lnTo>
                  <a:pt x="55" y="557"/>
                </a:lnTo>
                <a:lnTo>
                  <a:pt x="59" y="556"/>
                </a:lnTo>
                <a:lnTo>
                  <a:pt x="65" y="553"/>
                </a:lnTo>
                <a:lnTo>
                  <a:pt x="83" y="542"/>
                </a:lnTo>
                <a:lnTo>
                  <a:pt x="88" y="540"/>
                </a:lnTo>
                <a:lnTo>
                  <a:pt x="91" y="538"/>
                </a:lnTo>
                <a:lnTo>
                  <a:pt x="102" y="534"/>
                </a:lnTo>
                <a:lnTo>
                  <a:pt x="108" y="531"/>
                </a:lnTo>
                <a:lnTo>
                  <a:pt x="114" y="529"/>
                </a:lnTo>
                <a:lnTo>
                  <a:pt x="119" y="527"/>
                </a:lnTo>
                <a:lnTo>
                  <a:pt x="125" y="526"/>
                </a:lnTo>
                <a:lnTo>
                  <a:pt x="128" y="524"/>
                </a:lnTo>
                <a:lnTo>
                  <a:pt x="128" y="517"/>
                </a:lnTo>
                <a:lnTo>
                  <a:pt x="133" y="514"/>
                </a:lnTo>
                <a:lnTo>
                  <a:pt x="135" y="513"/>
                </a:lnTo>
                <a:lnTo>
                  <a:pt x="138" y="511"/>
                </a:lnTo>
                <a:lnTo>
                  <a:pt x="136" y="509"/>
                </a:lnTo>
                <a:lnTo>
                  <a:pt x="133" y="500"/>
                </a:lnTo>
                <a:lnTo>
                  <a:pt x="128" y="482"/>
                </a:lnTo>
                <a:lnTo>
                  <a:pt x="128" y="478"/>
                </a:lnTo>
                <a:lnTo>
                  <a:pt x="124" y="462"/>
                </a:lnTo>
                <a:lnTo>
                  <a:pt x="123" y="459"/>
                </a:lnTo>
                <a:lnTo>
                  <a:pt x="122" y="451"/>
                </a:lnTo>
                <a:lnTo>
                  <a:pt x="119" y="441"/>
                </a:lnTo>
                <a:lnTo>
                  <a:pt x="118" y="438"/>
                </a:lnTo>
                <a:lnTo>
                  <a:pt x="118" y="437"/>
                </a:lnTo>
                <a:lnTo>
                  <a:pt x="116" y="423"/>
                </a:lnTo>
                <a:lnTo>
                  <a:pt x="115" y="422"/>
                </a:lnTo>
                <a:lnTo>
                  <a:pt x="113" y="411"/>
                </a:lnTo>
                <a:lnTo>
                  <a:pt x="111" y="405"/>
                </a:lnTo>
                <a:lnTo>
                  <a:pt x="108" y="391"/>
                </a:lnTo>
                <a:lnTo>
                  <a:pt x="108" y="391"/>
                </a:lnTo>
                <a:lnTo>
                  <a:pt x="108" y="389"/>
                </a:lnTo>
                <a:lnTo>
                  <a:pt x="105" y="377"/>
                </a:lnTo>
                <a:lnTo>
                  <a:pt x="99" y="354"/>
                </a:lnTo>
                <a:lnTo>
                  <a:pt x="100" y="353"/>
                </a:lnTo>
                <a:lnTo>
                  <a:pt x="98" y="344"/>
                </a:lnTo>
                <a:lnTo>
                  <a:pt x="97" y="342"/>
                </a:lnTo>
                <a:lnTo>
                  <a:pt x="97" y="341"/>
                </a:lnTo>
                <a:lnTo>
                  <a:pt x="95" y="335"/>
                </a:lnTo>
                <a:lnTo>
                  <a:pt x="95" y="334"/>
                </a:lnTo>
                <a:lnTo>
                  <a:pt x="94" y="329"/>
                </a:lnTo>
                <a:lnTo>
                  <a:pt x="94" y="328"/>
                </a:lnTo>
                <a:lnTo>
                  <a:pt x="94" y="324"/>
                </a:lnTo>
                <a:lnTo>
                  <a:pt x="94" y="323"/>
                </a:lnTo>
                <a:lnTo>
                  <a:pt x="93" y="323"/>
                </a:lnTo>
                <a:lnTo>
                  <a:pt x="91" y="316"/>
                </a:lnTo>
                <a:lnTo>
                  <a:pt x="90" y="313"/>
                </a:lnTo>
                <a:lnTo>
                  <a:pt x="89" y="309"/>
                </a:lnTo>
                <a:lnTo>
                  <a:pt x="86" y="301"/>
                </a:lnTo>
                <a:lnTo>
                  <a:pt x="85" y="298"/>
                </a:lnTo>
                <a:lnTo>
                  <a:pt x="80" y="284"/>
                </a:lnTo>
                <a:lnTo>
                  <a:pt x="77" y="278"/>
                </a:lnTo>
                <a:lnTo>
                  <a:pt x="78" y="278"/>
                </a:lnTo>
                <a:lnTo>
                  <a:pt x="78" y="277"/>
                </a:lnTo>
                <a:lnTo>
                  <a:pt x="79" y="276"/>
                </a:lnTo>
                <a:lnTo>
                  <a:pt x="82" y="274"/>
                </a:lnTo>
                <a:lnTo>
                  <a:pt x="88" y="268"/>
                </a:lnTo>
                <a:lnTo>
                  <a:pt x="94" y="263"/>
                </a:lnTo>
                <a:lnTo>
                  <a:pt x="102" y="257"/>
                </a:lnTo>
                <a:lnTo>
                  <a:pt x="104" y="255"/>
                </a:lnTo>
                <a:lnTo>
                  <a:pt x="113" y="246"/>
                </a:lnTo>
                <a:lnTo>
                  <a:pt x="119" y="239"/>
                </a:lnTo>
                <a:lnTo>
                  <a:pt x="128" y="231"/>
                </a:lnTo>
                <a:lnTo>
                  <a:pt x="130" y="228"/>
                </a:lnTo>
                <a:lnTo>
                  <a:pt x="140" y="219"/>
                </a:lnTo>
                <a:lnTo>
                  <a:pt x="143" y="216"/>
                </a:lnTo>
                <a:lnTo>
                  <a:pt x="149" y="210"/>
                </a:lnTo>
                <a:lnTo>
                  <a:pt x="150" y="209"/>
                </a:lnTo>
                <a:lnTo>
                  <a:pt x="153" y="205"/>
                </a:lnTo>
                <a:lnTo>
                  <a:pt x="164" y="192"/>
                </a:lnTo>
                <a:lnTo>
                  <a:pt x="165" y="191"/>
                </a:lnTo>
                <a:lnTo>
                  <a:pt x="209" y="135"/>
                </a:lnTo>
                <a:lnTo>
                  <a:pt x="211" y="133"/>
                </a:lnTo>
                <a:lnTo>
                  <a:pt x="215" y="126"/>
                </a:lnTo>
                <a:lnTo>
                  <a:pt x="217" y="123"/>
                </a:lnTo>
                <a:lnTo>
                  <a:pt x="218" y="123"/>
                </a:lnTo>
                <a:lnTo>
                  <a:pt x="229" y="121"/>
                </a:lnTo>
                <a:lnTo>
                  <a:pt x="240" y="116"/>
                </a:lnTo>
                <a:lnTo>
                  <a:pt x="242" y="115"/>
                </a:lnTo>
                <a:lnTo>
                  <a:pt x="247" y="111"/>
                </a:lnTo>
                <a:lnTo>
                  <a:pt x="248" y="110"/>
                </a:lnTo>
                <a:lnTo>
                  <a:pt x="257" y="99"/>
                </a:lnTo>
                <a:lnTo>
                  <a:pt x="257" y="98"/>
                </a:lnTo>
                <a:lnTo>
                  <a:pt x="257" y="97"/>
                </a:lnTo>
                <a:lnTo>
                  <a:pt x="274" y="92"/>
                </a:lnTo>
                <a:lnTo>
                  <a:pt x="285" y="87"/>
                </a:lnTo>
                <a:lnTo>
                  <a:pt x="287" y="87"/>
                </a:lnTo>
                <a:lnTo>
                  <a:pt x="291" y="85"/>
                </a:lnTo>
                <a:lnTo>
                  <a:pt x="293" y="85"/>
                </a:lnTo>
                <a:lnTo>
                  <a:pt x="319" y="74"/>
                </a:lnTo>
                <a:lnTo>
                  <a:pt x="319" y="74"/>
                </a:lnTo>
                <a:lnTo>
                  <a:pt x="320" y="73"/>
                </a:lnTo>
                <a:lnTo>
                  <a:pt x="321" y="73"/>
                </a:lnTo>
                <a:lnTo>
                  <a:pt x="348" y="63"/>
                </a:lnTo>
                <a:lnTo>
                  <a:pt x="349" y="62"/>
                </a:lnTo>
                <a:lnTo>
                  <a:pt x="390" y="47"/>
                </a:lnTo>
                <a:lnTo>
                  <a:pt x="391" y="46"/>
                </a:lnTo>
                <a:lnTo>
                  <a:pt x="420" y="35"/>
                </a:lnTo>
                <a:lnTo>
                  <a:pt x="424" y="33"/>
                </a:lnTo>
                <a:lnTo>
                  <a:pt x="425" y="32"/>
                </a:lnTo>
                <a:lnTo>
                  <a:pt x="437" y="26"/>
                </a:lnTo>
                <a:lnTo>
                  <a:pt x="441" y="23"/>
                </a:lnTo>
                <a:lnTo>
                  <a:pt x="443" y="19"/>
                </a:lnTo>
                <a:lnTo>
                  <a:pt x="453" y="0"/>
                </a:lnTo>
                <a:lnTo>
                  <a:pt x="454" y="2"/>
                </a:lnTo>
                <a:lnTo>
                  <a:pt x="459" y="10"/>
                </a:lnTo>
                <a:lnTo>
                  <a:pt x="459" y="14"/>
                </a:lnTo>
                <a:lnTo>
                  <a:pt x="461" y="20"/>
                </a:lnTo>
                <a:lnTo>
                  <a:pt x="467" y="20"/>
                </a:lnTo>
                <a:lnTo>
                  <a:pt x="466" y="16"/>
                </a:lnTo>
                <a:lnTo>
                  <a:pt x="488" y="17"/>
                </a:lnTo>
                <a:lnTo>
                  <a:pt x="515" y="9"/>
                </a:lnTo>
                <a:lnTo>
                  <a:pt x="517" y="9"/>
                </a:lnTo>
                <a:lnTo>
                  <a:pt x="519" y="9"/>
                </a:lnTo>
                <a:lnTo>
                  <a:pt x="532" y="20"/>
                </a:lnTo>
                <a:lnTo>
                  <a:pt x="535" y="21"/>
                </a:lnTo>
                <a:lnTo>
                  <a:pt x="536" y="23"/>
                </a:lnTo>
                <a:lnTo>
                  <a:pt x="543" y="48"/>
                </a:lnTo>
                <a:lnTo>
                  <a:pt x="577" y="49"/>
                </a:lnTo>
                <a:lnTo>
                  <a:pt x="588" y="82"/>
                </a:lnTo>
                <a:lnTo>
                  <a:pt x="588" y="82"/>
                </a:lnTo>
                <a:lnTo>
                  <a:pt x="590" y="91"/>
                </a:lnTo>
                <a:lnTo>
                  <a:pt x="592" y="100"/>
                </a:lnTo>
                <a:lnTo>
                  <a:pt x="593" y="103"/>
                </a:lnTo>
                <a:lnTo>
                  <a:pt x="593" y="113"/>
                </a:lnTo>
                <a:lnTo>
                  <a:pt x="591" y="120"/>
                </a:lnTo>
                <a:lnTo>
                  <a:pt x="590" y="123"/>
                </a:lnTo>
                <a:lnTo>
                  <a:pt x="590" y="125"/>
                </a:lnTo>
                <a:lnTo>
                  <a:pt x="591" y="128"/>
                </a:lnTo>
                <a:lnTo>
                  <a:pt x="591" y="130"/>
                </a:lnTo>
                <a:lnTo>
                  <a:pt x="591" y="131"/>
                </a:lnTo>
                <a:lnTo>
                  <a:pt x="590" y="135"/>
                </a:lnTo>
                <a:lnTo>
                  <a:pt x="592" y="141"/>
                </a:lnTo>
                <a:lnTo>
                  <a:pt x="593" y="143"/>
                </a:lnTo>
                <a:lnTo>
                  <a:pt x="593" y="144"/>
                </a:lnTo>
                <a:lnTo>
                  <a:pt x="594" y="146"/>
                </a:lnTo>
                <a:lnTo>
                  <a:pt x="596" y="152"/>
                </a:lnTo>
                <a:lnTo>
                  <a:pt x="596" y="152"/>
                </a:lnTo>
                <a:lnTo>
                  <a:pt x="596" y="154"/>
                </a:lnTo>
                <a:lnTo>
                  <a:pt x="597" y="155"/>
                </a:lnTo>
                <a:lnTo>
                  <a:pt x="597" y="157"/>
                </a:lnTo>
                <a:lnTo>
                  <a:pt x="597" y="158"/>
                </a:lnTo>
                <a:lnTo>
                  <a:pt x="597" y="159"/>
                </a:lnTo>
                <a:lnTo>
                  <a:pt x="596" y="161"/>
                </a:lnTo>
                <a:lnTo>
                  <a:pt x="596" y="166"/>
                </a:lnTo>
                <a:lnTo>
                  <a:pt x="596" y="169"/>
                </a:lnTo>
                <a:lnTo>
                  <a:pt x="596" y="172"/>
                </a:lnTo>
                <a:lnTo>
                  <a:pt x="596" y="177"/>
                </a:lnTo>
                <a:lnTo>
                  <a:pt x="599" y="183"/>
                </a:lnTo>
                <a:lnTo>
                  <a:pt x="599" y="186"/>
                </a:lnTo>
                <a:lnTo>
                  <a:pt x="600" y="190"/>
                </a:lnTo>
                <a:lnTo>
                  <a:pt x="601" y="197"/>
                </a:lnTo>
                <a:lnTo>
                  <a:pt x="602" y="203"/>
                </a:lnTo>
                <a:lnTo>
                  <a:pt x="601" y="209"/>
                </a:lnTo>
                <a:lnTo>
                  <a:pt x="602" y="216"/>
                </a:lnTo>
                <a:lnTo>
                  <a:pt x="603" y="220"/>
                </a:lnTo>
                <a:lnTo>
                  <a:pt x="604" y="222"/>
                </a:lnTo>
                <a:lnTo>
                  <a:pt x="608" y="227"/>
                </a:lnTo>
                <a:lnTo>
                  <a:pt x="616" y="239"/>
                </a:lnTo>
                <a:lnTo>
                  <a:pt x="619" y="242"/>
                </a:lnTo>
                <a:lnTo>
                  <a:pt x="620" y="245"/>
                </a:lnTo>
                <a:lnTo>
                  <a:pt x="622" y="248"/>
                </a:lnTo>
                <a:lnTo>
                  <a:pt x="622" y="252"/>
                </a:lnTo>
                <a:lnTo>
                  <a:pt x="624" y="259"/>
                </a:lnTo>
                <a:lnTo>
                  <a:pt x="627" y="266"/>
                </a:lnTo>
                <a:lnTo>
                  <a:pt x="628" y="268"/>
                </a:lnTo>
                <a:lnTo>
                  <a:pt x="629" y="270"/>
                </a:lnTo>
                <a:lnTo>
                  <a:pt x="630" y="273"/>
                </a:lnTo>
                <a:lnTo>
                  <a:pt x="630" y="277"/>
                </a:lnTo>
                <a:lnTo>
                  <a:pt x="630" y="281"/>
                </a:lnTo>
                <a:lnTo>
                  <a:pt x="630" y="285"/>
                </a:lnTo>
                <a:lnTo>
                  <a:pt x="630" y="288"/>
                </a:lnTo>
                <a:lnTo>
                  <a:pt x="630" y="291"/>
                </a:lnTo>
                <a:lnTo>
                  <a:pt x="630" y="295"/>
                </a:lnTo>
                <a:lnTo>
                  <a:pt x="631" y="301"/>
                </a:lnTo>
                <a:lnTo>
                  <a:pt x="630" y="310"/>
                </a:lnTo>
                <a:lnTo>
                  <a:pt x="630" y="312"/>
                </a:lnTo>
                <a:lnTo>
                  <a:pt x="630" y="314"/>
                </a:lnTo>
                <a:lnTo>
                  <a:pt x="629" y="318"/>
                </a:lnTo>
                <a:lnTo>
                  <a:pt x="628" y="321"/>
                </a:lnTo>
                <a:lnTo>
                  <a:pt x="627" y="323"/>
                </a:lnTo>
                <a:lnTo>
                  <a:pt x="624" y="331"/>
                </a:lnTo>
                <a:lnTo>
                  <a:pt x="624" y="332"/>
                </a:lnTo>
                <a:lnTo>
                  <a:pt x="624" y="337"/>
                </a:lnTo>
                <a:lnTo>
                  <a:pt x="624" y="338"/>
                </a:lnTo>
                <a:lnTo>
                  <a:pt x="624" y="340"/>
                </a:lnTo>
                <a:lnTo>
                  <a:pt x="621" y="350"/>
                </a:lnTo>
                <a:lnTo>
                  <a:pt x="619" y="356"/>
                </a:lnTo>
                <a:lnTo>
                  <a:pt x="620" y="357"/>
                </a:lnTo>
                <a:lnTo>
                  <a:pt x="619" y="360"/>
                </a:lnTo>
                <a:lnTo>
                  <a:pt x="622" y="361"/>
                </a:lnTo>
                <a:lnTo>
                  <a:pt x="627" y="365"/>
                </a:lnTo>
                <a:lnTo>
                  <a:pt x="632" y="365"/>
                </a:lnTo>
                <a:lnTo>
                  <a:pt x="641" y="368"/>
                </a:lnTo>
                <a:lnTo>
                  <a:pt x="676" y="378"/>
                </a:lnTo>
                <a:lnTo>
                  <a:pt x="679" y="379"/>
                </a:lnTo>
                <a:lnTo>
                  <a:pt x="689" y="382"/>
                </a:lnTo>
                <a:lnTo>
                  <a:pt x="728" y="392"/>
                </a:lnTo>
                <a:lnTo>
                  <a:pt x="732" y="394"/>
                </a:lnTo>
                <a:lnTo>
                  <a:pt x="744" y="396"/>
                </a:lnTo>
                <a:lnTo>
                  <a:pt x="749" y="398"/>
                </a:lnTo>
                <a:lnTo>
                  <a:pt x="770" y="404"/>
                </a:lnTo>
                <a:lnTo>
                  <a:pt x="773" y="405"/>
                </a:lnTo>
                <a:lnTo>
                  <a:pt x="835" y="422"/>
                </a:lnTo>
                <a:lnTo>
                  <a:pt x="916" y="443"/>
                </a:lnTo>
                <a:lnTo>
                  <a:pt x="919" y="443"/>
                </a:lnTo>
                <a:lnTo>
                  <a:pt x="1033" y="457"/>
                </a:lnTo>
                <a:lnTo>
                  <a:pt x="1037" y="458"/>
                </a:lnTo>
                <a:lnTo>
                  <a:pt x="1040" y="459"/>
                </a:lnTo>
                <a:lnTo>
                  <a:pt x="1049" y="464"/>
                </a:lnTo>
                <a:lnTo>
                  <a:pt x="1054" y="467"/>
                </a:lnTo>
                <a:lnTo>
                  <a:pt x="1058" y="468"/>
                </a:lnTo>
                <a:lnTo>
                  <a:pt x="1064" y="468"/>
                </a:lnTo>
                <a:lnTo>
                  <a:pt x="1070" y="468"/>
                </a:lnTo>
                <a:lnTo>
                  <a:pt x="1074" y="489"/>
                </a:lnTo>
                <a:lnTo>
                  <a:pt x="1053" y="525"/>
                </a:lnTo>
                <a:lnTo>
                  <a:pt x="1052" y="526"/>
                </a:lnTo>
                <a:lnTo>
                  <a:pt x="1050" y="526"/>
                </a:lnTo>
                <a:lnTo>
                  <a:pt x="1049" y="528"/>
                </a:lnTo>
                <a:lnTo>
                  <a:pt x="1048" y="532"/>
                </a:lnTo>
                <a:lnTo>
                  <a:pt x="1046" y="531"/>
                </a:lnTo>
                <a:lnTo>
                  <a:pt x="1046" y="531"/>
                </a:lnTo>
                <a:lnTo>
                  <a:pt x="1045" y="531"/>
                </a:lnTo>
                <a:lnTo>
                  <a:pt x="1043" y="535"/>
                </a:lnTo>
                <a:lnTo>
                  <a:pt x="1042" y="534"/>
                </a:lnTo>
                <a:lnTo>
                  <a:pt x="1042" y="535"/>
                </a:lnTo>
                <a:lnTo>
                  <a:pt x="1035" y="533"/>
                </a:lnTo>
                <a:lnTo>
                  <a:pt x="1035" y="534"/>
                </a:lnTo>
                <a:lnTo>
                  <a:pt x="1029" y="533"/>
                </a:lnTo>
                <a:lnTo>
                  <a:pt x="1022" y="531"/>
                </a:lnTo>
                <a:lnTo>
                  <a:pt x="1016" y="533"/>
                </a:lnTo>
                <a:lnTo>
                  <a:pt x="1013" y="537"/>
                </a:lnTo>
                <a:lnTo>
                  <a:pt x="997" y="531"/>
                </a:lnTo>
                <a:lnTo>
                  <a:pt x="995" y="534"/>
                </a:lnTo>
                <a:lnTo>
                  <a:pt x="991" y="537"/>
                </a:lnTo>
                <a:lnTo>
                  <a:pt x="988" y="538"/>
                </a:lnTo>
                <a:lnTo>
                  <a:pt x="982" y="537"/>
                </a:lnTo>
                <a:lnTo>
                  <a:pt x="975" y="536"/>
                </a:lnTo>
                <a:lnTo>
                  <a:pt x="964" y="533"/>
                </a:lnTo>
                <a:lnTo>
                  <a:pt x="961" y="532"/>
                </a:lnTo>
                <a:lnTo>
                  <a:pt x="968" y="586"/>
                </a:lnTo>
                <a:lnTo>
                  <a:pt x="965" y="590"/>
                </a:lnTo>
                <a:lnTo>
                  <a:pt x="960" y="594"/>
                </a:lnTo>
                <a:lnTo>
                  <a:pt x="960" y="596"/>
                </a:lnTo>
                <a:lnTo>
                  <a:pt x="963" y="613"/>
                </a:lnTo>
                <a:lnTo>
                  <a:pt x="963" y="615"/>
                </a:lnTo>
                <a:lnTo>
                  <a:pt x="965" y="628"/>
                </a:lnTo>
                <a:lnTo>
                  <a:pt x="964" y="628"/>
                </a:lnTo>
                <a:lnTo>
                  <a:pt x="966" y="634"/>
                </a:lnTo>
                <a:lnTo>
                  <a:pt x="966" y="635"/>
                </a:lnTo>
                <a:lnTo>
                  <a:pt x="968" y="646"/>
                </a:lnTo>
                <a:lnTo>
                  <a:pt x="970" y="643"/>
                </a:lnTo>
                <a:lnTo>
                  <a:pt x="978" y="646"/>
                </a:lnTo>
                <a:lnTo>
                  <a:pt x="981" y="645"/>
                </a:lnTo>
                <a:lnTo>
                  <a:pt x="1012" y="641"/>
                </a:lnTo>
                <a:lnTo>
                  <a:pt x="1014" y="641"/>
                </a:lnTo>
                <a:lnTo>
                  <a:pt x="1020" y="640"/>
                </a:lnTo>
                <a:lnTo>
                  <a:pt x="1032" y="641"/>
                </a:lnTo>
                <a:lnTo>
                  <a:pt x="1033" y="641"/>
                </a:lnTo>
                <a:lnTo>
                  <a:pt x="1046" y="641"/>
                </a:lnTo>
                <a:lnTo>
                  <a:pt x="1059" y="641"/>
                </a:lnTo>
                <a:lnTo>
                  <a:pt x="1065" y="641"/>
                </a:lnTo>
                <a:lnTo>
                  <a:pt x="1066" y="641"/>
                </a:lnTo>
                <a:lnTo>
                  <a:pt x="1079" y="641"/>
                </a:lnTo>
                <a:lnTo>
                  <a:pt x="1082" y="641"/>
                </a:lnTo>
                <a:lnTo>
                  <a:pt x="1085" y="641"/>
                </a:lnTo>
                <a:lnTo>
                  <a:pt x="1090" y="641"/>
                </a:lnTo>
                <a:lnTo>
                  <a:pt x="1101" y="642"/>
                </a:lnTo>
                <a:lnTo>
                  <a:pt x="1110" y="643"/>
                </a:lnTo>
                <a:lnTo>
                  <a:pt x="1119" y="646"/>
                </a:lnTo>
                <a:lnTo>
                  <a:pt x="1119" y="647"/>
                </a:lnTo>
                <a:lnTo>
                  <a:pt x="1121" y="648"/>
                </a:lnTo>
                <a:lnTo>
                  <a:pt x="1128" y="649"/>
                </a:lnTo>
                <a:lnTo>
                  <a:pt x="1138" y="651"/>
                </a:lnTo>
                <a:lnTo>
                  <a:pt x="1144" y="652"/>
                </a:lnTo>
                <a:lnTo>
                  <a:pt x="1151" y="652"/>
                </a:lnTo>
                <a:lnTo>
                  <a:pt x="1156" y="653"/>
                </a:lnTo>
                <a:lnTo>
                  <a:pt x="1158" y="653"/>
                </a:lnTo>
                <a:lnTo>
                  <a:pt x="1171" y="653"/>
                </a:lnTo>
                <a:lnTo>
                  <a:pt x="1180" y="652"/>
                </a:lnTo>
                <a:lnTo>
                  <a:pt x="1181" y="652"/>
                </a:lnTo>
                <a:lnTo>
                  <a:pt x="1193" y="651"/>
                </a:lnTo>
                <a:lnTo>
                  <a:pt x="1246" y="650"/>
                </a:lnTo>
                <a:lnTo>
                  <a:pt x="1247" y="659"/>
                </a:lnTo>
                <a:lnTo>
                  <a:pt x="1248" y="665"/>
                </a:lnTo>
                <a:lnTo>
                  <a:pt x="1251" y="681"/>
                </a:lnTo>
                <a:lnTo>
                  <a:pt x="1255" y="694"/>
                </a:lnTo>
                <a:lnTo>
                  <a:pt x="1256" y="700"/>
                </a:lnTo>
                <a:lnTo>
                  <a:pt x="1257" y="702"/>
                </a:lnTo>
                <a:lnTo>
                  <a:pt x="1259" y="705"/>
                </a:lnTo>
                <a:lnTo>
                  <a:pt x="1260" y="707"/>
                </a:lnTo>
                <a:lnTo>
                  <a:pt x="1246" y="720"/>
                </a:lnTo>
                <a:lnTo>
                  <a:pt x="1245" y="722"/>
                </a:lnTo>
                <a:lnTo>
                  <a:pt x="1235" y="731"/>
                </a:lnTo>
                <a:lnTo>
                  <a:pt x="1233" y="733"/>
                </a:lnTo>
                <a:lnTo>
                  <a:pt x="1231" y="735"/>
                </a:lnTo>
                <a:lnTo>
                  <a:pt x="1230" y="736"/>
                </a:lnTo>
                <a:lnTo>
                  <a:pt x="1229" y="736"/>
                </a:lnTo>
                <a:lnTo>
                  <a:pt x="1200" y="756"/>
                </a:lnTo>
                <a:lnTo>
                  <a:pt x="1199" y="757"/>
                </a:lnTo>
                <a:lnTo>
                  <a:pt x="1173" y="774"/>
                </a:lnTo>
                <a:lnTo>
                  <a:pt x="1172" y="775"/>
                </a:lnTo>
                <a:lnTo>
                  <a:pt x="1158" y="784"/>
                </a:lnTo>
                <a:lnTo>
                  <a:pt x="1157" y="785"/>
                </a:lnTo>
                <a:lnTo>
                  <a:pt x="1133" y="803"/>
                </a:lnTo>
                <a:lnTo>
                  <a:pt x="1131" y="804"/>
                </a:lnTo>
                <a:lnTo>
                  <a:pt x="1117" y="815"/>
                </a:lnTo>
                <a:lnTo>
                  <a:pt x="1108" y="824"/>
                </a:lnTo>
                <a:lnTo>
                  <a:pt x="1096" y="837"/>
                </a:lnTo>
                <a:lnTo>
                  <a:pt x="1092" y="842"/>
                </a:lnTo>
                <a:lnTo>
                  <a:pt x="1090" y="845"/>
                </a:lnTo>
                <a:lnTo>
                  <a:pt x="1077" y="857"/>
                </a:lnTo>
                <a:lnTo>
                  <a:pt x="1072" y="862"/>
                </a:lnTo>
                <a:lnTo>
                  <a:pt x="1071" y="863"/>
                </a:lnTo>
                <a:lnTo>
                  <a:pt x="1069" y="865"/>
                </a:lnTo>
                <a:lnTo>
                  <a:pt x="1063" y="872"/>
                </a:lnTo>
                <a:lnTo>
                  <a:pt x="1057" y="878"/>
                </a:lnTo>
                <a:lnTo>
                  <a:pt x="1057" y="879"/>
                </a:lnTo>
                <a:lnTo>
                  <a:pt x="1054" y="883"/>
                </a:lnTo>
                <a:lnTo>
                  <a:pt x="1052" y="885"/>
                </a:lnTo>
                <a:lnTo>
                  <a:pt x="1043" y="898"/>
                </a:lnTo>
                <a:lnTo>
                  <a:pt x="1034" y="916"/>
                </a:lnTo>
                <a:lnTo>
                  <a:pt x="1033" y="917"/>
                </a:lnTo>
                <a:lnTo>
                  <a:pt x="1025" y="935"/>
                </a:lnTo>
                <a:lnTo>
                  <a:pt x="1022" y="940"/>
                </a:lnTo>
                <a:lnTo>
                  <a:pt x="1021" y="942"/>
                </a:lnTo>
                <a:lnTo>
                  <a:pt x="1009" y="970"/>
                </a:lnTo>
                <a:lnTo>
                  <a:pt x="1009" y="972"/>
                </a:lnTo>
                <a:lnTo>
                  <a:pt x="1002" y="988"/>
                </a:lnTo>
                <a:lnTo>
                  <a:pt x="999" y="996"/>
                </a:lnTo>
                <a:lnTo>
                  <a:pt x="996" y="1005"/>
                </a:lnTo>
                <a:lnTo>
                  <a:pt x="995" y="1009"/>
                </a:lnTo>
                <a:lnTo>
                  <a:pt x="992" y="1024"/>
                </a:lnTo>
                <a:lnTo>
                  <a:pt x="989" y="1034"/>
                </a:lnTo>
                <a:lnTo>
                  <a:pt x="989" y="1036"/>
                </a:lnTo>
                <a:lnTo>
                  <a:pt x="989" y="1038"/>
                </a:lnTo>
                <a:lnTo>
                  <a:pt x="985" y="1057"/>
                </a:lnTo>
                <a:lnTo>
                  <a:pt x="981" y="1078"/>
                </a:lnTo>
                <a:lnTo>
                  <a:pt x="980" y="1087"/>
                </a:lnTo>
                <a:lnTo>
                  <a:pt x="980" y="1090"/>
                </a:lnTo>
                <a:lnTo>
                  <a:pt x="978" y="1098"/>
                </a:lnTo>
                <a:lnTo>
                  <a:pt x="974" y="1112"/>
                </a:lnTo>
                <a:lnTo>
                  <a:pt x="969" y="1127"/>
                </a:lnTo>
                <a:lnTo>
                  <a:pt x="966" y="1136"/>
                </a:lnTo>
                <a:lnTo>
                  <a:pt x="957" y="1157"/>
                </a:lnTo>
                <a:lnTo>
                  <a:pt x="955" y="1163"/>
                </a:lnTo>
                <a:lnTo>
                  <a:pt x="953" y="1169"/>
                </a:lnTo>
                <a:lnTo>
                  <a:pt x="953" y="1170"/>
                </a:lnTo>
                <a:lnTo>
                  <a:pt x="966" y="1177"/>
                </a:lnTo>
                <a:lnTo>
                  <a:pt x="970" y="1179"/>
                </a:lnTo>
                <a:lnTo>
                  <a:pt x="978" y="1181"/>
                </a:lnTo>
                <a:lnTo>
                  <a:pt x="984" y="1183"/>
                </a:lnTo>
                <a:lnTo>
                  <a:pt x="1003" y="1187"/>
                </a:lnTo>
                <a:lnTo>
                  <a:pt x="1003" y="1188"/>
                </a:lnTo>
                <a:lnTo>
                  <a:pt x="996" y="1197"/>
                </a:lnTo>
                <a:lnTo>
                  <a:pt x="989" y="1206"/>
                </a:lnTo>
                <a:lnTo>
                  <a:pt x="988" y="1208"/>
                </a:lnTo>
                <a:lnTo>
                  <a:pt x="981" y="1218"/>
                </a:lnTo>
                <a:lnTo>
                  <a:pt x="967" y="1236"/>
                </a:lnTo>
                <a:lnTo>
                  <a:pt x="964" y="1241"/>
                </a:lnTo>
                <a:lnTo>
                  <a:pt x="963" y="1242"/>
                </a:lnTo>
                <a:lnTo>
                  <a:pt x="945" y="1266"/>
                </a:lnTo>
                <a:lnTo>
                  <a:pt x="944" y="1267"/>
                </a:lnTo>
                <a:lnTo>
                  <a:pt x="922" y="1298"/>
                </a:lnTo>
                <a:lnTo>
                  <a:pt x="921" y="1299"/>
                </a:lnTo>
                <a:lnTo>
                  <a:pt x="903" y="1323"/>
                </a:lnTo>
                <a:lnTo>
                  <a:pt x="902" y="1324"/>
                </a:lnTo>
                <a:lnTo>
                  <a:pt x="885" y="1348"/>
                </a:lnTo>
                <a:lnTo>
                  <a:pt x="873" y="1365"/>
                </a:lnTo>
                <a:lnTo>
                  <a:pt x="872" y="1365"/>
                </a:lnTo>
                <a:lnTo>
                  <a:pt x="871" y="1366"/>
                </a:lnTo>
                <a:lnTo>
                  <a:pt x="865" y="1409"/>
                </a:lnTo>
                <a:lnTo>
                  <a:pt x="865" y="1411"/>
                </a:lnTo>
                <a:lnTo>
                  <a:pt x="862" y="1430"/>
                </a:lnTo>
                <a:lnTo>
                  <a:pt x="861" y="1432"/>
                </a:lnTo>
                <a:lnTo>
                  <a:pt x="860" y="1441"/>
                </a:lnTo>
                <a:lnTo>
                  <a:pt x="870" y="1444"/>
                </a:lnTo>
                <a:lnTo>
                  <a:pt x="871" y="1444"/>
                </a:lnTo>
                <a:lnTo>
                  <a:pt x="877" y="1446"/>
                </a:lnTo>
                <a:lnTo>
                  <a:pt x="880" y="1447"/>
                </a:lnTo>
                <a:lnTo>
                  <a:pt x="880" y="1448"/>
                </a:lnTo>
                <a:lnTo>
                  <a:pt x="886" y="1452"/>
                </a:lnTo>
                <a:lnTo>
                  <a:pt x="884" y="1455"/>
                </a:lnTo>
                <a:lnTo>
                  <a:pt x="882" y="1458"/>
                </a:lnTo>
                <a:lnTo>
                  <a:pt x="869" y="1475"/>
                </a:lnTo>
                <a:lnTo>
                  <a:pt x="868" y="1477"/>
                </a:lnTo>
                <a:lnTo>
                  <a:pt x="857" y="1490"/>
                </a:lnTo>
                <a:lnTo>
                  <a:pt x="857" y="1491"/>
                </a:lnTo>
                <a:lnTo>
                  <a:pt x="849" y="1502"/>
                </a:lnTo>
                <a:lnTo>
                  <a:pt x="847" y="1504"/>
                </a:lnTo>
                <a:lnTo>
                  <a:pt x="841" y="1513"/>
                </a:lnTo>
                <a:lnTo>
                  <a:pt x="842" y="1514"/>
                </a:lnTo>
                <a:lnTo>
                  <a:pt x="841" y="1514"/>
                </a:lnTo>
                <a:lnTo>
                  <a:pt x="840" y="1515"/>
                </a:lnTo>
                <a:lnTo>
                  <a:pt x="814" y="1507"/>
                </a:lnTo>
                <a:lnTo>
                  <a:pt x="812" y="1507"/>
                </a:lnTo>
                <a:lnTo>
                  <a:pt x="814" y="1483"/>
                </a:lnTo>
                <a:lnTo>
                  <a:pt x="814" y="1481"/>
                </a:lnTo>
                <a:lnTo>
                  <a:pt x="808" y="1480"/>
                </a:lnTo>
                <a:lnTo>
                  <a:pt x="795" y="1480"/>
                </a:lnTo>
                <a:lnTo>
                  <a:pt x="793" y="1480"/>
                </a:lnTo>
                <a:lnTo>
                  <a:pt x="783" y="1480"/>
                </a:lnTo>
                <a:lnTo>
                  <a:pt x="775" y="1481"/>
                </a:lnTo>
                <a:lnTo>
                  <a:pt x="773" y="1481"/>
                </a:lnTo>
                <a:lnTo>
                  <a:pt x="767" y="1482"/>
                </a:lnTo>
                <a:lnTo>
                  <a:pt x="756" y="1474"/>
                </a:lnTo>
                <a:lnTo>
                  <a:pt x="755" y="1472"/>
                </a:lnTo>
                <a:lnTo>
                  <a:pt x="740" y="1460"/>
                </a:lnTo>
                <a:lnTo>
                  <a:pt x="737" y="1458"/>
                </a:lnTo>
                <a:lnTo>
                  <a:pt x="736" y="1459"/>
                </a:lnTo>
                <a:lnTo>
                  <a:pt x="731" y="1455"/>
                </a:lnTo>
                <a:lnTo>
                  <a:pt x="728" y="1451"/>
                </a:lnTo>
                <a:lnTo>
                  <a:pt x="726" y="1449"/>
                </a:lnTo>
                <a:lnTo>
                  <a:pt x="724" y="1447"/>
                </a:lnTo>
                <a:lnTo>
                  <a:pt x="723" y="1446"/>
                </a:lnTo>
                <a:lnTo>
                  <a:pt x="719" y="1443"/>
                </a:lnTo>
                <a:lnTo>
                  <a:pt x="716" y="1441"/>
                </a:lnTo>
                <a:lnTo>
                  <a:pt x="711" y="1435"/>
                </a:lnTo>
                <a:lnTo>
                  <a:pt x="708" y="1432"/>
                </a:lnTo>
                <a:lnTo>
                  <a:pt x="697" y="1424"/>
                </a:lnTo>
                <a:lnTo>
                  <a:pt x="696" y="1423"/>
                </a:lnTo>
                <a:lnTo>
                  <a:pt x="686" y="1415"/>
                </a:lnTo>
                <a:lnTo>
                  <a:pt x="683" y="1413"/>
                </a:lnTo>
                <a:lnTo>
                  <a:pt x="672" y="1403"/>
                </a:lnTo>
                <a:lnTo>
                  <a:pt x="664" y="1397"/>
                </a:lnTo>
                <a:lnTo>
                  <a:pt x="656" y="1391"/>
                </a:lnTo>
                <a:lnTo>
                  <a:pt x="641" y="1377"/>
                </a:lnTo>
                <a:lnTo>
                  <a:pt x="628" y="1368"/>
                </a:lnTo>
                <a:lnTo>
                  <a:pt x="627" y="1367"/>
                </a:lnTo>
                <a:lnTo>
                  <a:pt x="620" y="1362"/>
                </a:lnTo>
                <a:lnTo>
                  <a:pt x="619" y="1361"/>
                </a:lnTo>
                <a:lnTo>
                  <a:pt x="618" y="1360"/>
                </a:lnTo>
                <a:lnTo>
                  <a:pt x="616" y="1361"/>
                </a:lnTo>
                <a:lnTo>
                  <a:pt x="593" y="1371"/>
                </a:lnTo>
                <a:lnTo>
                  <a:pt x="591" y="1372"/>
                </a:lnTo>
                <a:lnTo>
                  <a:pt x="578" y="1377"/>
                </a:lnTo>
                <a:lnTo>
                  <a:pt x="571" y="1371"/>
                </a:lnTo>
                <a:lnTo>
                  <a:pt x="570" y="1371"/>
                </a:lnTo>
                <a:lnTo>
                  <a:pt x="559" y="1362"/>
                </a:lnTo>
                <a:lnTo>
                  <a:pt x="546" y="1369"/>
                </a:lnTo>
                <a:lnTo>
                  <a:pt x="543" y="1371"/>
                </a:lnTo>
                <a:lnTo>
                  <a:pt x="542" y="1371"/>
                </a:lnTo>
                <a:lnTo>
                  <a:pt x="526" y="1379"/>
                </a:lnTo>
                <a:lnTo>
                  <a:pt x="524" y="1381"/>
                </a:lnTo>
                <a:lnTo>
                  <a:pt x="518" y="1384"/>
                </a:lnTo>
                <a:lnTo>
                  <a:pt x="518" y="1385"/>
                </a:lnTo>
                <a:lnTo>
                  <a:pt x="518" y="1385"/>
                </a:lnTo>
                <a:lnTo>
                  <a:pt x="518" y="1386"/>
                </a:lnTo>
                <a:lnTo>
                  <a:pt x="515" y="1400"/>
                </a:lnTo>
                <a:lnTo>
                  <a:pt x="513" y="1407"/>
                </a:lnTo>
                <a:lnTo>
                  <a:pt x="512" y="1411"/>
                </a:lnTo>
                <a:lnTo>
                  <a:pt x="511" y="1414"/>
                </a:lnTo>
                <a:lnTo>
                  <a:pt x="509" y="1417"/>
                </a:lnTo>
                <a:lnTo>
                  <a:pt x="507" y="1420"/>
                </a:lnTo>
                <a:lnTo>
                  <a:pt x="507" y="1421"/>
                </a:lnTo>
                <a:lnTo>
                  <a:pt x="507" y="1422"/>
                </a:lnTo>
                <a:lnTo>
                  <a:pt x="508" y="1425"/>
                </a:lnTo>
                <a:lnTo>
                  <a:pt x="508" y="1426"/>
                </a:lnTo>
                <a:lnTo>
                  <a:pt x="507" y="1427"/>
                </a:lnTo>
                <a:lnTo>
                  <a:pt x="507" y="1427"/>
                </a:lnTo>
                <a:lnTo>
                  <a:pt x="507" y="1428"/>
                </a:lnTo>
                <a:lnTo>
                  <a:pt x="506" y="1428"/>
                </a:lnTo>
                <a:lnTo>
                  <a:pt x="505" y="1427"/>
                </a:lnTo>
                <a:lnTo>
                  <a:pt x="503" y="1424"/>
                </a:lnTo>
                <a:lnTo>
                  <a:pt x="491" y="1431"/>
                </a:lnTo>
                <a:lnTo>
                  <a:pt x="490" y="1432"/>
                </a:lnTo>
                <a:lnTo>
                  <a:pt x="490" y="1432"/>
                </a:lnTo>
                <a:lnTo>
                  <a:pt x="477" y="1441"/>
                </a:lnTo>
                <a:lnTo>
                  <a:pt x="476" y="1442"/>
                </a:lnTo>
                <a:lnTo>
                  <a:pt x="468" y="1446"/>
                </a:lnTo>
                <a:lnTo>
                  <a:pt x="467" y="1447"/>
                </a:lnTo>
                <a:lnTo>
                  <a:pt x="456" y="1454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299"/>
          <xdr:cNvSpPr/>
        </xdr:nvSpPr>
        <xdr:spPr>
          <a:xfrm>
            <a:off x="3526200" y="7602120"/>
            <a:ext cx="122400" cy="186480"/>
          </a:xfrm>
          <a:custGeom>
            <a:avLst/>
            <a:gdLst/>
            <a:ahLst/>
            <a:rect l="l" t="t" r="r" b="b"/>
            <a:pathLst>
              <a:path w="208" h="294">
                <a:moveTo>
                  <a:pt x="208" y="274"/>
                </a:moveTo>
                <a:lnTo>
                  <a:pt x="204" y="277"/>
                </a:lnTo>
                <a:lnTo>
                  <a:pt x="200" y="283"/>
                </a:lnTo>
                <a:lnTo>
                  <a:pt x="199" y="285"/>
                </a:lnTo>
                <a:lnTo>
                  <a:pt x="199" y="286"/>
                </a:lnTo>
                <a:lnTo>
                  <a:pt x="195" y="287"/>
                </a:lnTo>
                <a:lnTo>
                  <a:pt x="194" y="288"/>
                </a:lnTo>
                <a:lnTo>
                  <a:pt x="194" y="288"/>
                </a:lnTo>
                <a:lnTo>
                  <a:pt x="186" y="289"/>
                </a:lnTo>
                <a:lnTo>
                  <a:pt x="186" y="289"/>
                </a:lnTo>
                <a:lnTo>
                  <a:pt x="183" y="286"/>
                </a:lnTo>
                <a:lnTo>
                  <a:pt x="181" y="285"/>
                </a:lnTo>
                <a:lnTo>
                  <a:pt x="180" y="285"/>
                </a:lnTo>
                <a:lnTo>
                  <a:pt x="173" y="289"/>
                </a:lnTo>
                <a:lnTo>
                  <a:pt x="163" y="292"/>
                </a:lnTo>
                <a:lnTo>
                  <a:pt x="153" y="294"/>
                </a:lnTo>
                <a:lnTo>
                  <a:pt x="143" y="294"/>
                </a:lnTo>
                <a:lnTo>
                  <a:pt x="129" y="294"/>
                </a:lnTo>
                <a:lnTo>
                  <a:pt x="127" y="294"/>
                </a:lnTo>
                <a:lnTo>
                  <a:pt x="112" y="294"/>
                </a:lnTo>
                <a:lnTo>
                  <a:pt x="101" y="291"/>
                </a:lnTo>
                <a:lnTo>
                  <a:pt x="91" y="289"/>
                </a:lnTo>
                <a:lnTo>
                  <a:pt x="77" y="289"/>
                </a:lnTo>
                <a:lnTo>
                  <a:pt x="70" y="289"/>
                </a:lnTo>
                <a:lnTo>
                  <a:pt x="65" y="288"/>
                </a:lnTo>
                <a:lnTo>
                  <a:pt x="59" y="258"/>
                </a:lnTo>
                <a:lnTo>
                  <a:pt x="54" y="239"/>
                </a:lnTo>
                <a:lnTo>
                  <a:pt x="45" y="221"/>
                </a:lnTo>
                <a:lnTo>
                  <a:pt x="44" y="221"/>
                </a:lnTo>
                <a:lnTo>
                  <a:pt x="33" y="199"/>
                </a:lnTo>
                <a:lnTo>
                  <a:pt x="28" y="199"/>
                </a:lnTo>
                <a:lnTo>
                  <a:pt x="28" y="193"/>
                </a:lnTo>
                <a:lnTo>
                  <a:pt x="28" y="168"/>
                </a:lnTo>
                <a:lnTo>
                  <a:pt x="28" y="160"/>
                </a:lnTo>
                <a:lnTo>
                  <a:pt x="31" y="160"/>
                </a:lnTo>
                <a:lnTo>
                  <a:pt x="39" y="142"/>
                </a:lnTo>
                <a:lnTo>
                  <a:pt x="46" y="132"/>
                </a:lnTo>
                <a:lnTo>
                  <a:pt x="48" y="123"/>
                </a:lnTo>
                <a:lnTo>
                  <a:pt x="48" y="120"/>
                </a:lnTo>
                <a:lnTo>
                  <a:pt x="48" y="115"/>
                </a:lnTo>
                <a:lnTo>
                  <a:pt x="45" y="110"/>
                </a:lnTo>
                <a:lnTo>
                  <a:pt x="29" y="67"/>
                </a:lnTo>
                <a:lnTo>
                  <a:pt x="14" y="25"/>
                </a:lnTo>
                <a:lnTo>
                  <a:pt x="3" y="8"/>
                </a:lnTo>
                <a:lnTo>
                  <a:pt x="1" y="4"/>
                </a:lnTo>
                <a:lnTo>
                  <a:pt x="0" y="3"/>
                </a:lnTo>
                <a:lnTo>
                  <a:pt x="1" y="2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300"/>
          <xdr:cNvSpPr/>
        </xdr:nvSpPr>
        <xdr:spPr>
          <a:xfrm>
            <a:off x="1647000" y="7079400"/>
            <a:ext cx="812880" cy="767160"/>
          </a:xfrm>
          <a:custGeom>
            <a:avLst/>
            <a:gdLst/>
            <a:ahLst/>
            <a:rect l="l" t="t" r="r" b="b"/>
            <a:pathLst>
              <a:path w="1378" h="1208">
                <a:moveTo>
                  <a:pt x="1338" y="713"/>
                </a:moveTo>
                <a:lnTo>
                  <a:pt x="1339" y="710"/>
                </a:lnTo>
                <a:lnTo>
                  <a:pt x="1358" y="682"/>
                </a:lnTo>
                <a:lnTo>
                  <a:pt x="1362" y="676"/>
                </a:lnTo>
                <a:lnTo>
                  <a:pt x="1378" y="654"/>
                </a:lnTo>
                <a:lnTo>
                  <a:pt x="1378" y="652"/>
                </a:lnTo>
                <a:lnTo>
                  <a:pt x="1372" y="650"/>
                </a:lnTo>
                <a:lnTo>
                  <a:pt x="1369" y="649"/>
                </a:lnTo>
                <a:lnTo>
                  <a:pt x="1366" y="649"/>
                </a:lnTo>
                <a:lnTo>
                  <a:pt x="1364" y="648"/>
                </a:lnTo>
                <a:lnTo>
                  <a:pt x="1362" y="648"/>
                </a:lnTo>
                <a:lnTo>
                  <a:pt x="1359" y="649"/>
                </a:lnTo>
                <a:lnTo>
                  <a:pt x="1357" y="649"/>
                </a:lnTo>
                <a:lnTo>
                  <a:pt x="1355" y="644"/>
                </a:lnTo>
                <a:lnTo>
                  <a:pt x="1353" y="637"/>
                </a:lnTo>
                <a:lnTo>
                  <a:pt x="1340" y="639"/>
                </a:lnTo>
                <a:lnTo>
                  <a:pt x="1338" y="640"/>
                </a:lnTo>
                <a:lnTo>
                  <a:pt x="1336" y="640"/>
                </a:lnTo>
                <a:lnTo>
                  <a:pt x="1328" y="638"/>
                </a:lnTo>
                <a:lnTo>
                  <a:pt x="1327" y="638"/>
                </a:lnTo>
                <a:lnTo>
                  <a:pt x="1324" y="637"/>
                </a:lnTo>
                <a:lnTo>
                  <a:pt x="1312" y="628"/>
                </a:lnTo>
                <a:lnTo>
                  <a:pt x="1313" y="626"/>
                </a:lnTo>
                <a:lnTo>
                  <a:pt x="1310" y="625"/>
                </a:lnTo>
                <a:lnTo>
                  <a:pt x="1319" y="604"/>
                </a:lnTo>
                <a:lnTo>
                  <a:pt x="1320" y="603"/>
                </a:lnTo>
                <a:lnTo>
                  <a:pt x="1320" y="601"/>
                </a:lnTo>
                <a:lnTo>
                  <a:pt x="1320" y="599"/>
                </a:lnTo>
                <a:lnTo>
                  <a:pt x="1319" y="598"/>
                </a:lnTo>
                <a:lnTo>
                  <a:pt x="1319" y="596"/>
                </a:lnTo>
                <a:lnTo>
                  <a:pt x="1318" y="595"/>
                </a:lnTo>
                <a:lnTo>
                  <a:pt x="1317" y="594"/>
                </a:lnTo>
                <a:lnTo>
                  <a:pt x="1316" y="593"/>
                </a:lnTo>
                <a:lnTo>
                  <a:pt x="1313" y="592"/>
                </a:lnTo>
                <a:lnTo>
                  <a:pt x="1312" y="592"/>
                </a:lnTo>
                <a:lnTo>
                  <a:pt x="1311" y="594"/>
                </a:lnTo>
                <a:lnTo>
                  <a:pt x="1306" y="592"/>
                </a:lnTo>
                <a:lnTo>
                  <a:pt x="1277" y="576"/>
                </a:lnTo>
                <a:lnTo>
                  <a:pt x="1299" y="564"/>
                </a:lnTo>
                <a:lnTo>
                  <a:pt x="1302" y="563"/>
                </a:lnTo>
                <a:lnTo>
                  <a:pt x="1305" y="561"/>
                </a:lnTo>
                <a:lnTo>
                  <a:pt x="1307" y="559"/>
                </a:lnTo>
                <a:lnTo>
                  <a:pt x="1309" y="556"/>
                </a:lnTo>
                <a:lnTo>
                  <a:pt x="1310" y="554"/>
                </a:lnTo>
                <a:lnTo>
                  <a:pt x="1313" y="552"/>
                </a:lnTo>
                <a:lnTo>
                  <a:pt x="1311" y="551"/>
                </a:lnTo>
                <a:lnTo>
                  <a:pt x="1310" y="551"/>
                </a:lnTo>
                <a:lnTo>
                  <a:pt x="1291" y="544"/>
                </a:lnTo>
                <a:lnTo>
                  <a:pt x="1288" y="544"/>
                </a:lnTo>
                <a:lnTo>
                  <a:pt x="1286" y="543"/>
                </a:lnTo>
                <a:lnTo>
                  <a:pt x="1285" y="542"/>
                </a:lnTo>
                <a:lnTo>
                  <a:pt x="1284" y="541"/>
                </a:lnTo>
                <a:lnTo>
                  <a:pt x="1283" y="539"/>
                </a:lnTo>
                <a:lnTo>
                  <a:pt x="1282" y="538"/>
                </a:lnTo>
                <a:lnTo>
                  <a:pt x="1282" y="536"/>
                </a:lnTo>
                <a:lnTo>
                  <a:pt x="1284" y="536"/>
                </a:lnTo>
                <a:lnTo>
                  <a:pt x="1286" y="536"/>
                </a:lnTo>
                <a:lnTo>
                  <a:pt x="1289" y="535"/>
                </a:lnTo>
                <a:lnTo>
                  <a:pt x="1290" y="536"/>
                </a:lnTo>
                <a:lnTo>
                  <a:pt x="1290" y="536"/>
                </a:lnTo>
                <a:lnTo>
                  <a:pt x="1291" y="536"/>
                </a:lnTo>
                <a:lnTo>
                  <a:pt x="1291" y="536"/>
                </a:lnTo>
                <a:lnTo>
                  <a:pt x="1292" y="536"/>
                </a:lnTo>
                <a:lnTo>
                  <a:pt x="1291" y="535"/>
                </a:lnTo>
                <a:lnTo>
                  <a:pt x="1293" y="533"/>
                </a:lnTo>
                <a:lnTo>
                  <a:pt x="1296" y="533"/>
                </a:lnTo>
                <a:lnTo>
                  <a:pt x="1298" y="533"/>
                </a:lnTo>
                <a:lnTo>
                  <a:pt x="1329" y="529"/>
                </a:lnTo>
                <a:lnTo>
                  <a:pt x="1330" y="522"/>
                </a:lnTo>
                <a:lnTo>
                  <a:pt x="1331" y="519"/>
                </a:lnTo>
                <a:lnTo>
                  <a:pt x="1330" y="520"/>
                </a:lnTo>
                <a:lnTo>
                  <a:pt x="1332" y="512"/>
                </a:lnTo>
                <a:lnTo>
                  <a:pt x="1329" y="511"/>
                </a:lnTo>
                <a:lnTo>
                  <a:pt x="1324" y="506"/>
                </a:lnTo>
                <a:lnTo>
                  <a:pt x="1324" y="504"/>
                </a:lnTo>
                <a:lnTo>
                  <a:pt x="1319" y="497"/>
                </a:lnTo>
                <a:lnTo>
                  <a:pt x="1315" y="479"/>
                </a:lnTo>
                <a:lnTo>
                  <a:pt x="1312" y="480"/>
                </a:lnTo>
                <a:lnTo>
                  <a:pt x="1309" y="480"/>
                </a:lnTo>
                <a:lnTo>
                  <a:pt x="1305" y="480"/>
                </a:lnTo>
                <a:lnTo>
                  <a:pt x="1303" y="480"/>
                </a:lnTo>
                <a:lnTo>
                  <a:pt x="1300" y="480"/>
                </a:lnTo>
                <a:lnTo>
                  <a:pt x="1297" y="480"/>
                </a:lnTo>
                <a:lnTo>
                  <a:pt x="1294" y="478"/>
                </a:lnTo>
                <a:lnTo>
                  <a:pt x="1291" y="477"/>
                </a:lnTo>
                <a:lnTo>
                  <a:pt x="1289" y="476"/>
                </a:lnTo>
                <a:lnTo>
                  <a:pt x="1285" y="473"/>
                </a:lnTo>
                <a:lnTo>
                  <a:pt x="1284" y="472"/>
                </a:lnTo>
                <a:lnTo>
                  <a:pt x="1281" y="469"/>
                </a:lnTo>
                <a:lnTo>
                  <a:pt x="1278" y="467"/>
                </a:lnTo>
                <a:lnTo>
                  <a:pt x="1277" y="465"/>
                </a:lnTo>
                <a:lnTo>
                  <a:pt x="1275" y="463"/>
                </a:lnTo>
                <a:lnTo>
                  <a:pt x="1274" y="460"/>
                </a:lnTo>
                <a:lnTo>
                  <a:pt x="1272" y="457"/>
                </a:lnTo>
                <a:lnTo>
                  <a:pt x="1271" y="454"/>
                </a:lnTo>
                <a:lnTo>
                  <a:pt x="1270" y="449"/>
                </a:lnTo>
                <a:lnTo>
                  <a:pt x="1269" y="446"/>
                </a:lnTo>
                <a:lnTo>
                  <a:pt x="1269" y="445"/>
                </a:lnTo>
                <a:lnTo>
                  <a:pt x="1269" y="442"/>
                </a:lnTo>
                <a:lnTo>
                  <a:pt x="1270" y="438"/>
                </a:lnTo>
                <a:lnTo>
                  <a:pt x="1271" y="431"/>
                </a:lnTo>
                <a:lnTo>
                  <a:pt x="1273" y="425"/>
                </a:lnTo>
                <a:lnTo>
                  <a:pt x="1273" y="421"/>
                </a:lnTo>
                <a:lnTo>
                  <a:pt x="1274" y="418"/>
                </a:lnTo>
                <a:lnTo>
                  <a:pt x="1273" y="415"/>
                </a:lnTo>
                <a:lnTo>
                  <a:pt x="1273" y="412"/>
                </a:lnTo>
                <a:lnTo>
                  <a:pt x="1272" y="409"/>
                </a:lnTo>
                <a:lnTo>
                  <a:pt x="1271" y="406"/>
                </a:lnTo>
                <a:lnTo>
                  <a:pt x="1271" y="404"/>
                </a:lnTo>
                <a:lnTo>
                  <a:pt x="1270" y="402"/>
                </a:lnTo>
                <a:lnTo>
                  <a:pt x="1268" y="399"/>
                </a:lnTo>
                <a:lnTo>
                  <a:pt x="1267" y="397"/>
                </a:lnTo>
                <a:lnTo>
                  <a:pt x="1265" y="394"/>
                </a:lnTo>
                <a:lnTo>
                  <a:pt x="1265" y="394"/>
                </a:lnTo>
                <a:lnTo>
                  <a:pt x="1250" y="377"/>
                </a:lnTo>
                <a:lnTo>
                  <a:pt x="1246" y="373"/>
                </a:lnTo>
                <a:lnTo>
                  <a:pt x="1243" y="372"/>
                </a:lnTo>
                <a:lnTo>
                  <a:pt x="1241" y="370"/>
                </a:lnTo>
                <a:lnTo>
                  <a:pt x="1238" y="368"/>
                </a:lnTo>
                <a:lnTo>
                  <a:pt x="1235" y="367"/>
                </a:lnTo>
                <a:lnTo>
                  <a:pt x="1234" y="366"/>
                </a:lnTo>
                <a:lnTo>
                  <a:pt x="1229" y="365"/>
                </a:lnTo>
                <a:lnTo>
                  <a:pt x="1226" y="364"/>
                </a:lnTo>
                <a:lnTo>
                  <a:pt x="1223" y="363"/>
                </a:lnTo>
                <a:lnTo>
                  <a:pt x="1220" y="362"/>
                </a:lnTo>
                <a:lnTo>
                  <a:pt x="1218" y="363"/>
                </a:lnTo>
                <a:lnTo>
                  <a:pt x="1211" y="363"/>
                </a:lnTo>
                <a:lnTo>
                  <a:pt x="1208" y="364"/>
                </a:lnTo>
                <a:lnTo>
                  <a:pt x="1205" y="365"/>
                </a:lnTo>
                <a:lnTo>
                  <a:pt x="1202" y="365"/>
                </a:lnTo>
                <a:lnTo>
                  <a:pt x="1198" y="366"/>
                </a:lnTo>
                <a:lnTo>
                  <a:pt x="1196" y="367"/>
                </a:lnTo>
                <a:lnTo>
                  <a:pt x="1194" y="368"/>
                </a:lnTo>
                <a:lnTo>
                  <a:pt x="1192" y="370"/>
                </a:lnTo>
                <a:lnTo>
                  <a:pt x="1189" y="371"/>
                </a:lnTo>
                <a:lnTo>
                  <a:pt x="1187" y="373"/>
                </a:lnTo>
                <a:lnTo>
                  <a:pt x="1184" y="376"/>
                </a:lnTo>
                <a:lnTo>
                  <a:pt x="1183" y="379"/>
                </a:lnTo>
                <a:lnTo>
                  <a:pt x="1181" y="381"/>
                </a:lnTo>
                <a:lnTo>
                  <a:pt x="1180" y="384"/>
                </a:lnTo>
                <a:lnTo>
                  <a:pt x="1179" y="387"/>
                </a:lnTo>
                <a:lnTo>
                  <a:pt x="1178" y="390"/>
                </a:lnTo>
                <a:lnTo>
                  <a:pt x="1178" y="396"/>
                </a:lnTo>
                <a:lnTo>
                  <a:pt x="1177" y="400"/>
                </a:lnTo>
                <a:lnTo>
                  <a:pt x="1177" y="402"/>
                </a:lnTo>
                <a:lnTo>
                  <a:pt x="1177" y="403"/>
                </a:lnTo>
                <a:lnTo>
                  <a:pt x="1177" y="404"/>
                </a:lnTo>
                <a:lnTo>
                  <a:pt x="1178" y="407"/>
                </a:lnTo>
                <a:lnTo>
                  <a:pt x="1178" y="407"/>
                </a:lnTo>
                <a:lnTo>
                  <a:pt x="1178" y="415"/>
                </a:lnTo>
                <a:lnTo>
                  <a:pt x="1172" y="422"/>
                </a:lnTo>
                <a:lnTo>
                  <a:pt x="1169" y="425"/>
                </a:lnTo>
                <a:lnTo>
                  <a:pt x="1169" y="426"/>
                </a:lnTo>
                <a:lnTo>
                  <a:pt x="1160" y="418"/>
                </a:lnTo>
                <a:lnTo>
                  <a:pt x="1159" y="417"/>
                </a:lnTo>
                <a:lnTo>
                  <a:pt x="1159" y="417"/>
                </a:lnTo>
                <a:lnTo>
                  <a:pt x="1147" y="365"/>
                </a:lnTo>
                <a:lnTo>
                  <a:pt x="1145" y="351"/>
                </a:lnTo>
                <a:lnTo>
                  <a:pt x="1144" y="348"/>
                </a:lnTo>
                <a:lnTo>
                  <a:pt x="1143" y="344"/>
                </a:lnTo>
                <a:lnTo>
                  <a:pt x="1131" y="285"/>
                </a:lnTo>
                <a:lnTo>
                  <a:pt x="1130" y="282"/>
                </a:lnTo>
                <a:lnTo>
                  <a:pt x="1131" y="281"/>
                </a:lnTo>
                <a:lnTo>
                  <a:pt x="1136" y="280"/>
                </a:lnTo>
                <a:lnTo>
                  <a:pt x="1137" y="279"/>
                </a:lnTo>
                <a:lnTo>
                  <a:pt x="1141" y="278"/>
                </a:lnTo>
                <a:lnTo>
                  <a:pt x="1160" y="272"/>
                </a:lnTo>
                <a:lnTo>
                  <a:pt x="1159" y="268"/>
                </a:lnTo>
                <a:lnTo>
                  <a:pt x="1160" y="268"/>
                </a:lnTo>
                <a:lnTo>
                  <a:pt x="1162" y="267"/>
                </a:lnTo>
                <a:lnTo>
                  <a:pt x="1165" y="263"/>
                </a:lnTo>
                <a:lnTo>
                  <a:pt x="1163" y="256"/>
                </a:lnTo>
                <a:lnTo>
                  <a:pt x="1167" y="250"/>
                </a:lnTo>
                <a:lnTo>
                  <a:pt x="1164" y="251"/>
                </a:lnTo>
                <a:lnTo>
                  <a:pt x="1162" y="251"/>
                </a:lnTo>
                <a:lnTo>
                  <a:pt x="1136" y="257"/>
                </a:lnTo>
                <a:lnTo>
                  <a:pt x="1133" y="257"/>
                </a:lnTo>
                <a:lnTo>
                  <a:pt x="1132" y="256"/>
                </a:lnTo>
                <a:lnTo>
                  <a:pt x="1130" y="257"/>
                </a:lnTo>
                <a:lnTo>
                  <a:pt x="1127" y="258"/>
                </a:lnTo>
                <a:lnTo>
                  <a:pt x="1126" y="253"/>
                </a:lnTo>
                <a:lnTo>
                  <a:pt x="1125" y="250"/>
                </a:lnTo>
                <a:lnTo>
                  <a:pt x="1123" y="247"/>
                </a:lnTo>
                <a:lnTo>
                  <a:pt x="1117" y="218"/>
                </a:lnTo>
                <a:lnTo>
                  <a:pt x="1113" y="204"/>
                </a:lnTo>
                <a:lnTo>
                  <a:pt x="1244" y="174"/>
                </a:lnTo>
                <a:lnTo>
                  <a:pt x="1249" y="173"/>
                </a:lnTo>
                <a:lnTo>
                  <a:pt x="1251" y="172"/>
                </a:lnTo>
                <a:lnTo>
                  <a:pt x="1257" y="171"/>
                </a:lnTo>
                <a:lnTo>
                  <a:pt x="1263" y="170"/>
                </a:lnTo>
                <a:lnTo>
                  <a:pt x="1264" y="169"/>
                </a:lnTo>
                <a:lnTo>
                  <a:pt x="1266" y="169"/>
                </a:lnTo>
                <a:lnTo>
                  <a:pt x="1268" y="169"/>
                </a:lnTo>
                <a:lnTo>
                  <a:pt x="1269" y="168"/>
                </a:lnTo>
                <a:lnTo>
                  <a:pt x="1271" y="166"/>
                </a:lnTo>
                <a:lnTo>
                  <a:pt x="1265" y="160"/>
                </a:lnTo>
                <a:lnTo>
                  <a:pt x="1261" y="154"/>
                </a:lnTo>
                <a:lnTo>
                  <a:pt x="1254" y="145"/>
                </a:lnTo>
                <a:lnTo>
                  <a:pt x="1254" y="136"/>
                </a:lnTo>
                <a:lnTo>
                  <a:pt x="1254" y="130"/>
                </a:lnTo>
                <a:lnTo>
                  <a:pt x="1254" y="128"/>
                </a:lnTo>
                <a:lnTo>
                  <a:pt x="1254" y="121"/>
                </a:lnTo>
                <a:lnTo>
                  <a:pt x="1254" y="119"/>
                </a:lnTo>
                <a:lnTo>
                  <a:pt x="1249" y="115"/>
                </a:lnTo>
                <a:lnTo>
                  <a:pt x="1245" y="112"/>
                </a:lnTo>
                <a:lnTo>
                  <a:pt x="1242" y="108"/>
                </a:lnTo>
                <a:lnTo>
                  <a:pt x="1239" y="104"/>
                </a:lnTo>
                <a:lnTo>
                  <a:pt x="1235" y="100"/>
                </a:lnTo>
                <a:lnTo>
                  <a:pt x="1222" y="82"/>
                </a:lnTo>
                <a:lnTo>
                  <a:pt x="1215" y="73"/>
                </a:lnTo>
                <a:lnTo>
                  <a:pt x="1211" y="67"/>
                </a:lnTo>
                <a:lnTo>
                  <a:pt x="1193" y="46"/>
                </a:lnTo>
                <a:lnTo>
                  <a:pt x="1186" y="35"/>
                </a:lnTo>
                <a:lnTo>
                  <a:pt x="1182" y="31"/>
                </a:lnTo>
                <a:lnTo>
                  <a:pt x="1178" y="26"/>
                </a:lnTo>
                <a:lnTo>
                  <a:pt x="1172" y="20"/>
                </a:lnTo>
                <a:lnTo>
                  <a:pt x="1147" y="18"/>
                </a:lnTo>
                <a:lnTo>
                  <a:pt x="1143" y="18"/>
                </a:lnTo>
                <a:lnTo>
                  <a:pt x="1127" y="17"/>
                </a:lnTo>
                <a:lnTo>
                  <a:pt x="1105" y="15"/>
                </a:lnTo>
                <a:lnTo>
                  <a:pt x="1071" y="13"/>
                </a:lnTo>
                <a:lnTo>
                  <a:pt x="1026" y="10"/>
                </a:lnTo>
                <a:lnTo>
                  <a:pt x="1021" y="10"/>
                </a:lnTo>
                <a:lnTo>
                  <a:pt x="980" y="9"/>
                </a:lnTo>
                <a:lnTo>
                  <a:pt x="976" y="9"/>
                </a:lnTo>
                <a:lnTo>
                  <a:pt x="763" y="2"/>
                </a:lnTo>
                <a:lnTo>
                  <a:pt x="763" y="1"/>
                </a:lnTo>
                <a:lnTo>
                  <a:pt x="751" y="0"/>
                </a:lnTo>
                <a:lnTo>
                  <a:pt x="752" y="2"/>
                </a:lnTo>
                <a:lnTo>
                  <a:pt x="750" y="2"/>
                </a:lnTo>
                <a:lnTo>
                  <a:pt x="749" y="2"/>
                </a:lnTo>
                <a:lnTo>
                  <a:pt x="749" y="3"/>
                </a:lnTo>
                <a:lnTo>
                  <a:pt x="749" y="10"/>
                </a:lnTo>
                <a:lnTo>
                  <a:pt x="749" y="11"/>
                </a:lnTo>
                <a:lnTo>
                  <a:pt x="748" y="11"/>
                </a:lnTo>
                <a:lnTo>
                  <a:pt x="748" y="13"/>
                </a:lnTo>
                <a:lnTo>
                  <a:pt x="749" y="16"/>
                </a:lnTo>
                <a:lnTo>
                  <a:pt x="751" y="22"/>
                </a:lnTo>
                <a:lnTo>
                  <a:pt x="752" y="25"/>
                </a:lnTo>
                <a:lnTo>
                  <a:pt x="754" y="30"/>
                </a:lnTo>
                <a:lnTo>
                  <a:pt x="756" y="36"/>
                </a:lnTo>
                <a:lnTo>
                  <a:pt x="775" y="95"/>
                </a:lnTo>
                <a:lnTo>
                  <a:pt x="774" y="95"/>
                </a:lnTo>
                <a:lnTo>
                  <a:pt x="776" y="104"/>
                </a:lnTo>
                <a:lnTo>
                  <a:pt x="777" y="105"/>
                </a:lnTo>
                <a:lnTo>
                  <a:pt x="777" y="107"/>
                </a:lnTo>
                <a:lnTo>
                  <a:pt x="776" y="110"/>
                </a:lnTo>
                <a:lnTo>
                  <a:pt x="776" y="113"/>
                </a:lnTo>
                <a:lnTo>
                  <a:pt x="769" y="142"/>
                </a:lnTo>
                <a:lnTo>
                  <a:pt x="767" y="146"/>
                </a:lnTo>
                <a:lnTo>
                  <a:pt x="767" y="148"/>
                </a:lnTo>
                <a:lnTo>
                  <a:pt x="766" y="154"/>
                </a:lnTo>
                <a:lnTo>
                  <a:pt x="768" y="155"/>
                </a:lnTo>
                <a:lnTo>
                  <a:pt x="774" y="157"/>
                </a:lnTo>
                <a:lnTo>
                  <a:pt x="783" y="162"/>
                </a:lnTo>
                <a:lnTo>
                  <a:pt x="787" y="166"/>
                </a:lnTo>
                <a:lnTo>
                  <a:pt x="791" y="171"/>
                </a:lnTo>
                <a:lnTo>
                  <a:pt x="794" y="174"/>
                </a:lnTo>
                <a:lnTo>
                  <a:pt x="795" y="178"/>
                </a:lnTo>
                <a:lnTo>
                  <a:pt x="794" y="178"/>
                </a:lnTo>
                <a:lnTo>
                  <a:pt x="795" y="181"/>
                </a:lnTo>
                <a:lnTo>
                  <a:pt x="797" y="183"/>
                </a:lnTo>
                <a:lnTo>
                  <a:pt x="797" y="185"/>
                </a:lnTo>
                <a:lnTo>
                  <a:pt x="797" y="185"/>
                </a:lnTo>
                <a:lnTo>
                  <a:pt x="799" y="190"/>
                </a:lnTo>
                <a:lnTo>
                  <a:pt x="799" y="194"/>
                </a:lnTo>
                <a:lnTo>
                  <a:pt x="800" y="196"/>
                </a:lnTo>
                <a:lnTo>
                  <a:pt x="801" y="198"/>
                </a:lnTo>
                <a:lnTo>
                  <a:pt x="800" y="198"/>
                </a:lnTo>
                <a:lnTo>
                  <a:pt x="800" y="200"/>
                </a:lnTo>
                <a:lnTo>
                  <a:pt x="801" y="201"/>
                </a:lnTo>
                <a:lnTo>
                  <a:pt x="801" y="202"/>
                </a:lnTo>
                <a:lnTo>
                  <a:pt x="837" y="219"/>
                </a:lnTo>
                <a:lnTo>
                  <a:pt x="844" y="222"/>
                </a:lnTo>
                <a:lnTo>
                  <a:pt x="849" y="224"/>
                </a:lnTo>
                <a:lnTo>
                  <a:pt x="853" y="225"/>
                </a:lnTo>
                <a:lnTo>
                  <a:pt x="852" y="230"/>
                </a:lnTo>
                <a:lnTo>
                  <a:pt x="853" y="230"/>
                </a:lnTo>
                <a:lnTo>
                  <a:pt x="846" y="263"/>
                </a:lnTo>
                <a:lnTo>
                  <a:pt x="846" y="264"/>
                </a:lnTo>
                <a:lnTo>
                  <a:pt x="846" y="266"/>
                </a:lnTo>
                <a:lnTo>
                  <a:pt x="844" y="275"/>
                </a:lnTo>
                <a:lnTo>
                  <a:pt x="844" y="277"/>
                </a:lnTo>
                <a:lnTo>
                  <a:pt x="841" y="283"/>
                </a:lnTo>
                <a:lnTo>
                  <a:pt x="839" y="281"/>
                </a:lnTo>
                <a:lnTo>
                  <a:pt x="834" y="280"/>
                </a:lnTo>
                <a:lnTo>
                  <a:pt x="830" y="279"/>
                </a:lnTo>
                <a:lnTo>
                  <a:pt x="827" y="278"/>
                </a:lnTo>
                <a:lnTo>
                  <a:pt x="826" y="279"/>
                </a:lnTo>
                <a:lnTo>
                  <a:pt x="821" y="280"/>
                </a:lnTo>
                <a:lnTo>
                  <a:pt x="817" y="281"/>
                </a:lnTo>
                <a:lnTo>
                  <a:pt x="813" y="282"/>
                </a:lnTo>
                <a:lnTo>
                  <a:pt x="811" y="284"/>
                </a:lnTo>
                <a:lnTo>
                  <a:pt x="805" y="289"/>
                </a:lnTo>
                <a:lnTo>
                  <a:pt x="797" y="295"/>
                </a:lnTo>
                <a:lnTo>
                  <a:pt x="791" y="298"/>
                </a:lnTo>
                <a:lnTo>
                  <a:pt x="786" y="300"/>
                </a:lnTo>
                <a:lnTo>
                  <a:pt x="781" y="301"/>
                </a:lnTo>
                <a:lnTo>
                  <a:pt x="777" y="301"/>
                </a:lnTo>
                <a:lnTo>
                  <a:pt x="760" y="300"/>
                </a:lnTo>
                <a:lnTo>
                  <a:pt x="746" y="298"/>
                </a:lnTo>
                <a:lnTo>
                  <a:pt x="735" y="299"/>
                </a:lnTo>
                <a:lnTo>
                  <a:pt x="732" y="299"/>
                </a:lnTo>
                <a:lnTo>
                  <a:pt x="727" y="299"/>
                </a:lnTo>
                <a:lnTo>
                  <a:pt x="724" y="299"/>
                </a:lnTo>
                <a:lnTo>
                  <a:pt x="724" y="300"/>
                </a:lnTo>
                <a:lnTo>
                  <a:pt x="714" y="300"/>
                </a:lnTo>
                <a:lnTo>
                  <a:pt x="706" y="300"/>
                </a:lnTo>
                <a:lnTo>
                  <a:pt x="696" y="303"/>
                </a:lnTo>
                <a:lnTo>
                  <a:pt x="696" y="303"/>
                </a:lnTo>
                <a:lnTo>
                  <a:pt x="689" y="305"/>
                </a:lnTo>
                <a:lnTo>
                  <a:pt x="684" y="308"/>
                </a:lnTo>
                <a:lnTo>
                  <a:pt x="682" y="309"/>
                </a:lnTo>
                <a:lnTo>
                  <a:pt x="676" y="312"/>
                </a:lnTo>
                <a:lnTo>
                  <a:pt x="669" y="316"/>
                </a:lnTo>
                <a:lnTo>
                  <a:pt x="662" y="320"/>
                </a:lnTo>
                <a:lnTo>
                  <a:pt x="658" y="321"/>
                </a:lnTo>
                <a:lnTo>
                  <a:pt x="652" y="322"/>
                </a:lnTo>
                <a:lnTo>
                  <a:pt x="613" y="326"/>
                </a:lnTo>
                <a:lnTo>
                  <a:pt x="609" y="326"/>
                </a:lnTo>
                <a:lnTo>
                  <a:pt x="606" y="326"/>
                </a:lnTo>
                <a:lnTo>
                  <a:pt x="583" y="326"/>
                </a:lnTo>
                <a:lnTo>
                  <a:pt x="568" y="324"/>
                </a:lnTo>
                <a:lnTo>
                  <a:pt x="560" y="322"/>
                </a:lnTo>
                <a:lnTo>
                  <a:pt x="551" y="317"/>
                </a:lnTo>
                <a:lnTo>
                  <a:pt x="546" y="314"/>
                </a:lnTo>
                <a:lnTo>
                  <a:pt x="541" y="310"/>
                </a:lnTo>
                <a:lnTo>
                  <a:pt x="537" y="307"/>
                </a:lnTo>
                <a:lnTo>
                  <a:pt x="534" y="316"/>
                </a:lnTo>
                <a:lnTo>
                  <a:pt x="537" y="317"/>
                </a:lnTo>
                <a:lnTo>
                  <a:pt x="539" y="317"/>
                </a:lnTo>
                <a:lnTo>
                  <a:pt x="541" y="320"/>
                </a:lnTo>
                <a:lnTo>
                  <a:pt x="541" y="323"/>
                </a:lnTo>
                <a:lnTo>
                  <a:pt x="541" y="330"/>
                </a:lnTo>
                <a:lnTo>
                  <a:pt x="541" y="334"/>
                </a:lnTo>
                <a:lnTo>
                  <a:pt x="542" y="343"/>
                </a:lnTo>
                <a:lnTo>
                  <a:pt x="543" y="347"/>
                </a:lnTo>
                <a:lnTo>
                  <a:pt x="544" y="351"/>
                </a:lnTo>
                <a:lnTo>
                  <a:pt x="545" y="356"/>
                </a:lnTo>
                <a:lnTo>
                  <a:pt x="546" y="360"/>
                </a:lnTo>
                <a:lnTo>
                  <a:pt x="546" y="361"/>
                </a:lnTo>
                <a:lnTo>
                  <a:pt x="545" y="366"/>
                </a:lnTo>
                <a:lnTo>
                  <a:pt x="536" y="362"/>
                </a:lnTo>
                <a:lnTo>
                  <a:pt x="535" y="362"/>
                </a:lnTo>
                <a:lnTo>
                  <a:pt x="533" y="361"/>
                </a:lnTo>
                <a:lnTo>
                  <a:pt x="532" y="362"/>
                </a:lnTo>
                <a:lnTo>
                  <a:pt x="521" y="357"/>
                </a:lnTo>
                <a:lnTo>
                  <a:pt x="512" y="353"/>
                </a:lnTo>
                <a:lnTo>
                  <a:pt x="511" y="353"/>
                </a:lnTo>
                <a:lnTo>
                  <a:pt x="507" y="351"/>
                </a:lnTo>
                <a:lnTo>
                  <a:pt x="487" y="343"/>
                </a:lnTo>
                <a:lnTo>
                  <a:pt x="484" y="341"/>
                </a:lnTo>
                <a:lnTo>
                  <a:pt x="479" y="340"/>
                </a:lnTo>
                <a:lnTo>
                  <a:pt x="478" y="339"/>
                </a:lnTo>
                <a:lnTo>
                  <a:pt x="477" y="342"/>
                </a:lnTo>
                <a:lnTo>
                  <a:pt x="469" y="340"/>
                </a:lnTo>
                <a:lnTo>
                  <a:pt x="465" y="339"/>
                </a:lnTo>
                <a:lnTo>
                  <a:pt x="458" y="339"/>
                </a:lnTo>
                <a:lnTo>
                  <a:pt x="446" y="338"/>
                </a:lnTo>
                <a:lnTo>
                  <a:pt x="433" y="340"/>
                </a:lnTo>
                <a:lnTo>
                  <a:pt x="425" y="340"/>
                </a:lnTo>
                <a:lnTo>
                  <a:pt x="400" y="343"/>
                </a:lnTo>
                <a:lnTo>
                  <a:pt x="399" y="343"/>
                </a:lnTo>
                <a:lnTo>
                  <a:pt x="397" y="342"/>
                </a:lnTo>
                <a:lnTo>
                  <a:pt x="373" y="340"/>
                </a:lnTo>
                <a:lnTo>
                  <a:pt x="372" y="343"/>
                </a:lnTo>
                <a:lnTo>
                  <a:pt x="372" y="344"/>
                </a:lnTo>
                <a:lnTo>
                  <a:pt x="365" y="345"/>
                </a:lnTo>
                <a:lnTo>
                  <a:pt x="353" y="343"/>
                </a:lnTo>
                <a:lnTo>
                  <a:pt x="351" y="343"/>
                </a:lnTo>
                <a:lnTo>
                  <a:pt x="342" y="342"/>
                </a:lnTo>
                <a:lnTo>
                  <a:pt x="327" y="340"/>
                </a:lnTo>
                <a:lnTo>
                  <a:pt x="323" y="338"/>
                </a:lnTo>
                <a:lnTo>
                  <a:pt x="318" y="337"/>
                </a:lnTo>
                <a:lnTo>
                  <a:pt x="315" y="344"/>
                </a:lnTo>
                <a:lnTo>
                  <a:pt x="317" y="345"/>
                </a:lnTo>
                <a:lnTo>
                  <a:pt x="316" y="347"/>
                </a:lnTo>
                <a:lnTo>
                  <a:pt x="311" y="359"/>
                </a:lnTo>
                <a:lnTo>
                  <a:pt x="303" y="378"/>
                </a:lnTo>
                <a:lnTo>
                  <a:pt x="299" y="388"/>
                </a:lnTo>
                <a:lnTo>
                  <a:pt x="296" y="399"/>
                </a:lnTo>
                <a:lnTo>
                  <a:pt x="294" y="407"/>
                </a:lnTo>
                <a:lnTo>
                  <a:pt x="294" y="416"/>
                </a:lnTo>
                <a:lnTo>
                  <a:pt x="294" y="452"/>
                </a:lnTo>
                <a:lnTo>
                  <a:pt x="297" y="483"/>
                </a:lnTo>
                <a:lnTo>
                  <a:pt x="300" y="506"/>
                </a:lnTo>
                <a:lnTo>
                  <a:pt x="302" y="510"/>
                </a:lnTo>
                <a:lnTo>
                  <a:pt x="308" y="520"/>
                </a:lnTo>
                <a:lnTo>
                  <a:pt x="297" y="521"/>
                </a:lnTo>
                <a:lnTo>
                  <a:pt x="296" y="514"/>
                </a:lnTo>
                <a:lnTo>
                  <a:pt x="294" y="514"/>
                </a:lnTo>
                <a:lnTo>
                  <a:pt x="289" y="524"/>
                </a:lnTo>
                <a:lnTo>
                  <a:pt x="286" y="523"/>
                </a:lnTo>
                <a:lnTo>
                  <a:pt x="280" y="531"/>
                </a:lnTo>
                <a:lnTo>
                  <a:pt x="274" y="541"/>
                </a:lnTo>
                <a:lnTo>
                  <a:pt x="270" y="545"/>
                </a:lnTo>
                <a:lnTo>
                  <a:pt x="267" y="548"/>
                </a:lnTo>
                <a:lnTo>
                  <a:pt x="265" y="554"/>
                </a:lnTo>
                <a:lnTo>
                  <a:pt x="262" y="562"/>
                </a:lnTo>
                <a:lnTo>
                  <a:pt x="255" y="578"/>
                </a:lnTo>
                <a:lnTo>
                  <a:pt x="254" y="579"/>
                </a:lnTo>
                <a:lnTo>
                  <a:pt x="258" y="581"/>
                </a:lnTo>
                <a:lnTo>
                  <a:pt x="260" y="581"/>
                </a:lnTo>
                <a:lnTo>
                  <a:pt x="261" y="582"/>
                </a:lnTo>
                <a:lnTo>
                  <a:pt x="260" y="584"/>
                </a:lnTo>
                <a:lnTo>
                  <a:pt x="253" y="583"/>
                </a:lnTo>
                <a:lnTo>
                  <a:pt x="250" y="581"/>
                </a:lnTo>
                <a:lnTo>
                  <a:pt x="247" y="584"/>
                </a:lnTo>
                <a:lnTo>
                  <a:pt x="246" y="585"/>
                </a:lnTo>
                <a:lnTo>
                  <a:pt x="238" y="585"/>
                </a:lnTo>
                <a:lnTo>
                  <a:pt x="237" y="584"/>
                </a:lnTo>
                <a:lnTo>
                  <a:pt x="231" y="584"/>
                </a:lnTo>
                <a:lnTo>
                  <a:pt x="227" y="581"/>
                </a:lnTo>
                <a:lnTo>
                  <a:pt x="218" y="594"/>
                </a:lnTo>
                <a:lnTo>
                  <a:pt x="213" y="614"/>
                </a:lnTo>
                <a:lnTo>
                  <a:pt x="199" y="643"/>
                </a:lnTo>
                <a:lnTo>
                  <a:pt x="204" y="654"/>
                </a:lnTo>
                <a:lnTo>
                  <a:pt x="207" y="675"/>
                </a:lnTo>
                <a:lnTo>
                  <a:pt x="165" y="698"/>
                </a:lnTo>
                <a:lnTo>
                  <a:pt x="131" y="711"/>
                </a:lnTo>
                <a:lnTo>
                  <a:pt x="112" y="719"/>
                </a:lnTo>
                <a:lnTo>
                  <a:pt x="77" y="721"/>
                </a:lnTo>
                <a:lnTo>
                  <a:pt x="46" y="736"/>
                </a:lnTo>
                <a:lnTo>
                  <a:pt x="30" y="752"/>
                </a:lnTo>
                <a:lnTo>
                  <a:pt x="26" y="790"/>
                </a:lnTo>
                <a:lnTo>
                  <a:pt x="27" y="820"/>
                </a:lnTo>
                <a:lnTo>
                  <a:pt x="9" y="845"/>
                </a:lnTo>
                <a:lnTo>
                  <a:pt x="0" y="873"/>
                </a:lnTo>
                <a:lnTo>
                  <a:pt x="5" y="904"/>
                </a:lnTo>
                <a:lnTo>
                  <a:pt x="28" y="945"/>
                </a:lnTo>
                <a:lnTo>
                  <a:pt x="31" y="970"/>
                </a:lnTo>
                <a:lnTo>
                  <a:pt x="22" y="991"/>
                </a:lnTo>
                <a:lnTo>
                  <a:pt x="5" y="1028"/>
                </a:lnTo>
                <a:lnTo>
                  <a:pt x="14" y="1095"/>
                </a:lnTo>
                <a:lnTo>
                  <a:pt x="13" y="1127"/>
                </a:lnTo>
                <a:lnTo>
                  <a:pt x="58" y="1137"/>
                </a:lnTo>
                <a:lnTo>
                  <a:pt x="70" y="1140"/>
                </a:lnTo>
                <a:lnTo>
                  <a:pt x="75" y="1136"/>
                </a:lnTo>
                <a:lnTo>
                  <a:pt x="86" y="1134"/>
                </a:lnTo>
                <a:lnTo>
                  <a:pt x="89" y="1136"/>
                </a:lnTo>
                <a:lnTo>
                  <a:pt x="92" y="1137"/>
                </a:lnTo>
                <a:lnTo>
                  <a:pt x="96" y="1144"/>
                </a:lnTo>
                <a:lnTo>
                  <a:pt x="97" y="1146"/>
                </a:lnTo>
                <a:lnTo>
                  <a:pt x="98" y="1149"/>
                </a:lnTo>
                <a:lnTo>
                  <a:pt x="97" y="1158"/>
                </a:lnTo>
                <a:lnTo>
                  <a:pt x="98" y="1163"/>
                </a:lnTo>
                <a:lnTo>
                  <a:pt x="100" y="1166"/>
                </a:lnTo>
                <a:lnTo>
                  <a:pt x="100" y="1168"/>
                </a:lnTo>
                <a:lnTo>
                  <a:pt x="109" y="1173"/>
                </a:lnTo>
                <a:lnTo>
                  <a:pt x="112" y="1172"/>
                </a:lnTo>
                <a:lnTo>
                  <a:pt x="115" y="1172"/>
                </a:lnTo>
                <a:lnTo>
                  <a:pt x="123" y="1168"/>
                </a:lnTo>
                <a:lnTo>
                  <a:pt x="132" y="1155"/>
                </a:lnTo>
                <a:lnTo>
                  <a:pt x="135" y="1154"/>
                </a:lnTo>
                <a:lnTo>
                  <a:pt x="141" y="1151"/>
                </a:lnTo>
                <a:lnTo>
                  <a:pt x="148" y="1148"/>
                </a:lnTo>
                <a:lnTo>
                  <a:pt x="149" y="1147"/>
                </a:lnTo>
                <a:lnTo>
                  <a:pt x="162" y="1147"/>
                </a:lnTo>
                <a:lnTo>
                  <a:pt x="164" y="1147"/>
                </a:lnTo>
                <a:lnTo>
                  <a:pt x="165" y="1147"/>
                </a:lnTo>
                <a:lnTo>
                  <a:pt x="173" y="1149"/>
                </a:lnTo>
                <a:lnTo>
                  <a:pt x="176" y="1151"/>
                </a:lnTo>
                <a:lnTo>
                  <a:pt x="180" y="1152"/>
                </a:lnTo>
                <a:lnTo>
                  <a:pt x="190" y="1155"/>
                </a:lnTo>
                <a:lnTo>
                  <a:pt x="194" y="1157"/>
                </a:lnTo>
                <a:lnTo>
                  <a:pt x="199" y="1158"/>
                </a:lnTo>
                <a:lnTo>
                  <a:pt x="204" y="1158"/>
                </a:lnTo>
                <a:lnTo>
                  <a:pt x="209" y="1160"/>
                </a:lnTo>
                <a:lnTo>
                  <a:pt x="212" y="1160"/>
                </a:lnTo>
                <a:lnTo>
                  <a:pt x="218" y="1163"/>
                </a:lnTo>
                <a:lnTo>
                  <a:pt x="220" y="1163"/>
                </a:lnTo>
                <a:lnTo>
                  <a:pt x="221" y="1163"/>
                </a:lnTo>
                <a:lnTo>
                  <a:pt x="224" y="1162"/>
                </a:lnTo>
                <a:lnTo>
                  <a:pt x="226" y="1161"/>
                </a:lnTo>
                <a:lnTo>
                  <a:pt x="228" y="1161"/>
                </a:lnTo>
                <a:lnTo>
                  <a:pt x="235" y="1162"/>
                </a:lnTo>
                <a:lnTo>
                  <a:pt x="235" y="1162"/>
                </a:lnTo>
                <a:lnTo>
                  <a:pt x="240" y="1159"/>
                </a:lnTo>
                <a:lnTo>
                  <a:pt x="243" y="1158"/>
                </a:lnTo>
                <a:lnTo>
                  <a:pt x="260" y="1154"/>
                </a:lnTo>
                <a:lnTo>
                  <a:pt x="263" y="1154"/>
                </a:lnTo>
                <a:lnTo>
                  <a:pt x="268" y="1154"/>
                </a:lnTo>
                <a:lnTo>
                  <a:pt x="284" y="1154"/>
                </a:lnTo>
                <a:lnTo>
                  <a:pt x="318" y="1156"/>
                </a:lnTo>
                <a:lnTo>
                  <a:pt x="325" y="1154"/>
                </a:lnTo>
                <a:lnTo>
                  <a:pt x="329" y="1155"/>
                </a:lnTo>
                <a:lnTo>
                  <a:pt x="345" y="1154"/>
                </a:lnTo>
                <a:lnTo>
                  <a:pt x="356" y="1151"/>
                </a:lnTo>
                <a:lnTo>
                  <a:pt x="373" y="1148"/>
                </a:lnTo>
                <a:lnTo>
                  <a:pt x="387" y="1145"/>
                </a:lnTo>
                <a:lnTo>
                  <a:pt x="398" y="1145"/>
                </a:lnTo>
                <a:lnTo>
                  <a:pt x="409" y="1150"/>
                </a:lnTo>
                <a:lnTo>
                  <a:pt x="419" y="1154"/>
                </a:lnTo>
                <a:lnTo>
                  <a:pt x="429" y="1161"/>
                </a:lnTo>
                <a:lnTo>
                  <a:pt x="443" y="1164"/>
                </a:lnTo>
                <a:lnTo>
                  <a:pt x="449" y="1165"/>
                </a:lnTo>
                <a:lnTo>
                  <a:pt x="450" y="1166"/>
                </a:lnTo>
                <a:lnTo>
                  <a:pt x="454" y="1167"/>
                </a:lnTo>
                <a:lnTo>
                  <a:pt x="458" y="1168"/>
                </a:lnTo>
                <a:lnTo>
                  <a:pt x="465" y="1170"/>
                </a:lnTo>
                <a:lnTo>
                  <a:pt x="465" y="1171"/>
                </a:lnTo>
                <a:lnTo>
                  <a:pt x="488" y="1176"/>
                </a:lnTo>
                <a:lnTo>
                  <a:pt x="497" y="1179"/>
                </a:lnTo>
                <a:lnTo>
                  <a:pt x="501" y="1181"/>
                </a:lnTo>
                <a:lnTo>
                  <a:pt x="505" y="1182"/>
                </a:lnTo>
                <a:lnTo>
                  <a:pt x="508" y="1182"/>
                </a:lnTo>
                <a:lnTo>
                  <a:pt x="511" y="1184"/>
                </a:lnTo>
                <a:lnTo>
                  <a:pt x="535" y="1190"/>
                </a:lnTo>
                <a:lnTo>
                  <a:pt x="537" y="1190"/>
                </a:lnTo>
                <a:lnTo>
                  <a:pt x="538" y="1190"/>
                </a:lnTo>
                <a:lnTo>
                  <a:pt x="541" y="1192"/>
                </a:lnTo>
                <a:lnTo>
                  <a:pt x="542" y="1192"/>
                </a:lnTo>
                <a:lnTo>
                  <a:pt x="584" y="1205"/>
                </a:lnTo>
                <a:lnTo>
                  <a:pt x="588" y="1205"/>
                </a:lnTo>
                <a:lnTo>
                  <a:pt x="591" y="1205"/>
                </a:lnTo>
                <a:lnTo>
                  <a:pt x="595" y="1205"/>
                </a:lnTo>
                <a:lnTo>
                  <a:pt x="605" y="1205"/>
                </a:lnTo>
                <a:lnTo>
                  <a:pt x="613" y="1205"/>
                </a:lnTo>
                <a:lnTo>
                  <a:pt x="625" y="1207"/>
                </a:lnTo>
                <a:lnTo>
                  <a:pt x="635" y="1207"/>
                </a:lnTo>
                <a:lnTo>
                  <a:pt x="643" y="1208"/>
                </a:lnTo>
                <a:lnTo>
                  <a:pt x="646" y="1206"/>
                </a:lnTo>
                <a:lnTo>
                  <a:pt x="649" y="1205"/>
                </a:lnTo>
                <a:lnTo>
                  <a:pt x="656" y="1200"/>
                </a:lnTo>
                <a:lnTo>
                  <a:pt x="659" y="1196"/>
                </a:lnTo>
                <a:lnTo>
                  <a:pt x="666" y="1190"/>
                </a:lnTo>
                <a:lnTo>
                  <a:pt x="671" y="1196"/>
                </a:lnTo>
                <a:lnTo>
                  <a:pt x="670" y="1196"/>
                </a:lnTo>
                <a:lnTo>
                  <a:pt x="672" y="1199"/>
                </a:lnTo>
                <a:lnTo>
                  <a:pt x="674" y="1200"/>
                </a:lnTo>
                <a:lnTo>
                  <a:pt x="676" y="1201"/>
                </a:lnTo>
                <a:lnTo>
                  <a:pt x="679" y="1202"/>
                </a:lnTo>
                <a:lnTo>
                  <a:pt x="683" y="1202"/>
                </a:lnTo>
                <a:lnTo>
                  <a:pt x="687" y="1202"/>
                </a:lnTo>
                <a:lnTo>
                  <a:pt x="692" y="1201"/>
                </a:lnTo>
                <a:lnTo>
                  <a:pt x="707" y="1198"/>
                </a:lnTo>
                <a:lnTo>
                  <a:pt x="708" y="1196"/>
                </a:lnTo>
                <a:lnTo>
                  <a:pt x="711" y="1197"/>
                </a:lnTo>
                <a:lnTo>
                  <a:pt x="762" y="1188"/>
                </a:lnTo>
                <a:lnTo>
                  <a:pt x="770" y="1186"/>
                </a:lnTo>
                <a:lnTo>
                  <a:pt x="772" y="1186"/>
                </a:lnTo>
                <a:lnTo>
                  <a:pt x="798" y="1181"/>
                </a:lnTo>
                <a:lnTo>
                  <a:pt x="799" y="1181"/>
                </a:lnTo>
                <a:lnTo>
                  <a:pt x="812" y="1179"/>
                </a:lnTo>
                <a:lnTo>
                  <a:pt x="815" y="1178"/>
                </a:lnTo>
                <a:lnTo>
                  <a:pt x="815" y="1180"/>
                </a:lnTo>
                <a:lnTo>
                  <a:pt x="817" y="1179"/>
                </a:lnTo>
                <a:lnTo>
                  <a:pt x="825" y="1178"/>
                </a:lnTo>
                <a:lnTo>
                  <a:pt x="827" y="1177"/>
                </a:lnTo>
                <a:lnTo>
                  <a:pt x="837" y="1175"/>
                </a:lnTo>
                <a:lnTo>
                  <a:pt x="840" y="1174"/>
                </a:lnTo>
                <a:lnTo>
                  <a:pt x="842" y="1174"/>
                </a:lnTo>
                <a:lnTo>
                  <a:pt x="855" y="1170"/>
                </a:lnTo>
                <a:lnTo>
                  <a:pt x="856" y="1169"/>
                </a:lnTo>
                <a:lnTo>
                  <a:pt x="872" y="1164"/>
                </a:lnTo>
                <a:lnTo>
                  <a:pt x="873" y="1164"/>
                </a:lnTo>
                <a:lnTo>
                  <a:pt x="880" y="1161"/>
                </a:lnTo>
                <a:lnTo>
                  <a:pt x="882" y="1160"/>
                </a:lnTo>
                <a:lnTo>
                  <a:pt x="895" y="1156"/>
                </a:lnTo>
                <a:lnTo>
                  <a:pt x="897" y="1155"/>
                </a:lnTo>
                <a:lnTo>
                  <a:pt x="910" y="1151"/>
                </a:lnTo>
                <a:lnTo>
                  <a:pt x="913" y="1155"/>
                </a:lnTo>
                <a:lnTo>
                  <a:pt x="917" y="1160"/>
                </a:lnTo>
                <a:lnTo>
                  <a:pt x="920" y="1157"/>
                </a:lnTo>
                <a:lnTo>
                  <a:pt x="920" y="1154"/>
                </a:lnTo>
                <a:lnTo>
                  <a:pt x="937" y="1160"/>
                </a:lnTo>
                <a:lnTo>
                  <a:pt x="941" y="1160"/>
                </a:lnTo>
                <a:lnTo>
                  <a:pt x="966" y="1168"/>
                </a:lnTo>
                <a:lnTo>
                  <a:pt x="968" y="1168"/>
                </a:lnTo>
                <a:lnTo>
                  <a:pt x="987" y="1174"/>
                </a:lnTo>
                <a:lnTo>
                  <a:pt x="990" y="1175"/>
                </a:lnTo>
                <a:lnTo>
                  <a:pt x="1036" y="1188"/>
                </a:lnTo>
                <a:lnTo>
                  <a:pt x="1038" y="1188"/>
                </a:lnTo>
                <a:lnTo>
                  <a:pt x="1062" y="1195"/>
                </a:lnTo>
                <a:lnTo>
                  <a:pt x="1063" y="1196"/>
                </a:lnTo>
                <a:lnTo>
                  <a:pt x="1063" y="1197"/>
                </a:lnTo>
                <a:lnTo>
                  <a:pt x="1074" y="1190"/>
                </a:lnTo>
                <a:lnTo>
                  <a:pt x="1081" y="1195"/>
                </a:lnTo>
                <a:lnTo>
                  <a:pt x="1082" y="1195"/>
                </a:lnTo>
                <a:lnTo>
                  <a:pt x="1083" y="1196"/>
                </a:lnTo>
                <a:lnTo>
                  <a:pt x="1088" y="1193"/>
                </a:lnTo>
                <a:lnTo>
                  <a:pt x="1091" y="1195"/>
                </a:lnTo>
                <a:lnTo>
                  <a:pt x="1093" y="1197"/>
                </a:lnTo>
                <a:lnTo>
                  <a:pt x="1096" y="1200"/>
                </a:lnTo>
                <a:lnTo>
                  <a:pt x="1099" y="1202"/>
                </a:lnTo>
                <a:lnTo>
                  <a:pt x="1102" y="1205"/>
                </a:lnTo>
                <a:lnTo>
                  <a:pt x="1102" y="1203"/>
                </a:lnTo>
                <a:lnTo>
                  <a:pt x="1103" y="1202"/>
                </a:lnTo>
                <a:lnTo>
                  <a:pt x="1105" y="1202"/>
                </a:lnTo>
                <a:lnTo>
                  <a:pt x="1107" y="1201"/>
                </a:lnTo>
                <a:lnTo>
                  <a:pt x="1149" y="1202"/>
                </a:lnTo>
                <a:lnTo>
                  <a:pt x="1152" y="1202"/>
                </a:lnTo>
                <a:lnTo>
                  <a:pt x="1174" y="1203"/>
                </a:lnTo>
                <a:lnTo>
                  <a:pt x="1177" y="1204"/>
                </a:lnTo>
                <a:lnTo>
                  <a:pt x="1184" y="1204"/>
                </a:lnTo>
                <a:lnTo>
                  <a:pt x="1185" y="1202"/>
                </a:lnTo>
                <a:lnTo>
                  <a:pt x="1186" y="1178"/>
                </a:lnTo>
                <a:lnTo>
                  <a:pt x="1186" y="1176"/>
                </a:lnTo>
                <a:lnTo>
                  <a:pt x="1187" y="1165"/>
                </a:lnTo>
                <a:lnTo>
                  <a:pt x="1187" y="1163"/>
                </a:lnTo>
                <a:lnTo>
                  <a:pt x="1187" y="1163"/>
                </a:lnTo>
                <a:lnTo>
                  <a:pt x="1187" y="1162"/>
                </a:lnTo>
                <a:lnTo>
                  <a:pt x="1188" y="1161"/>
                </a:lnTo>
                <a:lnTo>
                  <a:pt x="1187" y="1160"/>
                </a:lnTo>
                <a:lnTo>
                  <a:pt x="1190" y="1157"/>
                </a:lnTo>
                <a:lnTo>
                  <a:pt x="1190" y="1156"/>
                </a:lnTo>
                <a:lnTo>
                  <a:pt x="1188" y="1154"/>
                </a:lnTo>
                <a:lnTo>
                  <a:pt x="1188" y="1153"/>
                </a:lnTo>
                <a:lnTo>
                  <a:pt x="1187" y="1152"/>
                </a:lnTo>
                <a:lnTo>
                  <a:pt x="1187" y="1149"/>
                </a:lnTo>
                <a:lnTo>
                  <a:pt x="1187" y="1149"/>
                </a:lnTo>
                <a:lnTo>
                  <a:pt x="1187" y="1138"/>
                </a:lnTo>
                <a:lnTo>
                  <a:pt x="1187" y="1135"/>
                </a:lnTo>
                <a:lnTo>
                  <a:pt x="1187" y="1133"/>
                </a:lnTo>
                <a:lnTo>
                  <a:pt x="1187" y="1120"/>
                </a:lnTo>
                <a:lnTo>
                  <a:pt x="1188" y="1109"/>
                </a:lnTo>
                <a:lnTo>
                  <a:pt x="1188" y="1108"/>
                </a:lnTo>
                <a:lnTo>
                  <a:pt x="1188" y="1098"/>
                </a:lnTo>
                <a:lnTo>
                  <a:pt x="1188" y="1096"/>
                </a:lnTo>
                <a:lnTo>
                  <a:pt x="1188" y="1087"/>
                </a:lnTo>
                <a:lnTo>
                  <a:pt x="1189" y="1085"/>
                </a:lnTo>
                <a:lnTo>
                  <a:pt x="1190" y="1062"/>
                </a:lnTo>
                <a:lnTo>
                  <a:pt x="1190" y="1061"/>
                </a:lnTo>
                <a:lnTo>
                  <a:pt x="1190" y="1053"/>
                </a:lnTo>
                <a:lnTo>
                  <a:pt x="1190" y="1051"/>
                </a:lnTo>
                <a:lnTo>
                  <a:pt x="1190" y="1051"/>
                </a:lnTo>
                <a:lnTo>
                  <a:pt x="1259" y="1052"/>
                </a:lnTo>
                <a:lnTo>
                  <a:pt x="1265" y="1053"/>
                </a:lnTo>
                <a:lnTo>
                  <a:pt x="1299" y="1053"/>
                </a:lnTo>
                <a:lnTo>
                  <a:pt x="1300" y="1053"/>
                </a:lnTo>
                <a:lnTo>
                  <a:pt x="1300" y="1052"/>
                </a:lnTo>
                <a:lnTo>
                  <a:pt x="1301" y="1048"/>
                </a:lnTo>
                <a:lnTo>
                  <a:pt x="1301" y="1047"/>
                </a:lnTo>
                <a:lnTo>
                  <a:pt x="1302" y="1047"/>
                </a:lnTo>
                <a:lnTo>
                  <a:pt x="1310" y="1045"/>
                </a:lnTo>
                <a:lnTo>
                  <a:pt x="1338" y="1042"/>
                </a:lnTo>
                <a:lnTo>
                  <a:pt x="1338" y="1036"/>
                </a:lnTo>
                <a:lnTo>
                  <a:pt x="1338" y="1030"/>
                </a:lnTo>
                <a:lnTo>
                  <a:pt x="1338" y="1016"/>
                </a:lnTo>
                <a:lnTo>
                  <a:pt x="1338" y="1014"/>
                </a:lnTo>
                <a:lnTo>
                  <a:pt x="1338" y="1010"/>
                </a:lnTo>
                <a:lnTo>
                  <a:pt x="1338" y="1006"/>
                </a:lnTo>
                <a:lnTo>
                  <a:pt x="1338" y="1005"/>
                </a:lnTo>
                <a:lnTo>
                  <a:pt x="1338" y="1005"/>
                </a:lnTo>
                <a:lnTo>
                  <a:pt x="1338" y="1004"/>
                </a:lnTo>
                <a:lnTo>
                  <a:pt x="1338" y="1000"/>
                </a:lnTo>
                <a:lnTo>
                  <a:pt x="1338" y="995"/>
                </a:lnTo>
                <a:lnTo>
                  <a:pt x="1338" y="991"/>
                </a:lnTo>
                <a:lnTo>
                  <a:pt x="1338" y="983"/>
                </a:lnTo>
                <a:lnTo>
                  <a:pt x="1338" y="978"/>
                </a:lnTo>
                <a:lnTo>
                  <a:pt x="1338" y="977"/>
                </a:lnTo>
                <a:lnTo>
                  <a:pt x="1338" y="949"/>
                </a:lnTo>
                <a:lnTo>
                  <a:pt x="1338" y="946"/>
                </a:lnTo>
                <a:lnTo>
                  <a:pt x="1338" y="932"/>
                </a:lnTo>
                <a:lnTo>
                  <a:pt x="1338" y="932"/>
                </a:lnTo>
                <a:lnTo>
                  <a:pt x="1338" y="932"/>
                </a:lnTo>
                <a:lnTo>
                  <a:pt x="1338" y="929"/>
                </a:lnTo>
                <a:lnTo>
                  <a:pt x="1338" y="929"/>
                </a:lnTo>
                <a:lnTo>
                  <a:pt x="1338" y="924"/>
                </a:lnTo>
                <a:lnTo>
                  <a:pt x="1338" y="918"/>
                </a:lnTo>
                <a:lnTo>
                  <a:pt x="1338" y="911"/>
                </a:lnTo>
                <a:lnTo>
                  <a:pt x="1338" y="908"/>
                </a:lnTo>
                <a:lnTo>
                  <a:pt x="1338" y="905"/>
                </a:lnTo>
                <a:lnTo>
                  <a:pt x="1338" y="898"/>
                </a:lnTo>
                <a:lnTo>
                  <a:pt x="1338" y="897"/>
                </a:lnTo>
                <a:lnTo>
                  <a:pt x="1339" y="897"/>
                </a:lnTo>
                <a:lnTo>
                  <a:pt x="1338" y="892"/>
                </a:lnTo>
                <a:lnTo>
                  <a:pt x="1338" y="891"/>
                </a:lnTo>
                <a:lnTo>
                  <a:pt x="1338" y="890"/>
                </a:lnTo>
                <a:lnTo>
                  <a:pt x="1338" y="889"/>
                </a:lnTo>
                <a:lnTo>
                  <a:pt x="1337" y="886"/>
                </a:lnTo>
                <a:lnTo>
                  <a:pt x="1337" y="882"/>
                </a:lnTo>
                <a:lnTo>
                  <a:pt x="1336" y="879"/>
                </a:lnTo>
                <a:lnTo>
                  <a:pt x="1336" y="877"/>
                </a:lnTo>
                <a:lnTo>
                  <a:pt x="1337" y="877"/>
                </a:lnTo>
                <a:lnTo>
                  <a:pt x="1337" y="874"/>
                </a:lnTo>
                <a:lnTo>
                  <a:pt x="1336" y="874"/>
                </a:lnTo>
                <a:lnTo>
                  <a:pt x="1336" y="873"/>
                </a:lnTo>
                <a:lnTo>
                  <a:pt x="1336" y="870"/>
                </a:lnTo>
                <a:lnTo>
                  <a:pt x="1337" y="867"/>
                </a:lnTo>
                <a:lnTo>
                  <a:pt x="1337" y="864"/>
                </a:lnTo>
                <a:lnTo>
                  <a:pt x="1337" y="863"/>
                </a:lnTo>
                <a:lnTo>
                  <a:pt x="1338" y="863"/>
                </a:lnTo>
                <a:lnTo>
                  <a:pt x="1341" y="862"/>
                </a:lnTo>
                <a:lnTo>
                  <a:pt x="1342" y="859"/>
                </a:lnTo>
                <a:lnTo>
                  <a:pt x="1338" y="854"/>
                </a:lnTo>
                <a:lnTo>
                  <a:pt x="1339" y="838"/>
                </a:lnTo>
                <a:lnTo>
                  <a:pt x="1339" y="835"/>
                </a:lnTo>
                <a:lnTo>
                  <a:pt x="1338" y="836"/>
                </a:lnTo>
                <a:lnTo>
                  <a:pt x="1338" y="831"/>
                </a:lnTo>
                <a:lnTo>
                  <a:pt x="1341" y="815"/>
                </a:lnTo>
                <a:lnTo>
                  <a:pt x="1341" y="811"/>
                </a:lnTo>
                <a:lnTo>
                  <a:pt x="1341" y="809"/>
                </a:lnTo>
                <a:lnTo>
                  <a:pt x="1342" y="809"/>
                </a:lnTo>
                <a:lnTo>
                  <a:pt x="1342" y="808"/>
                </a:lnTo>
                <a:lnTo>
                  <a:pt x="1341" y="800"/>
                </a:lnTo>
                <a:lnTo>
                  <a:pt x="1341" y="799"/>
                </a:lnTo>
                <a:lnTo>
                  <a:pt x="1341" y="799"/>
                </a:lnTo>
                <a:lnTo>
                  <a:pt x="1341" y="783"/>
                </a:lnTo>
                <a:lnTo>
                  <a:pt x="1341" y="783"/>
                </a:lnTo>
                <a:lnTo>
                  <a:pt x="1341" y="782"/>
                </a:lnTo>
                <a:lnTo>
                  <a:pt x="1341" y="782"/>
                </a:lnTo>
                <a:lnTo>
                  <a:pt x="1341" y="781"/>
                </a:lnTo>
                <a:lnTo>
                  <a:pt x="1345" y="761"/>
                </a:lnTo>
                <a:lnTo>
                  <a:pt x="1346" y="761"/>
                </a:lnTo>
                <a:lnTo>
                  <a:pt x="1347" y="758"/>
                </a:lnTo>
                <a:lnTo>
                  <a:pt x="1348" y="754"/>
                </a:lnTo>
                <a:lnTo>
                  <a:pt x="1355" y="732"/>
                </a:lnTo>
                <a:lnTo>
                  <a:pt x="1355" y="727"/>
                </a:lnTo>
                <a:lnTo>
                  <a:pt x="1355" y="725"/>
                </a:lnTo>
                <a:lnTo>
                  <a:pt x="1355" y="724"/>
                </a:lnTo>
                <a:lnTo>
                  <a:pt x="1355" y="724"/>
                </a:lnTo>
                <a:lnTo>
                  <a:pt x="1345" y="718"/>
                </a:lnTo>
                <a:lnTo>
                  <a:pt x="1343" y="716"/>
                </a:lnTo>
                <a:lnTo>
                  <a:pt x="1338" y="713"/>
                </a:lnTo>
                <a:close/>
              </a:path>
            </a:pathLst>
          </a:custGeom>
          <a:solidFill>
            <a:srgbClr val="a0a0a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301"/>
          <xdr:cNvSpPr/>
        </xdr:nvSpPr>
        <xdr:spPr>
          <a:xfrm>
            <a:off x="1647000" y="7079400"/>
            <a:ext cx="799200" cy="767160"/>
          </a:xfrm>
          <a:custGeom>
            <a:avLst/>
            <a:gdLst/>
            <a:ahLst/>
            <a:rect l="l" t="t" r="r" b="b"/>
            <a:pathLst>
              <a:path w="1355" h="1208">
                <a:moveTo>
                  <a:pt x="1243" y="372"/>
                </a:moveTo>
                <a:lnTo>
                  <a:pt x="1241" y="370"/>
                </a:lnTo>
                <a:lnTo>
                  <a:pt x="1238" y="368"/>
                </a:lnTo>
                <a:lnTo>
                  <a:pt x="1235" y="367"/>
                </a:lnTo>
                <a:lnTo>
                  <a:pt x="1234" y="366"/>
                </a:lnTo>
                <a:lnTo>
                  <a:pt x="1229" y="365"/>
                </a:lnTo>
                <a:lnTo>
                  <a:pt x="1226" y="364"/>
                </a:lnTo>
                <a:lnTo>
                  <a:pt x="1223" y="363"/>
                </a:lnTo>
                <a:lnTo>
                  <a:pt x="1220" y="362"/>
                </a:lnTo>
                <a:lnTo>
                  <a:pt x="1218" y="363"/>
                </a:lnTo>
                <a:lnTo>
                  <a:pt x="1211" y="363"/>
                </a:lnTo>
                <a:lnTo>
                  <a:pt x="1208" y="364"/>
                </a:lnTo>
                <a:lnTo>
                  <a:pt x="1205" y="365"/>
                </a:lnTo>
                <a:lnTo>
                  <a:pt x="1202" y="365"/>
                </a:lnTo>
                <a:lnTo>
                  <a:pt x="1198" y="366"/>
                </a:lnTo>
                <a:lnTo>
                  <a:pt x="1196" y="367"/>
                </a:lnTo>
                <a:lnTo>
                  <a:pt x="1194" y="368"/>
                </a:lnTo>
                <a:lnTo>
                  <a:pt x="1192" y="370"/>
                </a:lnTo>
                <a:lnTo>
                  <a:pt x="1189" y="371"/>
                </a:lnTo>
                <a:lnTo>
                  <a:pt x="1187" y="373"/>
                </a:lnTo>
                <a:lnTo>
                  <a:pt x="1184" y="376"/>
                </a:lnTo>
                <a:lnTo>
                  <a:pt x="1183" y="379"/>
                </a:lnTo>
                <a:lnTo>
                  <a:pt x="1181" y="381"/>
                </a:lnTo>
                <a:lnTo>
                  <a:pt x="1180" y="384"/>
                </a:lnTo>
                <a:lnTo>
                  <a:pt x="1179" y="387"/>
                </a:lnTo>
                <a:lnTo>
                  <a:pt x="1178" y="390"/>
                </a:lnTo>
                <a:lnTo>
                  <a:pt x="1178" y="396"/>
                </a:lnTo>
                <a:lnTo>
                  <a:pt x="1177" y="400"/>
                </a:lnTo>
                <a:lnTo>
                  <a:pt x="1177" y="402"/>
                </a:lnTo>
                <a:lnTo>
                  <a:pt x="1177" y="403"/>
                </a:lnTo>
                <a:lnTo>
                  <a:pt x="1177" y="404"/>
                </a:lnTo>
                <a:lnTo>
                  <a:pt x="1178" y="407"/>
                </a:lnTo>
                <a:lnTo>
                  <a:pt x="1178" y="407"/>
                </a:lnTo>
                <a:lnTo>
                  <a:pt x="1178" y="415"/>
                </a:lnTo>
                <a:lnTo>
                  <a:pt x="1172" y="422"/>
                </a:lnTo>
                <a:lnTo>
                  <a:pt x="1169" y="425"/>
                </a:lnTo>
                <a:lnTo>
                  <a:pt x="1169" y="426"/>
                </a:lnTo>
                <a:lnTo>
                  <a:pt x="1160" y="418"/>
                </a:lnTo>
                <a:lnTo>
                  <a:pt x="1159" y="417"/>
                </a:lnTo>
                <a:lnTo>
                  <a:pt x="1159" y="417"/>
                </a:lnTo>
                <a:lnTo>
                  <a:pt x="1147" y="365"/>
                </a:lnTo>
                <a:lnTo>
                  <a:pt x="1145" y="351"/>
                </a:lnTo>
                <a:lnTo>
                  <a:pt x="1144" y="348"/>
                </a:lnTo>
                <a:lnTo>
                  <a:pt x="1143" y="344"/>
                </a:lnTo>
                <a:lnTo>
                  <a:pt x="1131" y="285"/>
                </a:lnTo>
                <a:lnTo>
                  <a:pt x="1130" y="282"/>
                </a:lnTo>
                <a:lnTo>
                  <a:pt x="1131" y="281"/>
                </a:lnTo>
                <a:lnTo>
                  <a:pt x="1136" y="280"/>
                </a:lnTo>
                <a:lnTo>
                  <a:pt x="1137" y="279"/>
                </a:lnTo>
                <a:lnTo>
                  <a:pt x="1141" y="278"/>
                </a:lnTo>
                <a:lnTo>
                  <a:pt x="1160" y="272"/>
                </a:lnTo>
                <a:lnTo>
                  <a:pt x="1159" y="268"/>
                </a:lnTo>
                <a:lnTo>
                  <a:pt x="1160" y="268"/>
                </a:lnTo>
                <a:lnTo>
                  <a:pt x="1162" y="267"/>
                </a:lnTo>
                <a:lnTo>
                  <a:pt x="1165" y="263"/>
                </a:lnTo>
                <a:lnTo>
                  <a:pt x="1163" y="256"/>
                </a:lnTo>
                <a:lnTo>
                  <a:pt x="1167" y="250"/>
                </a:lnTo>
                <a:lnTo>
                  <a:pt x="1164" y="251"/>
                </a:lnTo>
                <a:lnTo>
                  <a:pt x="1162" y="251"/>
                </a:lnTo>
                <a:lnTo>
                  <a:pt x="1136" y="257"/>
                </a:lnTo>
                <a:lnTo>
                  <a:pt x="1133" y="257"/>
                </a:lnTo>
                <a:lnTo>
                  <a:pt x="1132" y="256"/>
                </a:lnTo>
                <a:lnTo>
                  <a:pt x="1130" y="257"/>
                </a:lnTo>
                <a:lnTo>
                  <a:pt x="1127" y="258"/>
                </a:lnTo>
                <a:lnTo>
                  <a:pt x="1126" y="253"/>
                </a:lnTo>
                <a:lnTo>
                  <a:pt x="1125" y="250"/>
                </a:lnTo>
                <a:lnTo>
                  <a:pt x="1123" y="247"/>
                </a:lnTo>
                <a:lnTo>
                  <a:pt x="1117" y="218"/>
                </a:lnTo>
                <a:lnTo>
                  <a:pt x="1113" y="204"/>
                </a:lnTo>
                <a:lnTo>
                  <a:pt x="1244" y="174"/>
                </a:lnTo>
                <a:lnTo>
                  <a:pt x="1249" y="173"/>
                </a:lnTo>
                <a:lnTo>
                  <a:pt x="1251" y="172"/>
                </a:lnTo>
                <a:lnTo>
                  <a:pt x="1257" y="171"/>
                </a:lnTo>
                <a:lnTo>
                  <a:pt x="1263" y="170"/>
                </a:lnTo>
                <a:lnTo>
                  <a:pt x="1264" y="169"/>
                </a:lnTo>
                <a:lnTo>
                  <a:pt x="1266" y="169"/>
                </a:lnTo>
                <a:lnTo>
                  <a:pt x="1268" y="169"/>
                </a:lnTo>
                <a:lnTo>
                  <a:pt x="1269" y="168"/>
                </a:lnTo>
                <a:lnTo>
                  <a:pt x="1271" y="166"/>
                </a:lnTo>
                <a:lnTo>
                  <a:pt x="1265" y="160"/>
                </a:lnTo>
                <a:lnTo>
                  <a:pt x="1261" y="154"/>
                </a:lnTo>
                <a:lnTo>
                  <a:pt x="1254" y="145"/>
                </a:lnTo>
                <a:lnTo>
                  <a:pt x="1254" y="136"/>
                </a:lnTo>
                <a:lnTo>
                  <a:pt x="1254" y="130"/>
                </a:lnTo>
                <a:lnTo>
                  <a:pt x="1254" y="128"/>
                </a:lnTo>
                <a:lnTo>
                  <a:pt x="1254" y="121"/>
                </a:lnTo>
                <a:lnTo>
                  <a:pt x="1254" y="119"/>
                </a:lnTo>
                <a:lnTo>
                  <a:pt x="1249" y="115"/>
                </a:lnTo>
                <a:lnTo>
                  <a:pt x="1245" y="112"/>
                </a:lnTo>
                <a:lnTo>
                  <a:pt x="1242" y="108"/>
                </a:lnTo>
                <a:lnTo>
                  <a:pt x="1239" y="104"/>
                </a:lnTo>
                <a:lnTo>
                  <a:pt x="1235" y="100"/>
                </a:lnTo>
                <a:lnTo>
                  <a:pt x="1222" y="82"/>
                </a:lnTo>
                <a:lnTo>
                  <a:pt x="1215" y="73"/>
                </a:lnTo>
                <a:lnTo>
                  <a:pt x="1211" y="67"/>
                </a:lnTo>
                <a:lnTo>
                  <a:pt x="1193" y="46"/>
                </a:lnTo>
                <a:lnTo>
                  <a:pt x="1186" y="35"/>
                </a:lnTo>
                <a:lnTo>
                  <a:pt x="1182" y="31"/>
                </a:lnTo>
                <a:lnTo>
                  <a:pt x="1178" y="26"/>
                </a:lnTo>
                <a:lnTo>
                  <a:pt x="1172" y="20"/>
                </a:lnTo>
                <a:lnTo>
                  <a:pt x="1147" y="18"/>
                </a:lnTo>
                <a:lnTo>
                  <a:pt x="1143" y="18"/>
                </a:lnTo>
                <a:lnTo>
                  <a:pt x="1127" y="17"/>
                </a:lnTo>
                <a:lnTo>
                  <a:pt x="1105" y="15"/>
                </a:lnTo>
                <a:lnTo>
                  <a:pt x="1071" y="13"/>
                </a:lnTo>
                <a:lnTo>
                  <a:pt x="1026" y="10"/>
                </a:lnTo>
                <a:lnTo>
                  <a:pt x="1021" y="10"/>
                </a:lnTo>
                <a:lnTo>
                  <a:pt x="980" y="9"/>
                </a:lnTo>
                <a:lnTo>
                  <a:pt x="976" y="9"/>
                </a:lnTo>
                <a:lnTo>
                  <a:pt x="763" y="2"/>
                </a:lnTo>
                <a:lnTo>
                  <a:pt x="763" y="1"/>
                </a:lnTo>
                <a:lnTo>
                  <a:pt x="751" y="0"/>
                </a:lnTo>
                <a:lnTo>
                  <a:pt x="752" y="2"/>
                </a:lnTo>
                <a:lnTo>
                  <a:pt x="750" y="2"/>
                </a:lnTo>
                <a:lnTo>
                  <a:pt x="749" y="2"/>
                </a:lnTo>
                <a:lnTo>
                  <a:pt x="749" y="3"/>
                </a:lnTo>
                <a:lnTo>
                  <a:pt x="749" y="10"/>
                </a:lnTo>
                <a:lnTo>
                  <a:pt x="749" y="11"/>
                </a:lnTo>
                <a:lnTo>
                  <a:pt x="748" y="11"/>
                </a:lnTo>
                <a:lnTo>
                  <a:pt x="748" y="13"/>
                </a:lnTo>
                <a:lnTo>
                  <a:pt x="749" y="16"/>
                </a:lnTo>
                <a:lnTo>
                  <a:pt x="751" y="22"/>
                </a:lnTo>
                <a:lnTo>
                  <a:pt x="752" y="25"/>
                </a:lnTo>
                <a:lnTo>
                  <a:pt x="754" y="30"/>
                </a:lnTo>
                <a:lnTo>
                  <a:pt x="756" y="36"/>
                </a:lnTo>
                <a:lnTo>
                  <a:pt x="775" y="95"/>
                </a:lnTo>
                <a:lnTo>
                  <a:pt x="774" y="95"/>
                </a:lnTo>
                <a:lnTo>
                  <a:pt x="776" y="104"/>
                </a:lnTo>
                <a:lnTo>
                  <a:pt x="777" y="105"/>
                </a:lnTo>
                <a:lnTo>
                  <a:pt x="777" y="107"/>
                </a:lnTo>
                <a:lnTo>
                  <a:pt x="776" y="110"/>
                </a:lnTo>
                <a:lnTo>
                  <a:pt x="776" y="113"/>
                </a:lnTo>
                <a:lnTo>
                  <a:pt x="769" y="142"/>
                </a:lnTo>
                <a:lnTo>
                  <a:pt x="767" y="146"/>
                </a:lnTo>
                <a:lnTo>
                  <a:pt x="767" y="148"/>
                </a:lnTo>
                <a:lnTo>
                  <a:pt x="766" y="154"/>
                </a:lnTo>
                <a:lnTo>
                  <a:pt x="768" y="155"/>
                </a:lnTo>
                <a:lnTo>
                  <a:pt x="774" y="157"/>
                </a:lnTo>
                <a:lnTo>
                  <a:pt x="783" y="162"/>
                </a:lnTo>
                <a:lnTo>
                  <a:pt x="787" y="166"/>
                </a:lnTo>
                <a:lnTo>
                  <a:pt x="791" y="171"/>
                </a:lnTo>
                <a:lnTo>
                  <a:pt x="794" y="174"/>
                </a:lnTo>
                <a:lnTo>
                  <a:pt x="795" y="178"/>
                </a:lnTo>
                <a:lnTo>
                  <a:pt x="794" y="178"/>
                </a:lnTo>
                <a:lnTo>
                  <a:pt x="795" y="181"/>
                </a:lnTo>
                <a:lnTo>
                  <a:pt x="797" y="183"/>
                </a:lnTo>
                <a:lnTo>
                  <a:pt x="797" y="185"/>
                </a:lnTo>
                <a:lnTo>
                  <a:pt x="797" y="185"/>
                </a:lnTo>
                <a:lnTo>
                  <a:pt x="799" y="190"/>
                </a:lnTo>
                <a:lnTo>
                  <a:pt x="799" y="194"/>
                </a:lnTo>
                <a:lnTo>
                  <a:pt x="800" y="196"/>
                </a:lnTo>
                <a:lnTo>
                  <a:pt x="801" y="198"/>
                </a:lnTo>
                <a:lnTo>
                  <a:pt x="800" y="198"/>
                </a:lnTo>
                <a:lnTo>
                  <a:pt x="800" y="200"/>
                </a:lnTo>
                <a:lnTo>
                  <a:pt x="801" y="201"/>
                </a:lnTo>
                <a:lnTo>
                  <a:pt x="801" y="202"/>
                </a:lnTo>
                <a:lnTo>
                  <a:pt x="837" y="219"/>
                </a:lnTo>
                <a:lnTo>
                  <a:pt x="844" y="222"/>
                </a:lnTo>
                <a:lnTo>
                  <a:pt x="849" y="224"/>
                </a:lnTo>
                <a:lnTo>
                  <a:pt x="853" y="225"/>
                </a:lnTo>
                <a:lnTo>
                  <a:pt x="852" y="230"/>
                </a:lnTo>
                <a:lnTo>
                  <a:pt x="853" y="230"/>
                </a:lnTo>
                <a:lnTo>
                  <a:pt x="846" y="263"/>
                </a:lnTo>
                <a:lnTo>
                  <a:pt x="846" y="264"/>
                </a:lnTo>
                <a:lnTo>
                  <a:pt x="846" y="266"/>
                </a:lnTo>
                <a:lnTo>
                  <a:pt x="844" y="275"/>
                </a:lnTo>
                <a:lnTo>
                  <a:pt x="844" y="277"/>
                </a:lnTo>
                <a:lnTo>
                  <a:pt x="841" y="283"/>
                </a:lnTo>
                <a:lnTo>
                  <a:pt x="839" y="281"/>
                </a:lnTo>
                <a:lnTo>
                  <a:pt x="834" y="280"/>
                </a:lnTo>
                <a:lnTo>
                  <a:pt x="830" y="279"/>
                </a:lnTo>
                <a:lnTo>
                  <a:pt x="827" y="278"/>
                </a:lnTo>
                <a:lnTo>
                  <a:pt x="826" y="279"/>
                </a:lnTo>
                <a:lnTo>
                  <a:pt x="821" y="280"/>
                </a:lnTo>
                <a:lnTo>
                  <a:pt x="817" y="281"/>
                </a:lnTo>
                <a:lnTo>
                  <a:pt x="813" y="282"/>
                </a:lnTo>
                <a:lnTo>
                  <a:pt x="811" y="284"/>
                </a:lnTo>
                <a:lnTo>
                  <a:pt x="805" y="289"/>
                </a:lnTo>
                <a:lnTo>
                  <a:pt x="797" y="295"/>
                </a:lnTo>
                <a:lnTo>
                  <a:pt x="791" y="298"/>
                </a:lnTo>
                <a:lnTo>
                  <a:pt x="786" y="300"/>
                </a:lnTo>
                <a:lnTo>
                  <a:pt x="781" y="301"/>
                </a:lnTo>
                <a:lnTo>
                  <a:pt x="777" y="301"/>
                </a:lnTo>
                <a:lnTo>
                  <a:pt x="760" y="300"/>
                </a:lnTo>
                <a:lnTo>
                  <a:pt x="746" y="298"/>
                </a:lnTo>
                <a:lnTo>
                  <a:pt x="735" y="299"/>
                </a:lnTo>
                <a:lnTo>
                  <a:pt x="732" y="299"/>
                </a:lnTo>
                <a:lnTo>
                  <a:pt x="727" y="299"/>
                </a:lnTo>
                <a:lnTo>
                  <a:pt x="724" y="299"/>
                </a:lnTo>
                <a:lnTo>
                  <a:pt x="724" y="300"/>
                </a:lnTo>
                <a:lnTo>
                  <a:pt x="714" y="300"/>
                </a:lnTo>
                <a:lnTo>
                  <a:pt x="706" y="300"/>
                </a:lnTo>
                <a:lnTo>
                  <a:pt x="696" y="303"/>
                </a:lnTo>
                <a:lnTo>
                  <a:pt x="696" y="303"/>
                </a:lnTo>
                <a:lnTo>
                  <a:pt x="689" y="305"/>
                </a:lnTo>
                <a:lnTo>
                  <a:pt x="684" y="308"/>
                </a:lnTo>
                <a:lnTo>
                  <a:pt x="682" y="309"/>
                </a:lnTo>
                <a:lnTo>
                  <a:pt x="676" y="312"/>
                </a:lnTo>
                <a:lnTo>
                  <a:pt x="669" y="316"/>
                </a:lnTo>
                <a:lnTo>
                  <a:pt x="662" y="320"/>
                </a:lnTo>
                <a:lnTo>
                  <a:pt x="658" y="321"/>
                </a:lnTo>
                <a:lnTo>
                  <a:pt x="652" y="322"/>
                </a:lnTo>
                <a:lnTo>
                  <a:pt x="613" y="326"/>
                </a:lnTo>
                <a:lnTo>
                  <a:pt x="609" y="326"/>
                </a:lnTo>
                <a:lnTo>
                  <a:pt x="606" y="326"/>
                </a:lnTo>
                <a:lnTo>
                  <a:pt x="583" y="326"/>
                </a:lnTo>
                <a:lnTo>
                  <a:pt x="568" y="324"/>
                </a:lnTo>
                <a:lnTo>
                  <a:pt x="560" y="322"/>
                </a:lnTo>
                <a:lnTo>
                  <a:pt x="551" y="317"/>
                </a:lnTo>
                <a:lnTo>
                  <a:pt x="546" y="314"/>
                </a:lnTo>
                <a:lnTo>
                  <a:pt x="541" y="310"/>
                </a:lnTo>
                <a:lnTo>
                  <a:pt x="537" y="307"/>
                </a:lnTo>
                <a:lnTo>
                  <a:pt x="534" y="316"/>
                </a:lnTo>
                <a:lnTo>
                  <a:pt x="537" y="317"/>
                </a:lnTo>
                <a:lnTo>
                  <a:pt x="539" y="317"/>
                </a:lnTo>
                <a:lnTo>
                  <a:pt x="541" y="320"/>
                </a:lnTo>
                <a:lnTo>
                  <a:pt x="541" y="323"/>
                </a:lnTo>
                <a:lnTo>
                  <a:pt x="541" y="330"/>
                </a:lnTo>
                <a:lnTo>
                  <a:pt x="541" y="334"/>
                </a:lnTo>
                <a:lnTo>
                  <a:pt x="542" y="343"/>
                </a:lnTo>
                <a:lnTo>
                  <a:pt x="543" y="347"/>
                </a:lnTo>
                <a:lnTo>
                  <a:pt x="544" y="351"/>
                </a:lnTo>
                <a:lnTo>
                  <a:pt x="545" y="356"/>
                </a:lnTo>
                <a:lnTo>
                  <a:pt x="546" y="360"/>
                </a:lnTo>
                <a:lnTo>
                  <a:pt x="546" y="361"/>
                </a:lnTo>
                <a:lnTo>
                  <a:pt x="545" y="366"/>
                </a:lnTo>
                <a:lnTo>
                  <a:pt x="536" y="362"/>
                </a:lnTo>
                <a:lnTo>
                  <a:pt x="535" y="362"/>
                </a:lnTo>
                <a:lnTo>
                  <a:pt x="533" y="361"/>
                </a:lnTo>
                <a:lnTo>
                  <a:pt x="532" y="362"/>
                </a:lnTo>
                <a:lnTo>
                  <a:pt x="521" y="357"/>
                </a:lnTo>
                <a:lnTo>
                  <a:pt x="512" y="353"/>
                </a:lnTo>
                <a:lnTo>
                  <a:pt x="511" y="353"/>
                </a:lnTo>
                <a:lnTo>
                  <a:pt x="507" y="351"/>
                </a:lnTo>
                <a:lnTo>
                  <a:pt x="487" y="343"/>
                </a:lnTo>
                <a:lnTo>
                  <a:pt x="484" y="341"/>
                </a:lnTo>
                <a:lnTo>
                  <a:pt x="479" y="340"/>
                </a:lnTo>
                <a:lnTo>
                  <a:pt x="478" y="339"/>
                </a:lnTo>
                <a:lnTo>
                  <a:pt x="477" y="342"/>
                </a:lnTo>
                <a:lnTo>
                  <a:pt x="469" y="340"/>
                </a:lnTo>
                <a:lnTo>
                  <a:pt x="465" y="339"/>
                </a:lnTo>
                <a:lnTo>
                  <a:pt x="458" y="339"/>
                </a:lnTo>
                <a:lnTo>
                  <a:pt x="446" y="338"/>
                </a:lnTo>
                <a:lnTo>
                  <a:pt x="433" y="340"/>
                </a:lnTo>
                <a:lnTo>
                  <a:pt x="425" y="340"/>
                </a:lnTo>
                <a:lnTo>
                  <a:pt x="400" y="343"/>
                </a:lnTo>
                <a:lnTo>
                  <a:pt x="399" y="343"/>
                </a:lnTo>
                <a:lnTo>
                  <a:pt x="397" y="342"/>
                </a:lnTo>
                <a:lnTo>
                  <a:pt x="373" y="340"/>
                </a:lnTo>
                <a:lnTo>
                  <a:pt x="372" y="343"/>
                </a:lnTo>
                <a:lnTo>
                  <a:pt x="372" y="344"/>
                </a:lnTo>
                <a:lnTo>
                  <a:pt x="365" y="345"/>
                </a:lnTo>
                <a:lnTo>
                  <a:pt x="353" y="343"/>
                </a:lnTo>
                <a:lnTo>
                  <a:pt x="351" y="343"/>
                </a:lnTo>
                <a:lnTo>
                  <a:pt x="342" y="342"/>
                </a:lnTo>
                <a:lnTo>
                  <a:pt x="327" y="340"/>
                </a:lnTo>
                <a:lnTo>
                  <a:pt x="323" y="338"/>
                </a:lnTo>
                <a:lnTo>
                  <a:pt x="318" y="337"/>
                </a:lnTo>
                <a:lnTo>
                  <a:pt x="315" y="344"/>
                </a:lnTo>
                <a:lnTo>
                  <a:pt x="317" y="345"/>
                </a:lnTo>
                <a:lnTo>
                  <a:pt x="316" y="347"/>
                </a:lnTo>
                <a:lnTo>
                  <a:pt x="311" y="359"/>
                </a:lnTo>
                <a:lnTo>
                  <a:pt x="303" y="378"/>
                </a:lnTo>
                <a:lnTo>
                  <a:pt x="299" y="388"/>
                </a:lnTo>
                <a:lnTo>
                  <a:pt x="296" y="399"/>
                </a:lnTo>
                <a:lnTo>
                  <a:pt x="294" y="407"/>
                </a:lnTo>
                <a:lnTo>
                  <a:pt x="294" y="416"/>
                </a:lnTo>
                <a:lnTo>
                  <a:pt x="294" y="452"/>
                </a:lnTo>
                <a:lnTo>
                  <a:pt x="297" y="483"/>
                </a:lnTo>
                <a:lnTo>
                  <a:pt x="300" y="506"/>
                </a:lnTo>
                <a:lnTo>
                  <a:pt x="302" y="510"/>
                </a:lnTo>
                <a:lnTo>
                  <a:pt x="308" y="520"/>
                </a:lnTo>
                <a:lnTo>
                  <a:pt x="297" y="521"/>
                </a:lnTo>
                <a:lnTo>
                  <a:pt x="296" y="514"/>
                </a:lnTo>
                <a:lnTo>
                  <a:pt x="294" y="514"/>
                </a:lnTo>
                <a:lnTo>
                  <a:pt x="289" y="524"/>
                </a:lnTo>
                <a:lnTo>
                  <a:pt x="286" y="523"/>
                </a:lnTo>
                <a:lnTo>
                  <a:pt x="280" y="531"/>
                </a:lnTo>
                <a:lnTo>
                  <a:pt x="274" y="541"/>
                </a:lnTo>
                <a:lnTo>
                  <a:pt x="270" y="545"/>
                </a:lnTo>
                <a:lnTo>
                  <a:pt x="267" y="548"/>
                </a:lnTo>
                <a:lnTo>
                  <a:pt x="265" y="554"/>
                </a:lnTo>
                <a:lnTo>
                  <a:pt x="262" y="562"/>
                </a:lnTo>
                <a:lnTo>
                  <a:pt x="255" y="578"/>
                </a:lnTo>
                <a:lnTo>
                  <a:pt x="254" y="579"/>
                </a:lnTo>
                <a:lnTo>
                  <a:pt x="258" y="581"/>
                </a:lnTo>
                <a:lnTo>
                  <a:pt x="260" y="581"/>
                </a:lnTo>
                <a:lnTo>
                  <a:pt x="261" y="582"/>
                </a:lnTo>
                <a:lnTo>
                  <a:pt x="260" y="584"/>
                </a:lnTo>
                <a:lnTo>
                  <a:pt x="253" y="583"/>
                </a:lnTo>
                <a:lnTo>
                  <a:pt x="250" y="581"/>
                </a:lnTo>
                <a:lnTo>
                  <a:pt x="247" y="584"/>
                </a:lnTo>
                <a:lnTo>
                  <a:pt x="246" y="585"/>
                </a:lnTo>
                <a:lnTo>
                  <a:pt x="238" y="585"/>
                </a:lnTo>
                <a:lnTo>
                  <a:pt x="237" y="584"/>
                </a:lnTo>
                <a:lnTo>
                  <a:pt x="231" y="584"/>
                </a:lnTo>
                <a:lnTo>
                  <a:pt x="227" y="581"/>
                </a:lnTo>
                <a:lnTo>
                  <a:pt x="218" y="594"/>
                </a:lnTo>
                <a:lnTo>
                  <a:pt x="213" y="614"/>
                </a:lnTo>
                <a:lnTo>
                  <a:pt x="199" y="643"/>
                </a:lnTo>
                <a:lnTo>
                  <a:pt x="204" y="654"/>
                </a:lnTo>
                <a:lnTo>
                  <a:pt x="207" y="675"/>
                </a:lnTo>
                <a:lnTo>
                  <a:pt x="165" y="698"/>
                </a:lnTo>
                <a:lnTo>
                  <a:pt x="131" y="711"/>
                </a:lnTo>
                <a:lnTo>
                  <a:pt x="112" y="719"/>
                </a:lnTo>
                <a:lnTo>
                  <a:pt x="77" y="721"/>
                </a:lnTo>
                <a:lnTo>
                  <a:pt x="46" y="736"/>
                </a:lnTo>
                <a:lnTo>
                  <a:pt x="30" y="752"/>
                </a:lnTo>
                <a:lnTo>
                  <a:pt x="26" y="790"/>
                </a:lnTo>
                <a:lnTo>
                  <a:pt x="27" y="820"/>
                </a:lnTo>
                <a:lnTo>
                  <a:pt x="9" y="845"/>
                </a:lnTo>
                <a:lnTo>
                  <a:pt x="0" y="873"/>
                </a:lnTo>
                <a:lnTo>
                  <a:pt x="5" y="904"/>
                </a:lnTo>
                <a:lnTo>
                  <a:pt x="28" y="945"/>
                </a:lnTo>
                <a:lnTo>
                  <a:pt x="31" y="970"/>
                </a:lnTo>
                <a:lnTo>
                  <a:pt x="22" y="991"/>
                </a:lnTo>
                <a:lnTo>
                  <a:pt x="5" y="1028"/>
                </a:lnTo>
                <a:lnTo>
                  <a:pt x="14" y="1095"/>
                </a:lnTo>
                <a:lnTo>
                  <a:pt x="13" y="1127"/>
                </a:lnTo>
                <a:lnTo>
                  <a:pt x="58" y="1137"/>
                </a:lnTo>
                <a:lnTo>
                  <a:pt x="70" y="1140"/>
                </a:lnTo>
                <a:lnTo>
                  <a:pt x="75" y="1136"/>
                </a:lnTo>
                <a:lnTo>
                  <a:pt x="86" y="1134"/>
                </a:lnTo>
                <a:lnTo>
                  <a:pt x="89" y="1136"/>
                </a:lnTo>
                <a:lnTo>
                  <a:pt x="92" y="1137"/>
                </a:lnTo>
                <a:lnTo>
                  <a:pt x="96" y="1144"/>
                </a:lnTo>
                <a:lnTo>
                  <a:pt x="97" y="1146"/>
                </a:lnTo>
                <a:lnTo>
                  <a:pt x="98" y="1149"/>
                </a:lnTo>
                <a:lnTo>
                  <a:pt x="97" y="1158"/>
                </a:lnTo>
                <a:lnTo>
                  <a:pt x="98" y="1163"/>
                </a:lnTo>
                <a:lnTo>
                  <a:pt x="100" y="1166"/>
                </a:lnTo>
                <a:lnTo>
                  <a:pt x="100" y="1168"/>
                </a:lnTo>
                <a:lnTo>
                  <a:pt x="109" y="1173"/>
                </a:lnTo>
                <a:lnTo>
                  <a:pt x="112" y="1172"/>
                </a:lnTo>
                <a:lnTo>
                  <a:pt x="115" y="1172"/>
                </a:lnTo>
                <a:lnTo>
                  <a:pt x="123" y="1168"/>
                </a:lnTo>
                <a:lnTo>
                  <a:pt x="132" y="1155"/>
                </a:lnTo>
                <a:lnTo>
                  <a:pt x="135" y="1154"/>
                </a:lnTo>
                <a:lnTo>
                  <a:pt x="141" y="1151"/>
                </a:lnTo>
                <a:lnTo>
                  <a:pt x="148" y="1148"/>
                </a:lnTo>
                <a:lnTo>
                  <a:pt x="149" y="1147"/>
                </a:lnTo>
                <a:lnTo>
                  <a:pt x="162" y="1147"/>
                </a:lnTo>
                <a:lnTo>
                  <a:pt x="164" y="1147"/>
                </a:lnTo>
                <a:lnTo>
                  <a:pt x="165" y="1147"/>
                </a:lnTo>
                <a:lnTo>
                  <a:pt x="173" y="1149"/>
                </a:lnTo>
                <a:lnTo>
                  <a:pt x="176" y="1151"/>
                </a:lnTo>
                <a:lnTo>
                  <a:pt x="180" y="1152"/>
                </a:lnTo>
                <a:lnTo>
                  <a:pt x="190" y="1155"/>
                </a:lnTo>
                <a:lnTo>
                  <a:pt x="194" y="1157"/>
                </a:lnTo>
                <a:lnTo>
                  <a:pt x="199" y="1158"/>
                </a:lnTo>
                <a:lnTo>
                  <a:pt x="204" y="1158"/>
                </a:lnTo>
                <a:lnTo>
                  <a:pt x="209" y="1160"/>
                </a:lnTo>
                <a:lnTo>
                  <a:pt x="212" y="1160"/>
                </a:lnTo>
                <a:lnTo>
                  <a:pt x="218" y="1163"/>
                </a:lnTo>
                <a:lnTo>
                  <a:pt x="220" y="1163"/>
                </a:lnTo>
                <a:lnTo>
                  <a:pt x="221" y="1163"/>
                </a:lnTo>
                <a:lnTo>
                  <a:pt x="224" y="1162"/>
                </a:lnTo>
                <a:lnTo>
                  <a:pt x="226" y="1161"/>
                </a:lnTo>
                <a:lnTo>
                  <a:pt x="228" y="1161"/>
                </a:lnTo>
                <a:lnTo>
                  <a:pt x="235" y="1162"/>
                </a:lnTo>
                <a:lnTo>
                  <a:pt x="235" y="1162"/>
                </a:lnTo>
                <a:lnTo>
                  <a:pt x="240" y="1159"/>
                </a:lnTo>
                <a:lnTo>
                  <a:pt x="243" y="1158"/>
                </a:lnTo>
                <a:lnTo>
                  <a:pt x="260" y="1154"/>
                </a:lnTo>
                <a:lnTo>
                  <a:pt x="263" y="1154"/>
                </a:lnTo>
                <a:lnTo>
                  <a:pt x="268" y="1154"/>
                </a:lnTo>
                <a:lnTo>
                  <a:pt x="284" y="1154"/>
                </a:lnTo>
                <a:lnTo>
                  <a:pt x="318" y="1156"/>
                </a:lnTo>
                <a:lnTo>
                  <a:pt x="325" y="1154"/>
                </a:lnTo>
                <a:lnTo>
                  <a:pt x="329" y="1155"/>
                </a:lnTo>
                <a:lnTo>
                  <a:pt x="345" y="1154"/>
                </a:lnTo>
                <a:lnTo>
                  <a:pt x="356" y="1151"/>
                </a:lnTo>
                <a:lnTo>
                  <a:pt x="373" y="1148"/>
                </a:lnTo>
                <a:lnTo>
                  <a:pt x="387" y="1145"/>
                </a:lnTo>
                <a:lnTo>
                  <a:pt x="398" y="1145"/>
                </a:lnTo>
                <a:lnTo>
                  <a:pt x="409" y="1150"/>
                </a:lnTo>
                <a:lnTo>
                  <a:pt x="419" y="1154"/>
                </a:lnTo>
                <a:lnTo>
                  <a:pt x="429" y="1161"/>
                </a:lnTo>
                <a:lnTo>
                  <a:pt x="443" y="1164"/>
                </a:lnTo>
                <a:lnTo>
                  <a:pt x="449" y="1165"/>
                </a:lnTo>
                <a:lnTo>
                  <a:pt x="450" y="1166"/>
                </a:lnTo>
                <a:lnTo>
                  <a:pt x="454" y="1167"/>
                </a:lnTo>
                <a:lnTo>
                  <a:pt x="458" y="1168"/>
                </a:lnTo>
                <a:lnTo>
                  <a:pt x="465" y="1170"/>
                </a:lnTo>
                <a:lnTo>
                  <a:pt x="465" y="1171"/>
                </a:lnTo>
                <a:lnTo>
                  <a:pt x="488" y="1176"/>
                </a:lnTo>
                <a:lnTo>
                  <a:pt x="497" y="1179"/>
                </a:lnTo>
                <a:lnTo>
                  <a:pt x="501" y="1181"/>
                </a:lnTo>
                <a:lnTo>
                  <a:pt x="505" y="1182"/>
                </a:lnTo>
                <a:lnTo>
                  <a:pt x="508" y="1182"/>
                </a:lnTo>
                <a:lnTo>
                  <a:pt x="511" y="1184"/>
                </a:lnTo>
                <a:lnTo>
                  <a:pt x="535" y="1190"/>
                </a:lnTo>
                <a:lnTo>
                  <a:pt x="537" y="1190"/>
                </a:lnTo>
                <a:lnTo>
                  <a:pt x="538" y="1190"/>
                </a:lnTo>
                <a:lnTo>
                  <a:pt x="541" y="1192"/>
                </a:lnTo>
                <a:lnTo>
                  <a:pt x="542" y="1192"/>
                </a:lnTo>
                <a:lnTo>
                  <a:pt x="584" y="1205"/>
                </a:lnTo>
                <a:lnTo>
                  <a:pt x="588" y="1205"/>
                </a:lnTo>
                <a:lnTo>
                  <a:pt x="591" y="1205"/>
                </a:lnTo>
                <a:lnTo>
                  <a:pt x="595" y="1205"/>
                </a:lnTo>
                <a:lnTo>
                  <a:pt x="605" y="1205"/>
                </a:lnTo>
                <a:lnTo>
                  <a:pt x="613" y="1205"/>
                </a:lnTo>
                <a:lnTo>
                  <a:pt x="625" y="1207"/>
                </a:lnTo>
                <a:lnTo>
                  <a:pt x="635" y="1207"/>
                </a:lnTo>
                <a:lnTo>
                  <a:pt x="643" y="1208"/>
                </a:lnTo>
                <a:lnTo>
                  <a:pt x="646" y="1206"/>
                </a:lnTo>
                <a:lnTo>
                  <a:pt x="649" y="1205"/>
                </a:lnTo>
                <a:lnTo>
                  <a:pt x="656" y="1200"/>
                </a:lnTo>
                <a:lnTo>
                  <a:pt x="659" y="1196"/>
                </a:lnTo>
                <a:lnTo>
                  <a:pt x="666" y="1190"/>
                </a:lnTo>
                <a:lnTo>
                  <a:pt x="671" y="1196"/>
                </a:lnTo>
                <a:lnTo>
                  <a:pt x="670" y="1196"/>
                </a:lnTo>
                <a:lnTo>
                  <a:pt x="672" y="1199"/>
                </a:lnTo>
                <a:lnTo>
                  <a:pt x="674" y="1200"/>
                </a:lnTo>
                <a:lnTo>
                  <a:pt x="676" y="1201"/>
                </a:lnTo>
                <a:lnTo>
                  <a:pt x="679" y="1202"/>
                </a:lnTo>
                <a:lnTo>
                  <a:pt x="683" y="1202"/>
                </a:lnTo>
                <a:lnTo>
                  <a:pt x="687" y="1202"/>
                </a:lnTo>
                <a:lnTo>
                  <a:pt x="692" y="1201"/>
                </a:lnTo>
                <a:lnTo>
                  <a:pt x="707" y="1198"/>
                </a:lnTo>
                <a:lnTo>
                  <a:pt x="708" y="1196"/>
                </a:lnTo>
                <a:lnTo>
                  <a:pt x="711" y="1197"/>
                </a:lnTo>
                <a:lnTo>
                  <a:pt x="762" y="1188"/>
                </a:lnTo>
                <a:lnTo>
                  <a:pt x="770" y="1186"/>
                </a:lnTo>
                <a:lnTo>
                  <a:pt x="772" y="1186"/>
                </a:lnTo>
                <a:lnTo>
                  <a:pt x="798" y="1181"/>
                </a:lnTo>
                <a:lnTo>
                  <a:pt x="799" y="1181"/>
                </a:lnTo>
                <a:lnTo>
                  <a:pt x="812" y="1179"/>
                </a:lnTo>
                <a:lnTo>
                  <a:pt x="815" y="1178"/>
                </a:lnTo>
                <a:lnTo>
                  <a:pt x="815" y="1180"/>
                </a:lnTo>
                <a:lnTo>
                  <a:pt x="817" y="1179"/>
                </a:lnTo>
                <a:lnTo>
                  <a:pt x="825" y="1178"/>
                </a:lnTo>
                <a:lnTo>
                  <a:pt x="827" y="1177"/>
                </a:lnTo>
                <a:lnTo>
                  <a:pt x="837" y="1175"/>
                </a:lnTo>
                <a:lnTo>
                  <a:pt x="840" y="1174"/>
                </a:lnTo>
                <a:lnTo>
                  <a:pt x="842" y="1174"/>
                </a:lnTo>
                <a:lnTo>
                  <a:pt x="855" y="1170"/>
                </a:lnTo>
                <a:lnTo>
                  <a:pt x="856" y="1169"/>
                </a:lnTo>
                <a:lnTo>
                  <a:pt x="872" y="1164"/>
                </a:lnTo>
                <a:lnTo>
                  <a:pt x="873" y="1164"/>
                </a:lnTo>
                <a:lnTo>
                  <a:pt x="880" y="1161"/>
                </a:lnTo>
                <a:lnTo>
                  <a:pt x="882" y="1160"/>
                </a:lnTo>
                <a:lnTo>
                  <a:pt x="895" y="1156"/>
                </a:lnTo>
                <a:lnTo>
                  <a:pt x="897" y="1155"/>
                </a:lnTo>
                <a:lnTo>
                  <a:pt x="910" y="1151"/>
                </a:lnTo>
                <a:lnTo>
                  <a:pt x="913" y="1155"/>
                </a:lnTo>
                <a:lnTo>
                  <a:pt x="917" y="1160"/>
                </a:lnTo>
                <a:lnTo>
                  <a:pt x="920" y="1157"/>
                </a:lnTo>
                <a:lnTo>
                  <a:pt x="920" y="1154"/>
                </a:lnTo>
                <a:lnTo>
                  <a:pt x="937" y="1160"/>
                </a:lnTo>
                <a:lnTo>
                  <a:pt x="941" y="1160"/>
                </a:lnTo>
                <a:lnTo>
                  <a:pt x="966" y="1168"/>
                </a:lnTo>
                <a:lnTo>
                  <a:pt x="968" y="1168"/>
                </a:lnTo>
                <a:lnTo>
                  <a:pt x="987" y="1174"/>
                </a:lnTo>
                <a:lnTo>
                  <a:pt x="990" y="1175"/>
                </a:lnTo>
                <a:lnTo>
                  <a:pt x="1036" y="1188"/>
                </a:lnTo>
                <a:lnTo>
                  <a:pt x="1038" y="1188"/>
                </a:lnTo>
                <a:lnTo>
                  <a:pt x="1062" y="1195"/>
                </a:lnTo>
                <a:lnTo>
                  <a:pt x="1063" y="1196"/>
                </a:lnTo>
                <a:lnTo>
                  <a:pt x="1063" y="1197"/>
                </a:lnTo>
                <a:lnTo>
                  <a:pt x="1074" y="1190"/>
                </a:lnTo>
                <a:lnTo>
                  <a:pt x="1081" y="1195"/>
                </a:lnTo>
                <a:lnTo>
                  <a:pt x="1082" y="1195"/>
                </a:lnTo>
                <a:lnTo>
                  <a:pt x="1083" y="1196"/>
                </a:lnTo>
                <a:lnTo>
                  <a:pt x="1088" y="1193"/>
                </a:lnTo>
                <a:lnTo>
                  <a:pt x="1091" y="1195"/>
                </a:lnTo>
                <a:lnTo>
                  <a:pt x="1093" y="1197"/>
                </a:lnTo>
                <a:lnTo>
                  <a:pt x="1096" y="1200"/>
                </a:lnTo>
                <a:lnTo>
                  <a:pt x="1099" y="1202"/>
                </a:lnTo>
                <a:lnTo>
                  <a:pt x="1102" y="1205"/>
                </a:lnTo>
                <a:lnTo>
                  <a:pt x="1102" y="1203"/>
                </a:lnTo>
                <a:lnTo>
                  <a:pt x="1103" y="1202"/>
                </a:lnTo>
                <a:lnTo>
                  <a:pt x="1105" y="1202"/>
                </a:lnTo>
                <a:lnTo>
                  <a:pt x="1107" y="1201"/>
                </a:lnTo>
                <a:lnTo>
                  <a:pt x="1149" y="1202"/>
                </a:lnTo>
                <a:lnTo>
                  <a:pt x="1152" y="1202"/>
                </a:lnTo>
                <a:lnTo>
                  <a:pt x="1174" y="1203"/>
                </a:lnTo>
                <a:lnTo>
                  <a:pt x="1177" y="1204"/>
                </a:lnTo>
                <a:lnTo>
                  <a:pt x="1184" y="1204"/>
                </a:lnTo>
                <a:lnTo>
                  <a:pt x="1185" y="1202"/>
                </a:lnTo>
                <a:lnTo>
                  <a:pt x="1186" y="1178"/>
                </a:lnTo>
                <a:lnTo>
                  <a:pt x="1186" y="1176"/>
                </a:lnTo>
                <a:lnTo>
                  <a:pt x="1187" y="1165"/>
                </a:lnTo>
                <a:lnTo>
                  <a:pt x="1187" y="1163"/>
                </a:lnTo>
                <a:lnTo>
                  <a:pt x="1187" y="1163"/>
                </a:lnTo>
                <a:lnTo>
                  <a:pt x="1187" y="1162"/>
                </a:lnTo>
                <a:lnTo>
                  <a:pt x="1188" y="1161"/>
                </a:lnTo>
                <a:lnTo>
                  <a:pt x="1187" y="1160"/>
                </a:lnTo>
                <a:lnTo>
                  <a:pt x="1190" y="1157"/>
                </a:lnTo>
                <a:lnTo>
                  <a:pt x="1190" y="1156"/>
                </a:lnTo>
                <a:lnTo>
                  <a:pt x="1188" y="1154"/>
                </a:lnTo>
                <a:lnTo>
                  <a:pt x="1188" y="1153"/>
                </a:lnTo>
                <a:lnTo>
                  <a:pt x="1187" y="1152"/>
                </a:lnTo>
                <a:lnTo>
                  <a:pt x="1187" y="1149"/>
                </a:lnTo>
                <a:lnTo>
                  <a:pt x="1187" y="1149"/>
                </a:lnTo>
                <a:lnTo>
                  <a:pt x="1187" y="1138"/>
                </a:lnTo>
                <a:lnTo>
                  <a:pt x="1187" y="1135"/>
                </a:lnTo>
                <a:lnTo>
                  <a:pt x="1187" y="1133"/>
                </a:lnTo>
                <a:lnTo>
                  <a:pt x="1187" y="1120"/>
                </a:lnTo>
                <a:lnTo>
                  <a:pt x="1188" y="1109"/>
                </a:lnTo>
                <a:lnTo>
                  <a:pt x="1188" y="1108"/>
                </a:lnTo>
                <a:lnTo>
                  <a:pt x="1188" y="1098"/>
                </a:lnTo>
                <a:lnTo>
                  <a:pt x="1188" y="1096"/>
                </a:lnTo>
                <a:lnTo>
                  <a:pt x="1188" y="1087"/>
                </a:lnTo>
                <a:lnTo>
                  <a:pt x="1189" y="1085"/>
                </a:lnTo>
                <a:lnTo>
                  <a:pt x="1190" y="1062"/>
                </a:lnTo>
                <a:lnTo>
                  <a:pt x="1190" y="1061"/>
                </a:lnTo>
                <a:lnTo>
                  <a:pt x="1190" y="1053"/>
                </a:lnTo>
                <a:lnTo>
                  <a:pt x="1190" y="1051"/>
                </a:lnTo>
                <a:lnTo>
                  <a:pt x="1190" y="1051"/>
                </a:lnTo>
                <a:lnTo>
                  <a:pt x="1259" y="1052"/>
                </a:lnTo>
                <a:lnTo>
                  <a:pt x="1265" y="1053"/>
                </a:lnTo>
                <a:lnTo>
                  <a:pt x="1299" y="1053"/>
                </a:lnTo>
                <a:lnTo>
                  <a:pt x="1300" y="1053"/>
                </a:lnTo>
                <a:lnTo>
                  <a:pt x="1300" y="1052"/>
                </a:lnTo>
                <a:lnTo>
                  <a:pt x="1301" y="1048"/>
                </a:lnTo>
                <a:lnTo>
                  <a:pt x="1301" y="1047"/>
                </a:lnTo>
                <a:lnTo>
                  <a:pt x="1302" y="1047"/>
                </a:lnTo>
                <a:lnTo>
                  <a:pt x="1310" y="1045"/>
                </a:lnTo>
                <a:lnTo>
                  <a:pt x="1338" y="1042"/>
                </a:lnTo>
                <a:lnTo>
                  <a:pt x="1338" y="1036"/>
                </a:lnTo>
                <a:lnTo>
                  <a:pt x="1338" y="1030"/>
                </a:lnTo>
                <a:lnTo>
                  <a:pt x="1338" y="1016"/>
                </a:lnTo>
                <a:lnTo>
                  <a:pt x="1338" y="1014"/>
                </a:lnTo>
                <a:lnTo>
                  <a:pt x="1338" y="1010"/>
                </a:lnTo>
                <a:lnTo>
                  <a:pt x="1338" y="1006"/>
                </a:lnTo>
                <a:lnTo>
                  <a:pt x="1338" y="1005"/>
                </a:lnTo>
                <a:lnTo>
                  <a:pt x="1338" y="1005"/>
                </a:lnTo>
                <a:lnTo>
                  <a:pt x="1338" y="1004"/>
                </a:lnTo>
                <a:lnTo>
                  <a:pt x="1338" y="1000"/>
                </a:lnTo>
                <a:lnTo>
                  <a:pt x="1338" y="995"/>
                </a:lnTo>
                <a:lnTo>
                  <a:pt x="1338" y="991"/>
                </a:lnTo>
                <a:lnTo>
                  <a:pt x="1338" y="983"/>
                </a:lnTo>
                <a:lnTo>
                  <a:pt x="1338" y="978"/>
                </a:lnTo>
                <a:lnTo>
                  <a:pt x="1338" y="977"/>
                </a:lnTo>
                <a:lnTo>
                  <a:pt x="1338" y="949"/>
                </a:lnTo>
                <a:lnTo>
                  <a:pt x="1338" y="946"/>
                </a:lnTo>
                <a:lnTo>
                  <a:pt x="1338" y="932"/>
                </a:lnTo>
                <a:lnTo>
                  <a:pt x="1338" y="932"/>
                </a:lnTo>
                <a:lnTo>
                  <a:pt x="1338" y="932"/>
                </a:lnTo>
                <a:lnTo>
                  <a:pt x="1338" y="929"/>
                </a:lnTo>
                <a:lnTo>
                  <a:pt x="1338" y="929"/>
                </a:lnTo>
                <a:lnTo>
                  <a:pt x="1338" y="924"/>
                </a:lnTo>
                <a:lnTo>
                  <a:pt x="1338" y="918"/>
                </a:lnTo>
                <a:lnTo>
                  <a:pt x="1338" y="911"/>
                </a:lnTo>
                <a:lnTo>
                  <a:pt x="1338" y="908"/>
                </a:lnTo>
                <a:lnTo>
                  <a:pt x="1338" y="905"/>
                </a:lnTo>
                <a:lnTo>
                  <a:pt x="1338" y="898"/>
                </a:lnTo>
                <a:lnTo>
                  <a:pt x="1338" y="897"/>
                </a:lnTo>
                <a:lnTo>
                  <a:pt x="1339" y="897"/>
                </a:lnTo>
                <a:lnTo>
                  <a:pt x="1338" y="892"/>
                </a:lnTo>
                <a:lnTo>
                  <a:pt x="1338" y="891"/>
                </a:lnTo>
                <a:lnTo>
                  <a:pt x="1338" y="890"/>
                </a:lnTo>
                <a:lnTo>
                  <a:pt x="1338" y="889"/>
                </a:lnTo>
                <a:lnTo>
                  <a:pt x="1337" y="886"/>
                </a:lnTo>
                <a:lnTo>
                  <a:pt x="1337" y="882"/>
                </a:lnTo>
                <a:lnTo>
                  <a:pt x="1336" y="879"/>
                </a:lnTo>
                <a:lnTo>
                  <a:pt x="1336" y="877"/>
                </a:lnTo>
                <a:lnTo>
                  <a:pt x="1337" y="877"/>
                </a:lnTo>
                <a:lnTo>
                  <a:pt x="1337" y="874"/>
                </a:lnTo>
                <a:lnTo>
                  <a:pt x="1336" y="874"/>
                </a:lnTo>
                <a:lnTo>
                  <a:pt x="1336" y="873"/>
                </a:lnTo>
                <a:lnTo>
                  <a:pt x="1336" y="870"/>
                </a:lnTo>
                <a:lnTo>
                  <a:pt x="1337" y="867"/>
                </a:lnTo>
                <a:lnTo>
                  <a:pt x="1337" y="864"/>
                </a:lnTo>
                <a:lnTo>
                  <a:pt x="1337" y="863"/>
                </a:lnTo>
                <a:lnTo>
                  <a:pt x="1338" y="863"/>
                </a:lnTo>
                <a:lnTo>
                  <a:pt x="1341" y="862"/>
                </a:lnTo>
                <a:lnTo>
                  <a:pt x="1342" y="859"/>
                </a:lnTo>
                <a:lnTo>
                  <a:pt x="1338" y="854"/>
                </a:lnTo>
                <a:lnTo>
                  <a:pt x="1339" y="838"/>
                </a:lnTo>
                <a:lnTo>
                  <a:pt x="1339" y="835"/>
                </a:lnTo>
                <a:lnTo>
                  <a:pt x="1338" y="836"/>
                </a:lnTo>
                <a:lnTo>
                  <a:pt x="1338" y="831"/>
                </a:lnTo>
                <a:lnTo>
                  <a:pt x="1341" y="815"/>
                </a:lnTo>
                <a:lnTo>
                  <a:pt x="1341" y="811"/>
                </a:lnTo>
                <a:lnTo>
                  <a:pt x="1341" y="809"/>
                </a:lnTo>
                <a:lnTo>
                  <a:pt x="1342" y="809"/>
                </a:lnTo>
                <a:lnTo>
                  <a:pt x="1342" y="808"/>
                </a:lnTo>
                <a:lnTo>
                  <a:pt x="1341" y="800"/>
                </a:lnTo>
                <a:lnTo>
                  <a:pt x="1341" y="799"/>
                </a:lnTo>
                <a:lnTo>
                  <a:pt x="1341" y="799"/>
                </a:lnTo>
                <a:lnTo>
                  <a:pt x="1341" y="783"/>
                </a:lnTo>
                <a:lnTo>
                  <a:pt x="1341" y="783"/>
                </a:lnTo>
                <a:lnTo>
                  <a:pt x="1341" y="782"/>
                </a:lnTo>
                <a:lnTo>
                  <a:pt x="1341" y="782"/>
                </a:lnTo>
                <a:lnTo>
                  <a:pt x="1341" y="781"/>
                </a:lnTo>
                <a:lnTo>
                  <a:pt x="1345" y="761"/>
                </a:lnTo>
                <a:lnTo>
                  <a:pt x="1346" y="761"/>
                </a:lnTo>
                <a:lnTo>
                  <a:pt x="1347" y="758"/>
                </a:lnTo>
                <a:lnTo>
                  <a:pt x="1348" y="754"/>
                </a:lnTo>
                <a:lnTo>
                  <a:pt x="1355" y="732"/>
                </a:lnTo>
                <a:lnTo>
                  <a:pt x="1355" y="727"/>
                </a:lnTo>
                <a:lnTo>
                  <a:pt x="1355" y="725"/>
                </a:lnTo>
                <a:lnTo>
                  <a:pt x="1355" y="724"/>
                </a:lnTo>
                <a:lnTo>
                  <a:pt x="1355" y="724"/>
                </a:lnTo>
                <a:lnTo>
                  <a:pt x="1345" y="718"/>
                </a:lnTo>
                <a:lnTo>
                  <a:pt x="1343" y="716"/>
                </a:lnTo>
                <a:lnTo>
                  <a:pt x="1338" y="713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302"/>
          <xdr:cNvSpPr/>
        </xdr:nvSpPr>
        <xdr:spPr>
          <a:xfrm>
            <a:off x="2380320" y="7315560"/>
            <a:ext cx="79560" cy="216720"/>
          </a:xfrm>
          <a:custGeom>
            <a:avLst/>
            <a:gdLst/>
            <a:ahLst/>
            <a:rect l="l" t="t" r="r" b="b"/>
            <a:pathLst>
              <a:path w="135" h="341">
                <a:moveTo>
                  <a:pt x="95" y="341"/>
                </a:moveTo>
                <a:lnTo>
                  <a:pt x="96" y="338"/>
                </a:lnTo>
                <a:lnTo>
                  <a:pt x="115" y="310"/>
                </a:lnTo>
                <a:lnTo>
                  <a:pt x="119" y="304"/>
                </a:lnTo>
                <a:lnTo>
                  <a:pt x="135" y="282"/>
                </a:lnTo>
                <a:lnTo>
                  <a:pt x="135" y="280"/>
                </a:lnTo>
                <a:lnTo>
                  <a:pt x="129" y="278"/>
                </a:lnTo>
                <a:lnTo>
                  <a:pt x="126" y="277"/>
                </a:lnTo>
                <a:lnTo>
                  <a:pt x="123" y="277"/>
                </a:lnTo>
                <a:lnTo>
                  <a:pt x="121" y="276"/>
                </a:lnTo>
                <a:lnTo>
                  <a:pt x="119" y="276"/>
                </a:lnTo>
                <a:lnTo>
                  <a:pt x="116" y="277"/>
                </a:lnTo>
                <a:lnTo>
                  <a:pt x="114" y="277"/>
                </a:lnTo>
                <a:lnTo>
                  <a:pt x="112" y="272"/>
                </a:lnTo>
                <a:lnTo>
                  <a:pt x="110" y="265"/>
                </a:lnTo>
                <a:lnTo>
                  <a:pt x="97" y="267"/>
                </a:lnTo>
                <a:lnTo>
                  <a:pt x="95" y="268"/>
                </a:lnTo>
                <a:lnTo>
                  <a:pt x="93" y="268"/>
                </a:lnTo>
                <a:lnTo>
                  <a:pt x="85" y="266"/>
                </a:lnTo>
                <a:lnTo>
                  <a:pt x="84" y="266"/>
                </a:lnTo>
                <a:lnTo>
                  <a:pt x="81" y="265"/>
                </a:lnTo>
                <a:lnTo>
                  <a:pt x="69" y="256"/>
                </a:lnTo>
                <a:lnTo>
                  <a:pt x="70" y="254"/>
                </a:lnTo>
                <a:lnTo>
                  <a:pt x="67" y="253"/>
                </a:lnTo>
                <a:lnTo>
                  <a:pt x="76" y="232"/>
                </a:lnTo>
                <a:lnTo>
                  <a:pt x="77" y="231"/>
                </a:lnTo>
                <a:lnTo>
                  <a:pt x="77" y="229"/>
                </a:lnTo>
                <a:lnTo>
                  <a:pt x="77" y="227"/>
                </a:lnTo>
                <a:lnTo>
                  <a:pt x="76" y="226"/>
                </a:lnTo>
                <a:lnTo>
                  <a:pt x="76" y="224"/>
                </a:lnTo>
                <a:lnTo>
                  <a:pt x="75" y="223"/>
                </a:lnTo>
                <a:lnTo>
                  <a:pt x="74" y="222"/>
                </a:lnTo>
                <a:lnTo>
                  <a:pt x="73" y="221"/>
                </a:lnTo>
                <a:lnTo>
                  <a:pt x="70" y="220"/>
                </a:lnTo>
                <a:lnTo>
                  <a:pt x="69" y="220"/>
                </a:lnTo>
                <a:lnTo>
                  <a:pt x="68" y="222"/>
                </a:lnTo>
                <a:lnTo>
                  <a:pt x="63" y="220"/>
                </a:lnTo>
                <a:lnTo>
                  <a:pt x="34" y="204"/>
                </a:lnTo>
                <a:lnTo>
                  <a:pt x="56" y="192"/>
                </a:lnTo>
                <a:lnTo>
                  <a:pt x="59" y="191"/>
                </a:lnTo>
                <a:lnTo>
                  <a:pt x="62" y="189"/>
                </a:lnTo>
                <a:lnTo>
                  <a:pt x="64" y="187"/>
                </a:lnTo>
                <a:lnTo>
                  <a:pt x="66" y="184"/>
                </a:lnTo>
                <a:lnTo>
                  <a:pt x="67" y="182"/>
                </a:lnTo>
                <a:lnTo>
                  <a:pt x="70" y="180"/>
                </a:lnTo>
                <a:lnTo>
                  <a:pt x="68" y="179"/>
                </a:lnTo>
                <a:lnTo>
                  <a:pt x="67" y="179"/>
                </a:lnTo>
                <a:lnTo>
                  <a:pt x="48" y="172"/>
                </a:lnTo>
                <a:lnTo>
                  <a:pt x="45" y="172"/>
                </a:lnTo>
                <a:lnTo>
                  <a:pt x="43" y="171"/>
                </a:lnTo>
                <a:lnTo>
                  <a:pt x="42" y="170"/>
                </a:lnTo>
                <a:lnTo>
                  <a:pt x="41" y="169"/>
                </a:lnTo>
                <a:lnTo>
                  <a:pt x="40" y="167"/>
                </a:lnTo>
                <a:lnTo>
                  <a:pt x="39" y="166"/>
                </a:lnTo>
                <a:lnTo>
                  <a:pt x="39" y="164"/>
                </a:lnTo>
                <a:lnTo>
                  <a:pt x="41" y="164"/>
                </a:lnTo>
                <a:lnTo>
                  <a:pt x="43" y="164"/>
                </a:lnTo>
                <a:lnTo>
                  <a:pt x="46" y="163"/>
                </a:lnTo>
                <a:lnTo>
                  <a:pt x="47" y="164"/>
                </a:lnTo>
                <a:lnTo>
                  <a:pt x="47" y="164"/>
                </a:lnTo>
                <a:lnTo>
                  <a:pt x="48" y="164"/>
                </a:lnTo>
                <a:lnTo>
                  <a:pt x="48" y="164"/>
                </a:lnTo>
                <a:lnTo>
                  <a:pt x="49" y="164"/>
                </a:lnTo>
                <a:lnTo>
                  <a:pt x="48" y="163"/>
                </a:lnTo>
                <a:lnTo>
                  <a:pt x="50" y="161"/>
                </a:lnTo>
                <a:lnTo>
                  <a:pt x="53" y="161"/>
                </a:lnTo>
                <a:lnTo>
                  <a:pt x="55" y="161"/>
                </a:lnTo>
                <a:lnTo>
                  <a:pt x="86" y="157"/>
                </a:lnTo>
                <a:lnTo>
                  <a:pt x="87" y="150"/>
                </a:lnTo>
                <a:lnTo>
                  <a:pt x="88" y="147"/>
                </a:lnTo>
                <a:lnTo>
                  <a:pt x="87" y="148"/>
                </a:lnTo>
                <a:lnTo>
                  <a:pt x="89" y="140"/>
                </a:lnTo>
                <a:lnTo>
                  <a:pt x="86" y="139"/>
                </a:lnTo>
                <a:lnTo>
                  <a:pt x="81" y="134"/>
                </a:lnTo>
                <a:lnTo>
                  <a:pt x="81" y="132"/>
                </a:lnTo>
                <a:lnTo>
                  <a:pt x="76" y="125"/>
                </a:lnTo>
                <a:lnTo>
                  <a:pt x="72" y="107"/>
                </a:lnTo>
                <a:lnTo>
                  <a:pt x="69" y="108"/>
                </a:lnTo>
                <a:lnTo>
                  <a:pt x="66" y="108"/>
                </a:lnTo>
                <a:lnTo>
                  <a:pt x="62" y="108"/>
                </a:lnTo>
                <a:lnTo>
                  <a:pt x="60" y="108"/>
                </a:lnTo>
                <a:lnTo>
                  <a:pt x="57" y="108"/>
                </a:lnTo>
                <a:lnTo>
                  <a:pt x="54" y="108"/>
                </a:lnTo>
                <a:lnTo>
                  <a:pt x="51" y="106"/>
                </a:lnTo>
                <a:lnTo>
                  <a:pt x="48" y="105"/>
                </a:lnTo>
                <a:lnTo>
                  <a:pt x="46" y="104"/>
                </a:lnTo>
                <a:lnTo>
                  <a:pt x="42" y="101"/>
                </a:lnTo>
                <a:lnTo>
                  <a:pt x="41" y="100"/>
                </a:lnTo>
                <a:lnTo>
                  <a:pt x="38" y="97"/>
                </a:lnTo>
                <a:lnTo>
                  <a:pt x="35" y="95"/>
                </a:lnTo>
                <a:lnTo>
                  <a:pt x="34" y="93"/>
                </a:lnTo>
                <a:lnTo>
                  <a:pt x="32" y="91"/>
                </a:lnTo>
                <a:lnTo>
                  <a:pt x="31" y="88"/>
                </a:lnTo>
                <a:lnTo>
                  <a:pt x="29" y="85"/>
                </a:lnTo>
                <a:lnTo>
                  <a:pt x="28" y="82"/>
                </a:lnTo>
                <a:lnTo>
                  <a:pt x="27" y="77"/>
                </a:lnTo>
                <a:lnTo>
                  <a:pt x="26" y="74"/>
                </a:lnTo>
                <a:lnTo>
                  <a:pt x="26" y="73"/>
                </a:lnTo>
                <a:lnTo>
                  <a:pt x="26" y="70"/>
                </a:lnTo>
                <a:lnTo>
                  <a:pt x="27" y="66"/>
                </a:lnTo>
                <a:lnTo>
                  <a:pt x="28" y="59"/>
                </a:lnTo>
                <a:lnTo>
                  <a:pt x="30" y="53"/>
                </a:lnTo>
                <a:lnTo>
                  <a:pt x="30" y="49"/>
                </a:lnTo>
                <a:lnTo>
                  <a:pt x="31" y="46"/>
                </a:lnTo>
                <a:lnTo>
                  <a:pt x="30" y="43"/>
                </a:lnTo>
                <a:lnTo>
                  <a:pt x="30" y="40"/>
                </a:lnTo>
                <a:lnTo>
                  <a:pt x="29" y="37"/>
                </a:lnTo>
                <a:lnTo>
                  <a:pt x="28" y="34"/>
                </a:lnTo>
                <a:lnTo>
                  <a:pt x="28" y="32"/>
                </a:lnTo>
                <a:lnTo>
                  <a:pt x="27" y="30"/>
                </a:lnTo>
                <a:lnTo>
                  <a:pt x="25" y="27"/>
                </a:lnTo>
                <a:lnTo>
                  <a:pt x="24" y="25"/>
                </a:lnTo>
                <a:lnTo>
                  <a:pt x="22" y="22"/>
                </a:lnTo>
                <a:lnTo>
                  <a:pt x="22" y="22"/>
                </a:lnTo>
                <a:lnTo>
                  <a:pt x="7" y="5"/>
                </a:lnTo>
                <a:lnTo>
                  <a:pt x="3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303"/>
          <xdr:cNvSpPr/>
        </xdr:nvSpPr>
        <xdr:spPr>
          <a:xfrm>
            <a:off x="1239120" y="6619680"/>
            <a:ext cx="910800" cy="1470600"/>
          </a:xfrm>
          <a:custGeom>
            <a:avLst/>
            <a:gdLst/>
            <a:ahLst/>
            <a:rect l="l" t="t" r="r" b="b"/>
            <a:pathLst>
              <a:path w="1544" h="2316">
                <a:moveTo>
                  <a:pt x="405" y="1229"/>
                </a:moveTo>
                <a:lnTo>
                  <a:pt x="408" y="1231"/>
                </a:lnTo>
                <a:lnTo>
                  <a:pt x="414" y="1235"/>
                </a:lnTo>
                <a:lnTo>
                  <a:pt x="415" y="1235"/>
                </a:lnTo>
                <a:lnTo>
                  <a:pt x="419" y="1238"/>
                </a:lnTo>
                <a:lnTo>
                  <a:pt x="420" y="1238"/>
                </a:lnTo>
                <a:lnTo>
                  <a:pt x="435" y="1248"/>
                </a:lnTo>
                <a:lnTo>
                  <a:pt x="444" y="1250"/>
                </a:lnTo>
                <a:lnTo>
                  <a:pt x="459" y="1259"/>
                </a:lnTo>
                <a:lnTo>
                  <a:pt x="478" y="1272"/>
                </a:lnTo>
                <a:lnTo>
                  <a:pt x="487" y="1277"/>
                </a:lnTo>
                <a:lnTo>
                  <a:pt x="493" y="1281"/>
                </a:lnTo>
                <a:lnTo>
                  <a:pt x="512" y="1291"/>
                </a:lnTo>
                <a:lnTo>
                  <a:pt x="536" y="1305"/>
                </a:lnTo>
                <a:lnTo>
                  <a:pt x="528" y="1310"/>
                </a:lnTo>
                <a:lnTo>
                  <a:pt x="525" y="1314"/>
                </a:lnTo>
                <a:lnTo>
                  <a:pt x="520" y="1319"/>
                </a:lnTo>
                <a:lnTo>
                  <a:pt x="501" y="1340"/>
                </a:lnTo>
                <a:lnTo>
                  <a:pt x="480" y="1363"/>
                </a:lnTo>
                <a:lnTo>
                  <a:pt x="460" y="1384"/>
                </a:lnTo>
                <a:lnTo>
                  <a:pt x="449" y="1395"/>
                </a:lnTo>
                <a:lnTo>
                  <a:pt x="442" y="1402"/>
                </a:lnTo>
                <a:lnTo>
                  <a:pt x="431" y="1415"/>
                </a:lnTo>
                <a:lnTo>
                  <a:pt x="404" y="1447"/>
                </a:lnTo>
                <a:lnTo>
                  <a:pt x="389" y="1465"/>
                </a:lnTo>
                <a:lnTo>
                  <a:pt x="387" y="1466"/>
                </a:lnTo>
                <a:lnTo>
                  <a:pt x="377" y="1478"/>
                </a:lnTo>
                <a:lnTo>
                  <a:pt x="370" y="1485"/>
                </a:lnTo>
                <a:lnTo>
                  <a:pt x="368" y="1487"/>
                </a:lnTo>
                <a:lnTo>
                  <a:pt x="365" y="1490"/>
                </a:lnTo>
                <a:lnTo>
                  <a:pt x="362" y="1493"/>
                </a:lnTo>
                <a:lnTo>
                  <a:pt x="283" y="1592"/>
                </a:lnTo>
                <a:lnTo>
                  <a:pt x="237" y="1650"/>
                </a:lnTo>
                <a:lnTo>
                  <a:pt x="185" y="1715"/>
                </a:lnTo>
                <a:lnTo>
                  <a:pt x="171" y="1732"/>
                </a:lnTo>
                <a:lnTo>
                  <a:pt x="156" y="1746"/>
                </a:lnTo>
                <a:lnTo>
                  <a:pt x="153" y="1748"/>
                </a:lnTo>
                <a:lnTo>
                  <a:pt x="131" y="1754"/>
                </a:lnTo>
                <a:lnTo>
                  <a:pt x="118" y="1757"/>
                </a:lnTo>
                <a:lnTo>
                  <a:pt x="115" y="1757"/>
                </a:lnTo>
                <a:lnTo>
                  <a:pt x="113" y="1758"/>
                </a:lnTo>
                <a:lnTo>
                  <a:pt x="109" y="1760"/>
                </a:lnTo>
                <a:lnTo>
                  <a:pt x="104" y="1761"/>
                </a:lnTo>
                <a:lnTo>
                  <a:pt x="79" y="1767"/>
                </a:lnTo>
                <a:lnTo>
                  <a:pt x="78" y="1770"/>
                </a:lnTo>
                <a:lnTo>
                  <a:pt x="78" y="1802"/>
                </a:lnTo>
                <a:lnTo>
                  <a:pt x="78" y="1803"/>
                </a:lnTo>
                <a:lnTo>
                  <a:pt x="78" y="1805"/>
                </a:lnTo>
                <a:lnTo>
                  <a:pt x="74" y="1817"/>
                </a:lnTo>
                <a:lnTo>
                  <a:pt x="67" y="1840"/>
                </a:lnTo>
                <a:lnTo>
                  <a:pt x="20" y="1920"/>
                </a:lnTo>
                <a:lnTo>
                  <a:pt x="20" y="1968"/>
                </a:lnTo>
                <a:lnTo>
                  <a:pt x="28" y="2035"/>
                </a:lnTo>
                <a:lnTo>
                  <a:pt x="30" y="2052"/>
                </a:lnTo>
                <a:lnTo>
                  <a:pt x="28" y="2074"/>
                </a:lnTo>
                <a:lnTo>
                  <a:pt x="26" y="2083"/>
                </a:lnTo>
                <a:lnTo>
                  <a:pt x="25" y="2090"/>
                </a:lnTo>
                <a:lnTo>
                  <a:pt x="24" y="2100"/>
                </a:lnTo>
                <a:lnTo>
                  <a:pt x="22" y="2105"/>
                </a:lnTo>
                <a:lnTo>
                  <a:pt x="22" y="2107"/>
                </a:lnTo>
                <a:lnTo>
                  <a:pt x="18" y="2119"/>
                </a:lnTo>
                <a:lnTo>
                  <a:pt x="13" y="2128"/>
                </a:lnTo>
                <a:lnTo>
                  <a:pt x="4" y="2144"/>
                </a:lnTo>
                <a:lnTo>
                  <a:pt x="0" y="2154"/>
                </a:lnTo>
                <a:lnTo>
                  <a:pt x="0" y="2155"/>
                </a:lnTo>
                <a:lnTo>
                  <a:pt x="6" y="2164"/>
                </a:lnTo>
                <a:lnTo>
                  <a:pt x="13" y="2173"/>
                </a:lnTo>
                <a:lnTo>
                  <a:pt x="20" y="2182"/>
                </a:lnTo>
                <a:lnTo>
                  <a:pt x="26" y="2191"/>
                </a:lnTo>
                <a:lnTo>
                  <a:pt x="33" y="2200"/>
                </a:lnTo>
                <a:lnTo>
                  <a:pt x="38" y="2207"/>
                </a:lnTo>
                <a:lnTo>
                  <a:pt x="45" y="2218"/>
                </a:lnTo>
                <a:lnTo>
                  <a:pt x="53" y="2228"/>
                </a:lnTo>
                <a:lnTo>
                  <a:pt x="64" y="2235"/>
                </a:lnTo>
                <a:lnTo>
                  <a:pt x="70" y="2240"/>
                </a:lnTo>
                <a:lnTo>
                  <a:pt x="78" y="2246"/>
                </a:lnTo>
                <a:lnTo>
                  <a:pt x="85" y="2252"/>
                </a:lnTo>
                <a:lnTo>
                  <a:pt x="87" y="2256"/>
                </a:lnTo>
                <a:lnTo>
                  <a:pt x="85" y="2263"/>
                </a:lnTo>
                <a:lnTo>
                  <a:pt x="85" y="2268"/>
                </a:lnTo>
                <a:lnTo>
                  <a:pt x="86" y="2269"/>
                </a:lnTo>
                <a:lnTo>
                  <a:pt x="88" y="2275"/>
                </a:lnTo>
                <a:lnTo>
                  <a:pt x="92" y="2285"/>
                </a:lnTo>
                <a:lnTo>
                  <a:pt x="93" y="2288"/>
                </a:lnTo>
                <a:lnTo>
                  <a:pt x="95" y="2291"/>
                </a:lnTo>
                <a:lnTo>
                  <a:pt x="121" y="2316"/>
                </a:lnTo>
                <a:lnTo>
                  <a:pt x="130" y="2302"/>
                </a:lnTo>
                <a:lnTo>
                  <a:pt x="155" y="2294"/>
                </a:lnTo>
                <a:lnTo>
                  <a:pt x="166" y="2297"/>
                </a:lnTo>
                <a:lnTo>
                  <a:pt x="179" y="2293"/>
                </a:lnTo>
                <a:lnTo>
                  <a:pt x="191" y="2291"/>
                </a:lnTo>
                <a:lnTo>
                  <a:pt x="199" y="2296"/>
                </a:lnTo>
                <a:lnTo>
                  <a:pt x="213" y="2282"/>
                </a:lnTo>
                <a:lnTo>
                  <a:pt x="236" y="2277"/>
                </a:lnTo>
                <a:lnTo>
                  <a:pt x="348" y="2264"/>
                </a:lnTo>
                <a:lnTo>
                  <a:pt x="401" y="2217"/>
                </a:lnTo>
                <a:lnTo>
                  <a:pt x="404" y="2214"/>
                </a:lnTo>
                <a:lnTo>
                  <a:pt x="432" y="2178"/>
                </a:lnTo>
                <a:lnTo>
                  <a:pt x="466" y="2136"/>
                </a:lnTo>
                <a:lnTo>
                  <a:pt x="468" y="2136"/>
                </a:lnTo>
                <a:lnTo>
                  <a:pt x="549" y="2079"/>
                </a:lnTo>
                <a:lnTo>
                  <a:pt x="607" y="2083"/>
                </a:lnTo>
                <a:lnTo>
                  <a:pt x="640" y="2030"/>
                </a:lnTo>
                <a:lnTo>
                  <a:pt x="677" y="1985"/>
                </a:lnTo>
                <a:lnTo>
                  <a:pt x="690" y="1928"/>
                </a:lnTo>
                <a:lnTo>
                  <a:pt x="704" y="1851"/>
                </a:lnTo>
                <a:lnTo>
                  <a:pt x="705" y="1819"/>
                </a:lnTo>
                <a:lnTo>
                  <a:pt x="696" y="1752"/>
                </a:lnTo>
                <a:lnTo>
                  <a:pt x="713" y="1715"/>
                </a:lnTo>
                <a:lnTo>
                  <a:pt x="722" y="1694"/>
                </a:lnTo>
                <a:lnTo>
                  <a:pt x="719" y="1669"/>
                </a:lnTo>
                <a:lnTo>
                  <a:pt x="696" y="1628"/>
                </a:lnTo>
                <a:lnTo>
                  <a:pt x="691" y="1597"/>
                </a:lnTo>
                <a:lnTo>
                  <a:pt x="700" y="1569"/>
                </a:lnTo>
                <a:lnTo>
                  <a:pt x="718" y="1544"/>
                </a:lnTo>
                <a:lnTo>
                  <a:pt x="717" y="1514"/>
                </a:lnTo>
                <a:lnTo>
                  <a:pt x="721" y="1476"/>
                </a:lnTo>
                <a:lnTo>
                  <a:pt x="737" y="1460"/>
                </a:lnTo>
                <a:lnTo>
                  <a:pt x="768" y="1445"/>
                </a:lnTo>
                <a:lnTo>
                  <a:pt x="803" y="1443"/>
                </a:lnTo>
                <a:lnTo>
                  <a:pt x="822" y="1435"/>
                </a:lnTo>
                <a:lnTo>
                  <a:pt x="856" y="1422"/>
                </a:lnTo>
                <a:lnTo>
                  <a:pt x="898" y="1399"/>
                </a:lnTo>
                <a:lnTo>
                  <a:pt x="895" y="1378"/>
                </a:lnTo>
                <a:lnTo>
                  <a:pt x="890" y="1367"/>
                </a:lnTo>
                <a:lnTo>
                  <a:pt x="904" y="1338"/>
                </a:lnTo>
                <a:lnTo>
                  <a:pt x="909" y="1318"/>
                </a:lnTo>
                <a:lnTo>
                  <a:pt x="918" y="1305"/>
                </a:lnTo>
                <a:lnTo>
                  <a:pt x="922" y="1308"/>
                </a:lnTo>
                <a:lnTo>
                  <a:pt x="928" y="1308"/>
                </a:lnTo>
                <a:lnTo>
                  <a:pt x="929" y="1309"/>
                </a:lnTo>
                <a:lnTo>
                  <a:pt x="937" y="1309"/>
                </a:lnTo>
                <a:lnTo>
                  <a:pt x="938" y="1308"/>
                </a:lnTo>
                <a:lnTo>
                  <a:pt x="941" y="1305"/>
                </a:lnTo>
                <a:lnTo>
                  <a:pt x="944" y="1307"/>
                </a:lnTo>
                <a:lnTo>
                  <a:pt x="951" y="1308"/>
                </a:lnTo>
                <a:lnTo>
                  <a:pt x="952" y="1306"/>
                </a:lnTo>
                <a:lnTo>
                  <a:pt x="951" y="1305"/>
                </a:lnTo>
                <a:lnTo>
                  <a:pt x="949" y="1305"/>
                </a:lnTo>
                <a:lnTo>
                  <a:pt x="945" y="1303"/>
                </a:lnTo>
                <a:lnTo>
                  <a:pt x="946" y="1302"/>
                </a:lnTo>
                <a:lnTo>
                  <a:pt x="953" y="1286"/>
                </a:lnTo>
                <a:lnTo>
                  <a:pt x="956" y="1278"/>
                </a:lnTo>
                <a:lnTo>
                  <a:pt x="958" y="1272"/>
                </a:lnTo>
                <a:lnTo>
                  <a:pt x="961" y="1269"/>
                </a:lnTo>
                <a:lnTo>
                  <a:pt x="965" y="1265"/>
                </a:lnTo>
                <a:lnTo>
                  <a:pt x="971" y="1255"/>
                </a:lnTo>
                <a:lnTo>
                  <a:pt x="977" y="1247"/>
                </a:lnTo>
                <a:lnTo>
                  <a:pt x="980" y="1248"/>
                </a:lnTo>
                <a:lnTo>
                  <a:pt x="985" y="1238"/>
                </a:lnTo>
                <a:lnTo>
                  <a:pt x="987" y="1238"/>
                </a:lnTo>
                <a:lnTo>
                  <a:pt x="988" y="1245"/>
                </a:lnTo>
                <a:lnTo>
                  <a:pt x="999" y="1244"/>
                </a:lnTo>
                <a:lnTo>
                  <a:pt x="993" y="1234"/>
                </a:lnTo>
                <a:lnTo>
                  <a:pt x="991" y="1230"/>
                </a:lnTo>
                <a:lnTo>
                  <a:pt x="988" y="1207"/>
                </a:lnTo>
                <a:lnTo>
                  <a:pt x="985" y="1176"/>
                </a:lnTo>
                <a:lnTo>
                  <a:pt x="985" y="1140"/>
                </a:lnTo>
                <a:lnTo>
                  <a:pt x="985" y="1131"/>
                </a:lnTo>
                <a:lnTo>
                  <a:pt x="987" y="1123"/>
                </a:lnTo>
                <a:lnTo>
                  <a:pt x="990" y="1112"/>
                </a:lnTo>
                <a:lnTo>
                  <a:pt x="994" y="1102"/>
                </a:lnTo>
                <a:lnTo>
                  <a:pt x="1002" y="1083"/>
                </a:lnTo>
                <a:lnTo>
                  <a:pt x="1007" y="1071"/>
                </a:lnTo>
                <a:lnTo>
                  <a:pt x="1008" y="1069"/>
                </a:lnTo>
                <a:lnTo>
                  <a:pt x="1006" y="1068"/>
                </a:lnTo>
                <a:lnTo>
                  <a:pt x="1009" y="1061"/>
                </a:lnTo>
                <a:lnTo>
                  <a:pt x="1014" y="1062"/>
                </a:lnTo>
                <a:lnTo>
                  <a:pt x="1018" y="1064"/>
                </a:lnTo>
                <a:lnTo>
                  <a:pt x="1033" y="1066"/>
                </a:lnTo>
                <a:lnTo>
                  <a:pt x="1042" y="1067"/>
                </a:lnTo>
                <a:lnTo>
                  <a:pt x="1044" y="1067"/>
                </a:lnTo>
                <a:lnTo>
                  <a:pt x="1056" y="1069"/>
                </a:lnTo>
                <a:lnTo>
                  <a:pt x="1063" y="1068"/>
                </a:lnTo>
                <a:lnTo>
                  <a:pt x="1063" y="1067"/>
                </a:lnTo>
                <a:lnTo>
                  <a:pt x="1064" y="1064"/>
                </a:lnTo>
                <a:lnTo>
                  <a:pt x="1088" y="1066"/>
                </a:lnTo>
                <a:lnTo>
                  <a:pt x="1090" y="1067"/>
                </a:lnTo>
                <a:lnTo>
                  <a:pt x="1091" y="1067"/>
                </a:lnTo>
                <a:lnTo>
                  <a:pt x="1116" y="1064"/>
                </a:lnTo>
                <a:lnTo>
                  <a:pt x="1124" y="1064"/>
                </a:lnTo>
                <a:lnTo>
                  <a:pt x="1137" y="1062"/>
                </a:lnTo>
                <a:lnTo>
                  <a:pt x="1149" y="1063"/>
                </a:lnTo>
                <a:lnTo>
                  <a:pt x="1156" y="1063"/>
                </a:lnTo>
                <a:lnTo>
                  <a:pt x="1160" y="1064"/>
                </a:lnTo>
                <a:lnTo>
                  <a:pt x="1168" y="1066"/>
                </a:lnTo>
                <a:lnTo>
                  <a:pt x="1169" y="1063"/>
                </a:lnTo>
                <a:lnTo>
                  <a:pt x="1170" y="1064"/>
                </a:lnTo>
                <a:lnTo>
                  <a:pt x="1175" y="1065"/>
                </a:lnTo>
                <a:lnTo>
                  <a:pt x="1178" y="1067"/>
                </a:lnTo>
                <a:lnTo>
                  <a:pt x="1198" y="1075"/>
                </a:lnTo>
                <a:lnTo>
                  <a:pt x="1202" y="1077"/>
                </a:lnTo>
                <a:lnTo>
                  <a:pt x="1203" y="1077"/>
                </a:lnTo>
                <a:lnTo>
                  <a:pt x="1212" y="1081"/>
                </a:lnTo>
                <a:lnTo>
                  <a:pt x="1223" y="1086"/>
                </a:lnTo>
                <a:lnTo>
                  <a:pt x="1224" y="1085"/>
                </a:lnTo>
                <a:lnTo>
                  <a:pt x="1226" y="1086"/>
                </a:lnTo>
                <a:lnTo>
                  <a:pt x="1227" y="1086"/>
                </a:lnTo>
                <a:lnTo>
                  <a:pt x="1236" y="1090"/>
                </a:lnTo>
                <a:lnTo>
                  <a:pt x="1237" y="1085"/>
                </a:lnTo>
                <a:lnTo>
                  <a:pt x="1237" y="1084"/>
                </a:lnTo>
                <a:lnTo>
                  <a:pt x="1236" y="1080"/>
                </a:lnTo>
                <a:lnTo>
                  <a:pt x="1235" y="1075"/>
                </a:lnTo>
                <a:lnTo>
                  <a:pt x="1234" y="1071"/>
                </a:lnTo>
                <a:lnTo>
                  <a:pt x="1233" y="1067"/>
                </a:lnTo>
                <a:lnTo>
                  <a:pt x="1232" y="1058"/>
                </a:lnTo>
                <a:lnTo>
                  <a:pt x="1232" y="1054"/>
                </a:lnTo>
                <a:lnTo>
                  <a:pt x="1232" y="1047"/>
                </a:lnTo>
                <a:lnTo>
                  <a:pt x="1232" y="1044"/>
                </a:lnTo>
                <a:lnTo>
                  <a:pt x="1230" y="1041"/>
                </a:lnTo>
                <a:lnTo>
                  <a:pt x="1228" y="1041"/>
                </a:lnTo>
                <a:lnTo>
                  <a:pt x="1225" y="1040"/>
                </a:lnTo>
                <a:lnTo>
                  <a:pt x="1228" y="1031"/>
                </a:lnTo>
                <a:lnTo>
                  <a:pt x="1232" y="1034"/>
                </a:lnTo>
                <a:lnTo>
                  <a:pt x="1237" y="1038"/>
                </a:lnTo>
                <a:lnTo>
                  <a:pt x="1242" y="1041"/>
                </a:lnTo>
                <a:lnTo>
                  <a:pt x="1251" y="1046"/>
                </a:lnTo>
                <a:lnTo>
                  <a:pt x="1259" y="1048"/>
                </a:lnTo>
                <a:lnTo>
                  <a:pt x="1274" y="1050"/>
                </a:lnTo>
                <a:lnTo>
                  <a:pt x="1297" y="1050"/>
                </a:lnTo>
                <a:lnTo>
                  <a:pt x="1300" y="1050"/>
                </a:lnTo>
                <a:lnTo>
                  <a:pt x="1304" y="1050"/>
                </a:lnTo>
                <a:lnTo>
                  <a:pt x="1343" y="1046"/>
                </a:lnTo>
                <a:lnTo>
                  <a:pt x="1349" y="1045"/>
                </a:lnTo>
                <a:lnTo>
                  <a:pt x="1353" y="1044"/>
                </a:lnTo>
                <a:lnTo>
                  <a:pt x="1360" y="1040"/>
                </a:lnTo>
                <a:lnTo>
                  <a:pt x="1367" y="1036"/>
                </a:lnTo>
                <a:lnTo>
                  <a:pt x="1373" y="1033"/>
                </a:lnTo>
                <a:lnTo>
                  <a:pt x="1375" y="1032"/>
                </a:lnTo>
                <a:lnTo>
                  <a:pt x="1380" y="1029"/>
                </a:lnTo>
                <a:lnTo>
                  <a:pt x="1387" y="1027"/>
                </a:lnTo>
                <a:lnTo>
                  <a:pt x="1387" y="1027"/>
                </a:lnTo>
                <a:lnTo>
                  <a:pt x="1397" y="1024"/>
                </a:lnTo>
                <a:lnTo>
                  <a:pt x="1405" y="1024"/>
                </a:lnTo>
                <a:lnTo>
                  <a:pt x="1415" y="1024"/>
                </a:lnTo>
                <a:lnTo>
                  <a:pt x="1415" y="1023"/>
                </a:lnTo>
                <a:lnTo>
                  <a:pt x="1418" y="1023"/>
                </a:lnTo>
                <a:lnTo>
                  <a:pt x="1423" y="1023"/>
                </a:lnTo>
                <a:lnTo>
                  <a:pt x="1426" y="1023"/>
                </a:lnTo>
                <a:lnTo>
                  <a:pt x="1437" y="1022"/>
                </a:lnTo>
                <a:lnTo>
                  <a:pt x="1451" y="1024"/>
                </a:lnTo>
                <a:lnTo>
                  <a:pt x="1468" y="1025"/>
                </a:lnTo>
                <a:lnTo>
                  <a:pt x="1472" y="1025"/>
                </a:lnTo>
                <a:lnTo>
                  <a:pt x="1477" y="1024"/>
                </a:lnTo>
                <a:lnTo>
                  <a:pt x="1482" y="1022"/>
                </a:lnTo>
                <a:lnTo>
                  <a:pt x="1488" y="1019"/>
                </a:lnTo>
                <a:lnTo>
                  <a:pt x="1496" y="1013"/>
                </a:lnTo>
                <a:lnTo>
                  <a:pt x="1502" y="1008"/>
                </a:lnTo>
                <a:lnTo>
                  <a:pt x="1504" y="1006"/>
                </a:lnTo>
                <a:lnTo>
                  <a:pt x="1508" y="1005"/>
                </a:lnTo>
                <a:lnTo>
                  <a:pt x="1512" y="1004"/>
                </a:lnTo>
                <a:lnTo>
                  <a:pt x="1517" y="1003"/>
                </a:lnTo>
                <a:lnTo>
                  <a:pt x="1518" y="1002"/>
                </a:lnTo>
                <a:lnTo>
                  <a:pt x="1521" y="1003"/>
                </a:lnTo>
                <a:lnTo>
                  <a:pt x="1525" y="1004"/>
                </a:lnTo>
                <a:lnTo>
                  <a:pt x="1530" y="1005"/>
                </a:lnTo>
                <a:lnTo>
                  <a:pt x="1532" y="1007"/>
                </a:lnTo>
                <a:lnTo>
                  <a:pt x="1535" y="1001"/>
                </a:lnTo>
                <a:lnTo>
                  <a:pt x="1535" y="999"/>
                </a:lnTo>
                <a:lnTo>
                  <a:pt x="1537" y="990"/>
                </a:lnTo>
                <a:lnTo>
                  <a:pt x="1537" y="988"/>
                </a:lnTo>
                <a:lnTo>
                  <a:pt x="1537" y="987"/>
                </a:lnTo>
                <a:lnTo>
                  <a:pt x="1544" y="954"/>
                </a:lnTo>
                <a:lnTo>
                  <a:pt x="1543" y="954"/>
                </a:lnTo>
                <a:lnTo>
                  <a:pt x="1544" y="949"/>
                </a:lnTo>
                <a:lnTo>
                  <a:pt x="1540" y="948"/>
                </a:lnTo>
                <a:lnTo>
                  <a:pt x="1535" y="946"/>
                </a:lnTo>
                <a:lnTo>
                  <a:pt x="1528" y="943"/>
                </a:lnTo>
                <a:lnTo>
                  <a:pt x="1492" y="926"/>
                </a:lnTo>
                <a:lnTo>
                  <a:pt x="1492" y="925"/>
                </a:lnTo>
                <a:lnTo>
                  <a:pt x="1491" y="924"/>
                </a:lnTo>
                <a:lnTo>
                  <a:pt x="1491" y="922"/>
                </a:lnTo>
                <a:lnTo>
                  <a:pt x="1492" y="922"/>
                </a:lnTo>
                <a:lnTo>
                  <a:pt x="1491" y="920"/>
                </a:lnTo>
                <a:lnTo>
                  <a:pt x="1490" y="918"/>
                </a:lnTo>
                <a:lnTo>
                  <a:pt x="1490" y="914"/>
                </a:lnTo>
                <a:lnTo>
                  <a:pt x="1488" y="909"/>
                </a:lnTo>
                <a:lnTo>
                  <a:pt x="1488" y="909"/>
                </a:lnTo>
                <a:lnTo>
                  <a:pt x="1488" y="907"/>
                </a:lnTo>
                <a:lnTo>
                  <a:pt x="1486" y="905"/>
                </a:lnTo>
                <a:lnTo>
                  <a:pt x="1485" y="902"/>
                </a:lnTo>
                <a:lnTo>
                  <a:pt x="1486" y="902"/>
                </a:lnTo>
                <a:lnTo>
                  <a:pt x="1485" y="898"/>
                </a:lnTo>
                <a:lnTo>
                  <a:pt x="1482" y="895"/>
                </a:lnTo>
                <a:lnTo>
                  <a:pt x="1478" y="890"/>
                </a:lnTo>
                <a:lnTo>
                  <a:pt x="1474" y="886"/>
                </a:lnTo>
                <a:lnTo>
                  <a:pt x="1465" y="881"/>
                </a:lnTo>
                <a:lnTo>
                  <a:pt x="1459" y="879"/>
                </a:lnTo>
                <a:lnTo>
                  <a:pt x="1457" y="878"/>
                </a:lnTo>
                <a:lnTo>
                  <a:pt x="1458" y="872"/>
                </a:lnTo>
                <a:lnTo>
                  <a:pt x="1458" y="870"/>
                </a:lnTo>
                <a:lnTo>
                  <a:pt x="1460" y="866"/>
                </a:lnTo>
                <a:lnTo>
                  <a:pt x="1467" y="837"/>
                </a:lnTo>
                <a:lnTo>
                  <a:pt x="1467" y="834"/>
                </a:lnTo>
                <a:lnTo>
                  <a:pt x="1468" y="831"/>
                </a:lnTo>
                <a:lnTo>
                  <a:pt x="1468" y="829"/>
                </a:lnTo>
                <a:lnTo>
                  <a:pt x="1467" y="828"/>
                </a:lnTo>
                <a:lnTo>
                  <a:pt x="1465" y="819"/>
                </a:lnTo>
                <a:lnTo>
                  <a:pt x="1466" y="819"/>
                </a:lnTo>
                <a:lnTo>
                  <a:pt x="1447" y="760"/>
                </a:lnTo>
                <a:lnTo>
                  <a:pt x="1445" y="754"/>
                </a:lnTo>
                <a:lnTo>
                  <a:pt x="1443" y="749"/>
                </a:lnTo>
                <a:lnTo>
                  <a:pt x="1442" y="746"/>
                </a:lnTo>
                <a:lnTo>
                  <a:pt x="1440" y="740"/>
                </a:lnTo>
                <a:lnTo>
                  <a:pt x="1439" y="737"/>
                </a:lnTo>
                <a:lnTo>
                  <a:pt x="1439" y="735"/>
                </a:lnTo>
                <a:lnTo>
                  <a:pt x="1440" y="735"/>
                </a:lnTo>
                <a:lnTo>
                  <a:pt x="1440" y="734"/>
                </a:lnTo>
                <a:lnTo>
                  <a:pt x="1440" y="727"/>
                </a:lnTo>
                <a:lnTo>
                  <a:pt x="1440" y="726"/>
                </a:lnTo>
                <a:lnTo>
                  <a:pt x="1424" y="725"/>
                </a:lnTo>
                <a:lnTo>
                  <a:pt x="1406" y="725"/>
                </a:lnTo>
                <a:lnTo>
                  <a:pt x="1390" y="724"/>
                </a:lnTo>
                <a:lnTo>
                  <a:pt x="1366" y="724"/>
                </a:lnTo>
                <a:lnTo>
                  <a:pt x="1353" y="723"/>
                </a:lnTo>
                <a:lnTo>
                  <a:pt x="1336" y="722"/>
                </a:lnTo>
                <a:lnTo>
                  <a:pt x="1326" y="721"/>
                </a:lnTo>
                <a:lnTo>
                  <a:pt x="1316" y="719"/>
                </a:lnTo>
                <a:lnTo>
                  <a:pt x="1308" y="717"/>
                </a:lnTo>
                <a:lnTo>
                  <a:pt x="1300" y="715"/>
                </a:lnTo>
                <a:lnTo>
                  <a:pt x="1293" y="712"/>
                </a:lnTo>
                <a:lnTo>
                  <a:pt x="1286" y="709"/>
                </a:lnTo>
                <a:lnTo>
                  <a:pt x="1280" y="706"/>
                </a:lnTo>
                <a:lnTo>
                  <a:pt x="1274" y="702"/>
                </a:lnTo>
                <a:lnTo>
                  <a:pt x="1270" y="699"/>
                </a:lnTo>
                <a:lnTo>
                  <a:pt x="1265" y="696"/>
                </a:lnTo>
                <a:lnTo>
                  <a:pt x="1254" y="686"/>
                </a:lnTo>
                <a:lnTo>
                  <a:pt x="1253" y="685"/>
                </a:lnTo>
                <a:lnTo>
                  <a:pt x="1251" y="685"/>
                </a:lnTo>
                <a:lnTo>
                  <a:pt x="1182" y="626"/>
                </a:lnTo>
                <a:lnTo>
                  <a:pt x="1181" y="628"/>
                </a:lnTo>
                <a:lnTo>
                  <a:pt x="1179" y="626"/>
                </a:lnTo>
                <a:lnTo>
                  <a:pt x="1165" y="615"/>
                </a:lnTo>
                <a:lnTo>
                  <a:pt x="1164" y="614"/>
                </a:lnTo>
                <a:lnTo>
                  <a:pt x="1162" y="612"/>
                </a:lnTo>
                <a:lnTo>
                  <a:pt x="1162" y="612"/>
                </a:lnTo>
                <a:lnTo>
                  <a:pt x="1162" y="609"/>
                </a:lnTo>
                <a:lnTo>
                  <a:pt x="1159" y="606"/>
                </a:lnTo>
                <a:lnTo>
                  <a:pt x="1156" y="605"/>
                </a:lnTo>
                <a:lnTo>
                  <a:pt x="1155" y="606"/>
                </a:lnTo>
                <a:lnTo>
                  <a:pt x="1109" y="567"/>
                </a:lnTo>
                <a:lnTo>
                  <a:pt x="1100" y="558"/>
                </a:lnTo>
                <a:lnTo>
                  <a:pt x="1093" y="550"/>
                </a:lnTo>
                <a:lnTo>
                  <a:pt x="1091" y="547"/>
                </a:lnTo>
                <a:lnTo>
                  <a:pt x="1089" y="547"/>
                </a:lnTo>
                <a:lnTo>
                  <a:pt x="1089" y="547"/>
                </a:lnTo>
                <a:lnTo>
                  <a:pt x="1069" y="523"/>
                </a:lnTo>
                <a:lnTo>
                  <a:pt x="1066" y="519"/>
                </a:lnTo>
                <a:lnTo>
                  <a:pt x="1064" y="516"/>
                </a:lnTo>
                <a:lnTo>
                  <a:pt x="1064" y="513"/>
                </a:lnTo>
                <a:lnTo>
                  <a:pt x="1064" y="511"/>
                </a:lnTo>
                <a:lnTo>
                  <a:pt x="1065" y="508"/>
                </a:lnTo>
                <a:lnTo>
                  <a:pt x="1067" y="500"/>
                </a:lnTo>
                <a:lnTo>
                  <a:pt x="1070" y="494"/>
                </a:lnTo>
                <a:lnTo>
                  <a:pt x="1071" y="489"/>
                </a:lnTo>
                <a:lnTo>
                  <a:pt x="1072" y="485"/>
                </a:lnTo>
                <a:lnTo>
                  <a:pt x="1072" y="480"/>
                </a:lnTo>
                <a:lnTo>
                  <a:pt x="1071" y="478"/>
                </a:lnTo>
                <a:lnTo>
                  <a:pt x="1070" y="474"/>
                </a:lnTo>
                <a:lnTo>
                  <a:pt x="1068" y="470"/>
                </a:lnTo>
                <a:lnTo>
                  <a:pt x="1065" y="466"/>
                </a:lnTo>
                <a:lnTo>
                  <a:pt x="1061" y="461"/>
                </a:lnTo>
                <a:lnTo>
                  <a:pt x="1061" y="460"/>
                </a:lnTo>
                <a:lnTo>
                  <a:pt x="1060" y="458"/>
                </a:lnTo>
                <a:lnTo>
                  <a:pt x="1058" y="455"/>
                </a:lnTo>
                <a:lnTo>
                  <a:pt x="1057" y="443"/>
                </a:lnTo>
                <a:lnTo>
                  <a:pt x="1055" y="432"/>
                </a:lnTo>
                <a:lnTo>
                  <a:pt x="1042" y="405"/>
                </a:lnTo>
                <a:lnTo>
                  <a:pt x="1041" y="400"/>
                </a:lnTo>
                <a:lnTo>
                  <a:pt x="1042" y="383"/>
                </a:lnTo>
                <a:lnTo>
                  <a:pt x="1041" y="379"/>
                </a:lnTo>
                <a:lnTo>
                  <a:pt x="1036" y="370"/>
                </a:lnTo>
                <a:lnTo>
                  <a:pt x="1030" y="362"/>
                </a:lnTo>
                <a:lnTo>
                  <a:pt x="1005" y="342"/>
                </a:lnTo>
                <a:lnTo>
                  <a:pt x="994" y="330"/>
                </a:lnTo>
                <a:lnTo>
                  <a:pt x="982" y="311"/>
                </a:lnTo>
                <a:lnTo>
                  <a:pt x="978" y="297"/>
                </a:lnTo>
                <a:lnTo>
                  <a:pt x="980" y="261"/>
                </a:lnTo>
                <a:lnTo>
                  <a:pt x="969" y="233"/>
                </a:lnTo>
                <a:lnTo>
                  <a:pt x="957" y="213"/>
                </a:lnTo>
                <a:lnTo>
                  <a:pt x="959" y="202"/>
                </a:lnTo>
                <a:lnTo>
                  <a:pt x="965" y="195"/>
                </a:lnTo>
                <a:lnTo>
                  <a:pt x="973" y="168"/>
                </a:lnTo>
                <a:lnTo>
                  <a:pt x="943" y="161"/>
                </a:lnTo>
                <a:lnTo>
                  <a:pt x="941" y="161"/>
                </a:lnTo>
                <a:lnTo>
                  <a:pt x="935" y="160"/>
                </a:lnTo>
                <a:lnTo>
                  <a:pt x="927" y="158"/>
                </a:lnTo>
                <a:lnTo>
                  <a:pt x="918" y="156"/>
                </a:lnTo>
                <a:lnTo>
                  <a:pt x="909" y="156"/>
                </a:lnTo>
                <a:lnTo>
                  <a:pt x="900" y="155"/>
                </a:lnTo>
                <a:lnTo>
                  <a:pt x="892" y="154"/>
                </a:lnTo>
                <a:lnTo>
                  <a:pt x="884" y="154"/>
                </a:lnTo>
                <a:lnTo>
                  <a:pt x="882" y="163"/>
                </a:lnTo>
                <a:lnTo>
                  <a:pt x="880" y="171"/>
                </a:lnTo>
                <a:lnTo>
                  <a:pt x="878" y="179"/>
                </a:lnTo>
                <a:lnTo>
                  <a:pt x="867" y="176"/>
                </a:lnTo>
                <a:lnTo>
                  <a:pt x="841" y="160"/>
                </a:lnTo>
                <a:lnTo>
                  <a:pt x="839" y="159"/>
                </a:lnTo>
                <a:lnTo>
                  <a:pt x="832" y="154"/>
                </a:lnTo>
                <a:lnTo>
                  <a:pt x="820" y="147"/>
                </a:lnTo>
                <a:lnTo>
                  <a:pt x="811" y="146"/>
                </a:lnTo>
                <a:lnTo>
                  <a:pt x="805" y="144"/>
                </a:lnTo>
                <a:lnTo>
                  <a:pt x="798" y="140"/>
                </a:lnTo>
                <a:lnTo>
                  <a:pt x="790" y="137"/>
                </a:lnTo>
                <a:lnTo>
                  <a:pt x="763" y="132"/>
                </a:lnTo>
                <a:lnTo>
                  <a:pt x="743" y="126"/>
                </a:lnTo>
                <a:lnTo>
                  <a:pt x="738" y="123"/>
                </a:lnTo>
                <a:lnTo>
                  <a:pt x="723" y="109"/>
                </a:lnTo>
                <a:lnTo>
                  <a:pt x="713" y="104"/>
                </a:lnTo>
                <a:lnTo>
                  <a:pt x="710" y="104"/>
                </a:lnTo>
                <a:lnTo>
                  <a:pt x="703" y="100"/>
                </a:lnTo>
                <a:lnTo>
                  <a:pt x="692" y="93"/>
                </a:lnTo>
                <a:lnTo>
                  <a:pt x="680" y="80"/>
                </a:lnTo>
                <a:lnTo>
                  <a:pt x="671" y="75"/>
                </a:lnTo>
                <a:lnTo>
                  <a:pt x="656" y="72"/>
                </a:lnTo>
                <a:lnTo>
                  <a:pt x="650" y="70"/>
                </a:lnTo>
                <a:lnTo>
                  <a:pt x="626" y="58"/>
                </a:lnTo>
                <a:lnTo>
                  <a:pt x="614" y="56"/>
                </a:lnTo>
                <a:lnTo>
                  <a:pt x="609" y="56"/>
                </a:lnTo>
                <a:lnTo>
                  <a:pt x="595" y="54"/>
                </a:lnTo>
                <a:lnTo>
                  <a:pt x="586" y="50"/>
                </a:lnTo>
                <a:lnTo>
                  <a:pt x="583" y="48"/>
                </a:lnTo>
                <a:lnTo>
                  <a:pt x="580" y="45"/>
                </a:lnTo>
                <a:lnTo>
                  <a:pt x="575" y="40"/>
                </a:lnTo>
                <a:lnTo>
                  <a:pt x="571" y="36"/>
                </a:lnTo>
                <a:lnTo>
                  <a:pt x="559" y="32"/>
                </a:lnTo>
                <a:lnTo>
                  <a:pt x="555" y="30"/>
                </a:lnTo>
                <a:lnTo>
                  <a:pt x="544" y="28"/>
                </a:lnTo>
                <a:lnTo>
                  <a:pt x="537" y="26"/>
                </a:lnTo>
                <a:lnTo>
                  <a:pt x="535" y="26"/>
                </a:lnTo>
                <a:lnTo>
                  <a:pt x="528" y="19"/>
                </a:lnTo>
                <a:lnTo>
                  <a:pt x="520" y="13"/>
                </a:lnTo>
                <a:lnTo>
                  <a:pt x="512" y="6"/>
                </a:lnTo>
                <a:lnTo>
                  <a:pt x="505" y="0"/>
                </a:lnTo>
                <a:lnTo>
                  <a:pt x="503" y="0"/>
                </a:lnTo>
                <a:lnTo>
                  <a:pt x="438" y="17"/>
                </a:lnTo>
                <a:lnTo>
                  <a:pt x="432" y="23"/>
                </a:lnTo>
                <a:lnTo>
                  <a:pt x="424" y="31"/>
                </a:lnTo>
                <a:lnTo>
                  <a:pt x="418" y="37"/>
                </a:lnTo>
                <a:lnTo>
                  <a:pt x="413" y="42"/>
                </a:lnTo>
                <a:lnTo>
                  <a:pt x="410" y="44"/>
                </a:lnTo>
                <a:lnTo>
                  <a:pt x="404" y="54"/>
                </a:lnTo>
                <a:lnTo>
                  <a:pt x="393" y="70"/>
                </a:lnTo>
                <a:lnTo>
                  <a:pt x="368" y="101"/>
                </a:lnTo>
                <a:lnTo>
                  <a:pt x="367" y="101"/>
                </a:lnTo>
                <a:lnTo>
                  <a:pt x="326" y="126"/>
                </a:lnTo>
                <a:lnTo>
                  <a:pt x="318" y="132"/>
                </a:lnTo>
                <a:lnTo>
                  <a:pt x="316" y="132"/>
                </a:lnTo>
                <a:lnTo>
                  <a:pt x="303" y="136"/>
                </a:lnTo>
                <a:lnTo>
                  <a:pt x="281" y="140"/>
                </a:lnTo>
                <a:lnTo>
                  <a:pt x="272" y="143"/>
                </a:lnTo>
                <a:lnTo>
                  <a:pt x="268" y="146"/>
                </a:lnTo>
                <a:lnTo>
                  <a:pt x="261" y="151"/>
                </a:lnTo>
                <a:lnTo>
                  <a:pt x="255" y="157"/>
                </a:lnTo>
                <a:lnTo>
                  <a:pt x="250" y="163"/>
                </a:lnTo>
                <a:lnTo>
                  <a:pt x="247" y="165"/>
                </a:lnTo>
                <a:lnTo>
                  <a:pt x="222" y="171"/>
                </a:lnTo>
                <a:lnTo>
                  <a:pt x="210" y="171"/>
                </a:lnTo>
                <a:lnTo>
                  <a:pt x="208" y="171"/>
                </a:lnTo>
                <a:lnTo>
                  <a:pt x="188" y="165"/>
                </a:lnTo>
                <a:lnTo>
                  <a:pt x="183" y="184"/>
                </a:lnTo>
                <a:lnTo>
                  <a:pt x="191" y="185"/>
                </a:lnTo>
                <a:lnTo>
                  <a:pt x="179" y="226"/>
                </a:lnTo>
                <a:lnTo>
                  <a:pt x="182" y="226"/>
                </a:lnTo>
                <a:lnTo>
                  <a:pt x="187" y="225"/>
                </a:lnTo>
                <a:lnTo>
                  <a:pt x="194" y="224"/>
                </a:lnTo>
                <a:lnTo>
                  <a:pt x="196" y="224"/>
                </a:lnTo>
                <a:lnTo>
                  <a:pt x="199" y="227"/>
                </a:lnTo>
                <a:lnTo>
                  <a:pt x="202" y="232"/>
                </a:lnTo>
                <a:lnTo>
                  <a:pt x="207" y="248"/>
                </a:lnTo>
                <a:lnTo>
                  <a:pt x="209" y="258"/>
                </a:lnTo>
                <a:lnTo>
                  <a:pt x="212" y="269"/>
                </a:lnTo>
                <a:lnTo>
                  <a:pt x="215" y="275"/>
                </a:lnTo>
                <a:lnTo>
                  <a:pt x="219" y="278"/>
                </a:lnTo>
                <a:lnTo>
                  <a:pt x="220" y="278"/>
                </a:lnTo>
                <a:lnTo>
                  <a:pt x="245" y="272"/>
                </a:lnTo>
                <a:lnTo>
                  <a:pt x="246" y="272"/>
                </a:lnTo>
                <a:lnTo>
                  <a:pt x="251" y="271"/>
                </a:lnTo>
                <a:lnTo>
                  <a:pt x="255" y="269"/>
                </a:lnTo>
                <a:lnTo>
                  <a:pt x="264" y="264"/>
                </a:lnTo>
                <a:lnTo>
                  <a:pt x="278" y="266"/>
                </a:lnTo>
                <a:lnTo>
                  <a:pt x="282" y="264"/>
                </a:lnTo>
                <a:lnTo>
                  <a:pt x="286" y="261"/>
                </a:lnTo>
                <a:lnTo>
                  <a:pt x="304" y="253"/>
                </a:lnTo>
                <a:lnTo>
                  <a:pt x="312" y="250"/>
                </a:lnTo>
                <a:lnTo>
                  <a:pt x="320" y="250"/>
                </a:lnTo>
                <a:lnTo>
                  <a:pt x="327" y="243"/>
                </a:lnTo>
                <a:lnTo>
                  <a:pt x="338" y="238"/>
                </a:lnTo>
                <a:lnTo>
                  <a:pt x="349" y="233"/>
                </a:lnTo>
                <a:lnTo>
                  <a:pt x="360" y="229"/>
                </a:lnTo>
                <a:lnTo>
                  <a:pt x="371" y="224"/>
                </a:lnTo>
                <a:lnTo>
                  <a:pt x="374" y="231"/>
                </a:lnTo>
                <a:lnTo>
                  <a:pt x="380" y="235"/>
                </a:lnTo>
                <a:lnTo>
                  <a:pt x="386" y="241"/>
                </a:lnTo>
                <a:lnTo>
                  <a:pt x="387" y="244"/>
                </a:lnTo>
                <a:lnTo>
                  <a:pt x="387" y="249"/>
                </a:lnTo>
                <a:lnTo>
                  <a:pt x="392" y="264"/>
                </a:lnTo>
                <a:lnTo>
                  <a:pt x="393" y="266"/>
                </a:lnTo>
                <a:lnTo>
                  <a:pt x="395" y="272"/>
                </a:lnTo>
                <a:lnTo>
                  <a:pt x="399" y="283"/>
                </a:lnTo>
                <a:lnTo>
                  <a:pt x="402" y="289"/>
                </a:lnTo>
                <a:lnTo>
                  <a:pt x="402" y="299"/>
                </a:lnTo>
                <a:lnTo>
                  <a:pt x="405" y="305"/>
                </a:lnTo>
                <a:lnTo>
                  <a:pt x="406" y="311"/>
                </a:lnTo>
                <a:lnTo>
                  <a:pt x="405" y="321"/>
                </a:lnTo>
                <a:lnTo>
                  <a:pt x="407" y="336"/>
                </a:lnTo>
                <a:lnTo>
                  <a:pt x="405" y="339"/>
                </a:lnTo>
                <a:lnTo>
                  <a:pt x="407" y="349"/>
                </a:lnTo>
                <a:lnTo>
                  <a:pt x="404" y="352"/>
                </a:lnTo>
                <a:lnTo>
                  <a:pt x="405" y="371"/>
                </a:lnTo>
                <a:lnTo>
                  <a:pt x="398" y="382"/>
                </a:lnTo>
                <a:lnTo>
                  <a:pt x="399" y="388"/>
                </a:lnTo>
                <a:lnTo>
                  <a:pt x="399" y="394"/>
                </a:lnTo>
                <a:lnTo>
                  <a:pt x="398" y="402"/>
                </a:lnTo>
                <a:lnTo>
                  <a:pt x="398" y="404"/>
                </a:lnTo>
                <a:lnTo>
                  <a:pt x="395" y="411"/>
                </a:lnTo>
                <a:lnTo>
                  <a:pt x="393" y="414"/>
                </a:lnTo>
                <a:lnTo>
                  <a:pt x="384" y="418"/>
                </a:lnTo>
                <a:lnTo>
                  <a:pt x="384" y="431"/>
                </a:lnTo>
                <a:lnTo>
                  <a:pt x="376" y="448"/>
                </a:lnTo>
                <a:lnTo>
                  <a:pt x="375" y="454"/>
                </a:lnTo>
                <a:lnTo>
                  <a:pt x="373" y="460"/>
                </a:lnTo>
                <a:lnTo>
                  <a:pt x="372" y="465"/>
                </a:lnTo>
                <a:lnTo>
                  <a:pt x="360" y="483"/>
                </a:lnTo>
                <a:lnTo>
                  <a:pt x="356" y="488"/>
                </a:lnTo>
                <a:lnTo>
                  <a:pt x="355" y="491"/>
                </a:lnTo>
                <a:lnTo>
                  <a:pt x="353" y="494"/>
                </a:lnTo>
                <a:lnTo>
                  <a:pt x="351" y="499"/>
                </a:lnTo>
                <a:lnTo>
                  <a:pt x="350" y="506"/>
                </a:lnTo>
                <a:lnTo>
                  <a:pt x="350" y="516"/>
                </a:lnTo>
                <a:lnTo>
                  <a:pt x="349" y="525"/>
                </a:lnTo>
                <a:lnTo>
                  <a:pt x="349" y="528"/>
                </a:lnTo>
                <a:lnTo>
                  <a:pt x="347" y="542"/>
                </a:lnTo>
                <a:lnTo>
                  <a:pt x="342" y="547"/>
                </a:lnTo>
                <a:lnTo>
                  <a:pt x="337" y="551"/>
                </a:lnTo>
                <a:lnTo>
                  <a:pt x="335" y="555"/>
                </a:lnTo>
                <a:lnTo>
                  <a:pt x="337" y="558"/>
                </a:lnTo>
                <a:lnTo>
                  <a:pt x="339" y="573"/>
                </a:lnTo>
                <a:lnTo>
                  <a:pt x="342" y="576"/>
                </a:lnTo>
                <a:lnTo>
                  <a:pt x="344" y="584"/>
                </a:lnTo>
                <a:lnTo>
                  <a:pt x="345" y="598"/>
                </a:lnTo>
                <a:lnTo>
                  <a:pt x="345" y="607"/>
                </a:lnTo>
                <a:lnTo>
                  <a:pt x="348" y="624"/>
                </a:lnTo>
                <a:lnTo>
                  <a:pt x="348" y="637"/>
                </a:lnTo>
                <a:lnTo>
                  <a:pt x="347" y="640"/>
                </a:lnTo>
                <a:lnTo>
                  <a:pt x="346" y="641"/>
                </a:lnTo>
                <a:lnTo>
                  <a:pt x="345" y="647"/>
                </a:lnTo>
                <a:lnTo>
                  <a:pt x="341" y="650"/>
                </a:lnTo>
                <a:lnTo>
                  <a:pt x="337" y="660"/>
                </a:lnTo>
                <a:lnTo>
                  <a:pt x="335" y="667"/>
                </a:lnTo>
                <a:lnTo>
                  <a:pt x="329" y="673"/>
                </a:lnTo>
                <a:lnTo>
                  <a:pt x="326" y="673"/>
                </a:lnTo>
                <a:lnTo>
                  <a:pt x="323" y="672"/>
                </a:lnTo>
                <a:lnTo>
                  <a:pt x="320" y="679"/>
                </a:lnTo>
                <a:lnTo>
                  <a:pt x="311" y="679"/>
                </a:lnTo>
                <a:lnTo>
                  <a:pt x="305" y="676"/>
                </a:lnTo>
                <a:lnTo>
                  <a:pt x="298" y="674"/>
                </a:lnTo>
                <a:lnTo>
                  <a:pt x="296" y="674"/>
                </a:lnTo>
                <a:lnTo>
                  <a:pt x="295" y="674"/>
                </a:lnTo>
                <a:lnTo>
                  <a:pt x="288" y="674"/>
                </a:lnTo>
                <a:lnTo>
                  <a:pt x="281" y="674"/>
                </a:lnTo>
                <a:lnTo>
                  <a:pt x="270" y="672"/>
                </a:lnTo>
                <a:lnTo>
                  <a:pt x="269" y="672"/>
                </a:lnTo>
                <a:lnTo>
                  <a:pt x="261" y="671"/>
                </a:lnTo>
                <a:lnTo>
                  <a:pt x="253" y="671"/>
                </a:lnTo>
                <a:lnTo>
                  <a:pt x="250" y="670"/>
                </a:lnTo>
                <a:lnTo>
                  <a:pt x="233" y="660"/>
                </a:lnTo>
                <a:lnTo>
                  <a:pt x="226" y="651"/>
                </a:lnTo>
                <a:lnTo>
                  <a:pt x="224" y="649"/>
                </a:lnTo>
                <a:lnTo>
                  <a:pt x="216" y="637"/>
                </a:lnTo>
                <a:lnTo>
                  <a:pt x="213" y="634"/>
                </a:lnTo>
                <a:lnTo>
                  <a:pt x="205" y="626"/>
                </a:lnTo>
                <a:lnTo>
                  <a:pt x="199" y="622"/>
                </a:lnTo>
                <a:lnTo>
                  <a:pt x="198" y="626"/>
                </a:lnTo>
                <a:lnTo>
                  <a:pt x="195" y="634"/>
                </a:lnTo>
                <a:lnTo>
                  <a:pt x="188" y="659"/>
                </a:lnTo>
                <a:lnTo>
                  <a:pt x="188" y="660"/>
                </a:lnTo>
                <a:lnTo>
                  <a:pt x="183" y="676"/>
                </a:lnTo>
                <a:lnTo>
                  <a:pt x="176" y="702"/>
                </a:lnTo>
                <a:lnTo>
                  <a:pt x="174" y="708"/>
                </a:lnTo>
                <a:lnTo>
                  <a:pt x="174" y="712"/>
                </a:lnTo>
                <a:lnTo>
                  <a:pt x="173" y="714"/>
                </a:lnTo>
                <a:lnTo>
                  <a:pt x="171" y="720"/>
                </a:lnTo>
                <a:lnTo>
                  <a:pt x="167" y="734"/>
                </a:lnTo>
                <a:lnTo>
                  <a:pt x="162" y="752"/>
                </a:lnTo>
                <a:lnTo>
                  <a:pt x="160" y="758"/>
                </a:lnTo>
                <a:lnTo>
                  <a:pt x="155" y="772"/>
                </a:lnTo>
                <a:lnTo>
                  <a:pt x="151" y="789"/>
                </a:lnTo>
                <a:lnTo>
                  <a:pt x="149" y="798"/>
                </a:lnTo>
                <a:lnTo>
                  <a:pt x="154" y="802"/>
                </a:lnTo>
                <a:lnTo>
                  <a:pt x="154" y="805"/>
                </a:lnTo>
                <a:lnTo>
                  <a:pt x="148" y="834"/>
                </a:lnTo>
                <a:lnTo>
                  <a:pt x="141" y="867"/>
                </a:lnTo>
                <a:lnTo>
                  <a:pt x="141" y="867"/>
                </a:lnTo>
                <a:lnTo>
                  <a:pt x="140" y="867"/>
                </a:lnTo>
                <a:lnTo>
                  <a:pt x="140" y="870"/>
                </a:lnTo>
                <a:lnTo>
                  <a:pt x="139" y="875"/>
                </a:lnTo>
                <a:lnTo>
                  <a:pt x="137" y="881"/>
                </a:lnTo>
                <a:lnTo>
                  <a:pt x="136" y="886"/>
                </a:lnTo>
                <a:lnTo>
                  <a:pt x="134" y="897"/>
                </a:lnTo>
                <a:lnTo>
                  <a:pt x="132" y="902"/>
                </a:lnTo>
                <a:lnTo>
                  <a:pt x="126" y="913"/>
                </a:lnTo>
                <a:lnTo>
                  <a:pt x="124" y="918"/>
                </a:lnTo>
                <a:lnTo>
                  <a:pt x="123" y="921"/>
                </a:lnTo>
                <a:lnTo>
                  <a:pt x="122" y="923"/>
                </a:lnTo>
                <a:lnTo>
                  <a:pt x="121" y="924"/>
                </a:lnTo>
                <a:lnTo>
                  <a:pt x="120" y="928"/>
                </a:lnTo>
                <a:lnTo>
                  <a:pt x="119" y="930"/>
                </a:lnTo>
                <a:lnTo>
                  <a:pt x="118" y="934"/>
                </a:lnTo>
                <a:lnTo>
                  <a:pt x="118" y="938"/>
                </a:lnTo>
                <a:lnTo>
                  <a:pt x="115" y="946"/>
                </a:lnTo>
                <a:lnTo>
                  <a:pt x="115" y="947"/>
                </a:lnTo>
                <a:lnTo>
                  <a:pt x="114" y="952"/>
                </a:lnTo>
                <a:lnTo>
                  <a:pt x="106" y="968"/>
                </a:lnTo>
                <a:lnTo>
                  <a:pt x="103" y="977"/>
                </a:lnTo>
                <a:lnTo>
                  <a:pt x="101" y="985"/>
                </a:lnTo>
                <a:lnTo>
                  <a:pt x="99" y="992"/>
                </a:lnTo>
                <a:lnTo>
                  <a:pt x="98" y="1003"/>
                </a:lnTo>
                <a:lnTo>
                  <a:pt x="96" y="1008"/>
                </a:lnTo>
                <a:lnTo>
                  <a:pt x="96" y="1012"/>
                </a:lnTo>
                <a:lnTo>
                  <a:pt x="95" y="1016"/>
                </a:lnTo>
                <a:lnTo>
                  <a:pt x="95" y="1027"/>
                </a:lnTo>
                <a:lnTo>
                  <a:pt x="94" y="1042"/>
                </a:lnTo>
                <a:lnTo>
                  <a:pt x="94" y="1049"/>
                </a:lnTo>
                <a:lnTo>
                  <a:pt x="92" y="1069"/>
                </a:lnTo>
                <a:lnTo>
                  <a:pt x="90" y="1086"/>
                </a:lnTo>
                <a:lnTo>
                  <a:pt x="89" y="1097"/>
                </a:lnTo>
                <a:lnTo>
                  <a:pt x="88" y="1123"/>
                </a:lnTo>
                <a:lnTo>
                  <a:pt x="87" y="1124"/>
                </a:lnTo>
                <a:lnTo>
                  <a:pt x="88" y="1128"/>
                </a:lnTo>
                <a:lnTo>
                  <a:pt x="79" y="1187"/>
                </a:lnTo>
                <a:lnTo>
                  <a:pt x="95" y="1190"/>
                </a:lnTo>
                <a:lnTo>
                  <a:pt x="107" y="1187"/>
                </a:lnTo>
                <a:lnTo>
                  <a:pt x="126" y="1184"/>
                </a:lnTo>
                <a:lnTo>
                  <a:pt x="148" y="1182"/>
                </a:lnTo>
                <a:lnTo>
                  <a:pt x="151" y="1182"/>
                </a:lnTo>
                <a:lnTo>
                  <a:pt x="163" y="1181"/>
                </a:lnTo>
                <a:lnTo>
                  <a:pt x="164" y="1181"/>
                </a:lnTo>
                <a:lnTo>
                  <a:pt x="175" y="1179"/>
                </a:lnTo>
                <a:lnTo>
                  <a:pt x="176" y="1179"/>
                </a:lnTo>
                <a:lnTo>
                  <a:pt x="191" y="1175"/>
                </a:lnTo>
                <a:lnTo>
                  <a:pt x="191" y="1175"/>
                </a:lnTo>
                <a:lnTo>
                  <a:pt x="202" y="1173"/>
                </a:lnTo>
                <a:lnTo>
                  <a:pt x="208" y="1173"/>
                </a:lnTo>
                <a:lnTo>
                  <a:pt x="208" y="1173"/>
                </a:lnTo>
                <a:lnTo>
                  <a:pt x="210" y="1173"/>
                </a:lnTo>
                <a:lnTo>
                  <a:pt x="213" y="1173"/>
                </a:lnTo>
                <a:lnTo>
                  <a:pt x="219" y="1171"/>
                </a:lnTo>
                <a:lnTo>
                  <a:pt x="222" y="1170"/>
                </a:lnTo>
                <a:lnTo>
                  <a:pt x="224" y="1169"/>
                </a:lnTo>
                <a:lnTo>
                  <a:pt x="226" y="1169"/>
                </a:lnTo>
                <a:lnTo>
                  <a:pt x="241" y="1165"/>
                </a:lnTo>
                <a:lnTo>
                  <a:pt x="244" y="1165"/>
                </a:lnTo>
                <a:lnTo>
                  <a:pt x="246" y="1165"/>
                </a:lnTo>
                <a:lnTo>
                  <a:pt x="257" y="1163"/>
                </a:lnTo>
                <a:lnTo>
                  <a:pt x="267" y="1159"/>
                </a:lnTo>
                <a:lnTo>
                  <a:pt x="275" y="1157"/>
                </a:lnTo>
                <a:lnTo>
                  <a:pt x="283" y="1154"/>
                </a:lnTo>
                <a:lnTo>
                  <a:pt x="297" y="1151"/>
                </a:lnTo>
                <a:lnTo>
                  <a:pt x="300" y="1151"/>
                </a:lnTo>
                <a:lnTo>
                  <a:pt x="303" y="1151"/>
                </a:lnTo>
                <a:lnTo>
                  <a:pt x="308" y="1151"/>
                </a:lnTo>
                <a:lnTo>
                  <a:pt x="311" y="1154"/>
                </a:lnTo>
                <a:lnTo>
                  <a:pt x="317" y="1159"/>
                </a:lnTo>
                <a:lnTo>
                  <a:pt x="323" y="1166"/>
                </a:lnTo>
                <a:lnTo>
                  <a:pt x="324" y="1174"/>
                </a:lnTo>
                <a:lnTo>
                  <a:pt x="329" y="1184"/>
                </a:lnTo>
                <a:lnTo>
                  <a:pt x="337" y="1185"/>
                </a:lnTo>
                <a:lnTo>
                  <a:pt x="346" y="1188"/>
                </a:lnTo>
                <a:lnTo>
                  <a:pt x="370" y="1204"/>
                </a:lnTo>
                <a:lnTo>
                  <a:pt x="384" y="1212"/>
                </a:lnTo>
                <a:lnTo>
                  <a:pt x="395" y="1221"/>
                </a:lnTo>
                <a:lnTo>
                  <a:pt x="405" y="1229"/>
                </a:lnTo>
                <a:close/>
              </a:path>
            </a:pathLst>
          </a:custGeom>
          <a:solidFill>
            <a:srgbClr val="808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304"/>
          <xdr:cNvSpPr/>
        </xdr:nvSpPr>
        <xdr:spPr>
          <a:xfrm>
            <a:off x="1280160" y="6619680"/>
            <a:ext cx="869760" cy="1470600"/>
          </a:xfrm>
          <a:custGeom>
            <a:avLst/>
            <a:gdLst/>
            <a:ahLst/>
            <a:rect l="l" t="t" r="r" b="b"/>
            <a:pathLst>
              <a:path w="1474" h="2316">
                <a:moveTo>
                  <a:pt x="0" y="2240"/>
                </a:moveTo>
                <a:lnTo>
                  <a:pt x="8" y="2246"/>
                </a:lnTo>
                <a:lnTo>
                  <a:pt x="15" y="2252"/>
                </a:lnTo>
                <a:lnTo>
                  <a:pt x="17" y="2256"/>
                </a:lnTo>
                <a:lnTo>
                  <a:pt x="15" y="2263"/>
                </a:lnTo>
                <a:lnTo>
                  <a:pt x="15" y="2268"/>
                </a:lnTo>
                <a:lnTo>
                  <a:pt x="16" y="2269"/>
                </a:lnTo>
                <a:lnTo>
                  <a:pt x="18" y="2275"/>
                </a:lnTo>
                <a:lnTo>
                  <a:pt x="22" y="2285"/>
                </a:lnTo>
                <a:lnTo>
                  <a:pt x="23" y="2288"/>
                </a:lnTo>
                <a:lnTo>
                  <a:pt x="25" y="2291"/>
                </a:lnTo>
                <a:lnTo>
                  <a:pt x="51" y="2316"/>
                </a:lnTo>
                <a:lnTo>
                  <a:pt x="60" y="2302"/>
                </a:lnTo>
                <a:lnTo>
                  <a:pt x="85" y="2294"/>
                </a:lnTo>
                <a:lnTo>
                  <a:pt x="96" y="2297"/>
                </a:lnTo>
                <a:lnTo>
                  <a:pt x="109" y="2293"/>
                </a:lnTo>
                <a:lnTo>
                  <a:pt x="121" y="2291"/>
                </a:lnTo>
                <a:lnTo>
                  <a:pt x="129" y="2296"/>
                </a:lnTo>
                <a:lnTo>
                  <a:pt x="143" y="2282"/>
                </a:lnTo>
                <a:lnTo>
                  <a:pt x="166" y="2277"/>
                </a:lnTo>
                <a:lnTo>
                  <a:pt x="278" y="2264"/>
                </a:lnTo>
                <a:lnTo>
                  <a:pt x="331" y="2217"/>
                </a:lnTo>
                <a:lnTo>
                  <a:pt x="334" y="2214"/>
                </a:lnTo>
                <a:lnTo>
                  <a:pt x="362" y="2178"/>
                </a:lnTo>
                <a:lnTo>
                  <a:pt x="396" y="2136"/>
                </a:lnTo>
                <a:lnTo>
                  <a:pt x="398" y="2136"/>
                </a:lnTo>
                <a:lnTo>
                  <a:pt x="479" y="2079"/>
                </a:lnTo>
                <a:lnTo>
                  <a:pt x="537" y="2083"/>
                </a:lnTo>
                <a:lnTo>
                  <a:pt x="570" y="2030"/>
                </a:lnTo>
                <a:lnTo>
                  <a:pt x="607" y="1985"/>
                </a:lnTo>
                <a:lnTo>
                  <a:pt x="620" y="1928"/>
                </a:lnTo>
                <a:lnTo>
                  <a:pt x="634" y="1851"/>
                </a:lnTo>
                <a:lnTo>
                  <a:pt x="635" y="1819"/>
                </a:lnTo>
                <a:lnTo>
                  <a:pt x="626" y="1752"/>
                </a:lnTo>
                <a:lnTo>
                  <a:pt x="643" y="1715"/>
                </a:lnTo>
                <a:lnTo>
                  <a:pt x="652" y="1694"/>
                </a:lnTo>
                <a:lnTo>
                  <a:pt x="649" y="1669"/>
                </a:lnTo>
                <a:lnTo>
                  <a:pt x="626" y="1628"/>
                </a:lnTo>
                <a:lnTo>
                  <a:pt x="621" y="1597"/>
                </a:lnTo>
                <a:lnTo>
                  <a:pt x="630" y="1569"/>
                </a:lnTo>
                <a:lnTo>
                  <a:pt x="648" y="1544"/>
                </a:lnTo>
                <a:lnTo>
                  <a:pt x="647" y="1514"/>
                </a:lnTo>
                <a:lnTo>
                  <a:pt x="651" y="1476"/>
                </a:lnTo>
                <a:lnTo>
                  <a:pt x="667" y="1460"/>
                </a:lnTo>
                <a:lnTo>
                  <a:pt x="698" y="1445"/>
                </a:lnTo>
                <a:lnTo>
                  <a:pt x="733" y="1443"/>
                </a:lnTo>
                <a:lnTo>
                  <a:pt x="752" y="1435"/>
                </a:lnTo>
                <a:lnTo>
                  <a:pt x="786" y="1422"/>
                </a:lnTo>
                <a:lnTo>
                  <a:pt x="828" y="1399"/>
                </a:lnTo>
                <a:lnTo>
                  <a:pt x="825" y="1378"/>
                </a:lnTo>
                <a:lnTo>
                  <a:pt x="820" y="1367"/>
                </a:lnTo>
                <a:lnTo>
                  <a:pt x="834" y="1338"/>
                </a:lnTo>
                <a:lnTo>
                  <a:pt x="839" y="1318"/>
                </a:lnTo>
                <a:lnTo>
                  <a:pt x="848" y="1305"/>
                </a:lnTo>
                <a:lnTo>
                  <a:pt x="852" y="1308"/>
                </a:lnTo>
                <a:lnTo>
                  <a:pt x="858" y="1308"/>
                </a:lnTo>
                <a:lnTo>
                  <a:pt x="859" y="1309"/>
                </a:lnTo>
                <a:lnTo>
                  <a:pt x="867" y="1309"/>
                </a:lnTo>
                <a:lnTo>
                  <a:pt x="868" y="1308"/>
                </a:lnTo>
                <a:lnTo>
                  <a:pt x="871" y="1305"/>
                </a:lnTo>
                <a:lnTo>
                  <a:pt x="874" y="1307"/>
                </a:lnTo>
                <a:lnTo>
                  <a:pt x="881" y="1308"/>
                </a:lnTo>
                <a:lnTo>
                  <a:pt x="882" y="1306"/>
                </a:lnTo>
                <a:lnTo>
                  <a:pt x="881" y="1305"/>
                </a:lnTo>
                <a:lnTo>
                  <a:pt x="879" y="1305"/>
                </a:lnTo>
                <a:lnTo>
                  <a:pt x="875" y="1303"/>
                </a:lnTo>
                <a:lnTo>
                  <a:pt x="876" y="1302"/>
                </a:lnTo>
                <a:lnTo>
                  <a:pt x="883" y="1286"/>
                </a:lnTo>
                <a:lnTo>
                  <a:pt x="886" y="1278"/>
                </a:lnTo>
                <a:lnTo>
                  <a:pt x="888" y="1272"/>
                </a:lnTo>
                <a:lnTo>
                  <a:pt x="891" y="1269"/>
                </a:lnTo>
                <a:lnTo>
                  <a:pt x="895" y="1265"/>
                </a:lnTo>
                <a:lnTo>
                  <a:pt x="901" y="1255"/>
                </a:lnTo>
                <a:lnTo>
                  <a:pt x="907" y="1247"/>
                </a:lnTo>
                <a:lnTo>
                  <a:pt x="910" y="1248"/>
                </a:lnTo>
                <a:lnTo>
                  <a:pt x="915" y="1238"/>
                </a:lnTo>
                <a:lnTo>
                  <a:pt x="917" y="1238"/>
                </a:lnTo>
                <a:lnTo>
                  <a:pt x="918" y="1245"/>
                </a:lnTo>
                <a:lnTo>
                  <a:pt x="929" y="1244"/>
                </a:lnTo>
                <a:lnTo>
                  <a:pt x="923" y="1234"/>
                </a:lnTo>
                <a:lnTo>
                  <a:pt x="921" y="1230"/>
                </a:lnTo>
                <a:lnTo>
                  <a:pt x="918" y="1207"/>
                </a:lnTo>
                <a:lnTo>
                  <a:pt x="915" y="1176"/>
                </a:lnTo>
                <a:lnTo>
                  <a:pt x="915" y="1140"/>
                </a:lnTo>
                <a:lnTo>
                  <a:pt x="915" y="1131"/>
                </a:lnTo>
                <a:lnTo>
                  <a:pt x="917" y="1123"/>
                </a:lnTo>
                <a:lnTo>
                  <a:pt x="920" y="1112"/>
                </a:lnTo>
                <a:lnTo>
                  <a:pt x="924" y="1102"/>
                </a:lnTo>
                <a:lnTo>
                  <a:pt x="932" y="1083"/>
                </a:lnTo>
                <a:lnTo>
                  <a:pt x="937" y="1071"/>
                </a:lnTo>
                <a:lnTo>
                  <a:pt x="938" y="1069"/>
                </a:lnTo>
                <a:lnTo>
                  <a:pt x="936" y="1068"/>
                </a:lnTo>
                <a:lnTo>
                  <a:pt x="939" y="1061"/>
                </a:lnTo>
                <a:lnTo>
                  <a:pt x="944" y="1062"/>
                </a:lnTo>
                <a:lnTo>
                  <a:pt x="948" y="1064"/>
                </a:lnTo>
                <a:lnTo>
                  <a:pt x="963" y="1066"/>
                </a:lnTo>
                <a:lnTo>
                  <a:pt x="972" y="1067"/>
                </a:lnTo>
                <a:lnTo>
                  <a:pt x="974" y="1067"/>
                </a:lnTo>
                <a:lnTo>
                  <a:pt x="986" y="1069"/>
                </a:lnTo>
                <a:lnTo>
                  <a:pt x="993" y="1068"/>
                </a:lnTo>
                <a:lnTo>
                  <a:pt x="993" y="1067"/>
                </a:lnTo>
                <a:lnTo>
                  <a:pt x="994" y="1064"/>
                </a:lnTo>
                <a:lnTo>
                  <a:pt x="1018" y="1066"/>
                </a:lnTo>
                <a:lnTo>
                  <a:pt x="1020" y="1067"/>
                </a:lnTo>
                <a:lnTo>
                  <a:pt x="1021" y="1067"/>
                </a:lnTo>
                <a:lnTo>
                  <a:pt x="1046" y="1064"/>
                </a:lnTo>
                <a:lnTo>
                  <a:pt x="1054" y="1064"/>
                </a:lnTo>
                <a:lnTo>
                  <a:pt x="1067" y="1062"/>
                </a:lnTo>
                <a:lnTo>
                  <a:pt x="1079" y="1063"/>
                </a:lnTo>
                <a:lnTo>
                  <a:pt x="1086" y="1063"/>
                </a:lnTo>
                <a:lnTo>
                  <a:pt x="1090" y="1064"/>
                </a:lnTo>
                <a:lnTo>
                  <a:pt x="1098" y="1066"/>
                </a:lnTo>
                <a:lnTo>
                  <a:pt x="1099" y="1063"/>
                </a:lnTo>
                <a:lnTo>
                  <a:pt x="1100" y="1064"/>
                </a:lnTo>
                <a:lnTo>
                  <a:pt x="1105" y="1065"/>
                </a:lnTo>
                <a:lnTo>
                  <a:pt x="1108" y="1067"/>
                </a:lnTo>
                <a:lnTo>
                  <a:pt x="1128" y="1075"/>
                </a:lnTo>
                <a:lnTo>
                  <a:pt x="1132" y="1077"/>
                </a:lnTo>
                <a:lnTo>
                  <a:pt x="1133" y="1077"/>
                </a:lnTo>
                <a:lnTo>
                  <a:pt x="1142" y="1081"/>
                </a:lnTo>
                <a:lnTo>
                  <a:pt x="1153" y="1086"/>
                </a:lnTo>
                <a:lnTo>
                  <a:pt x="1154" y="1085"/>
                </a:lnTo>
                <a:lnTo>
                  <a:pt x="1156" y="1086"/>
                </a:lnTo>
                <a:lnTo>
                  <a:pt x="1157" y="1086"/>
                </a:lnTo>
                <a:lnTo>
                  <a:pt x="1166" y="1090"/>
                </a:lnTo>
                <a:lnTo>
                  <a:pt x="1167" y="1085"/>
                </a:lnTo>
                <a:lnTo>
                  <a:pt x="1167" y="1084"/>
                </a:lnTo>
                <a:lnTo>
                  <a:pt x="1166" y="1080"/>
                </a:lnTo>
                <a:lnTo>
                  <a:pt x="1165" y="1075"/>
                </a:lnTo>
                <a:lnTo>
                  <a:pt x="1164" y="1071"/>
                </a:lnTo>
                <a:lnTo>
                  <a:pt x="1163" y="1067"/>
                </a:lnTo>
                <a:lnTo>
                  <a:pt x="1162" y="1058"/>
                </a:lnTo>
                <a:lnTo>
                  <a:pt x="1162" y="1054"/>
                </a:lnTo>
                <a:lnTo>
                  <a:pt x="1162" y="1047"/>
                </a:lnTo>
                <a:lnTo>
                  <a:pt x="1162" y="1044"/>
                </a:lnTo>
                <a:lnTo>
                  <a:pt x="1160" y="1041"/>
                </a:lnTo>
                <a:lnTo>
                  <a:pt x="1158" y="1041"/>
                </a:lnTo>
                <a:lnTo>
                  <a:pt x="1155" y="1040"/>
                </a:lnTo>
                <a:lnTo>
                  <a:pt x="1158" y="1031"/>
                </a:lnTo>
                <a:lnTo>
                  <a:pt x="1162" y="1034"/>
                </a:lnTo>
                <a:lnTo>
                  <a:pt x="1167" y="1038"/>
                </a:lnTo>
                <a:lnTo>
                  <a:pt x="1172" y="1041"/>
                </a:lnTo>
                <a:lnTo>
                  <a:pt x="1181" y="1046"/>
                </a:lnTo>
                <a:lnTo>
                  <a:pt x="1189" y="1048"/>
                </a:lnTo>
                <a:lnTo>
                  <a:pt x="1204" y="1050"/>
                </a:lnTo>
                <a:lnTo>
                  <a:pt x="1227" y="1050"/>
                </a:lnTo>
                <a:lnTo>
                  <a:pt x="1230" y="1050"/>
                </a:lnTo>
                <a:lnTo>
                  <a:pt x="1234" y="1050"/>
                </a:lnTo>
                <a:lnTo>
                  <a:pt x="1273" y="1046"/>
                </a:lnTo>
                <a:lnTo>
                  <a:pt x="1279" y="1045"/>
                </a:lnTo>
                <a:lnTo>
                  <a:pt x="1283" y="1044"/>
                </a:lnTo>
                <a:lnTo>
                  <a:pt x="1290" y="1040"/>
                </a:lnTo>
                <a:lnTo>
                  <a:pt x="1297" y="1036"/>
                </a:lnTo>
                <a:lnTo>
                  <a:pt x="1303" y="1033"/>
                </a:lnTo>
                <a:lnTo>
                  <a:pt x="1305" y="1032"/>
                </a:lnTo>
                <a:lnTo>
                  <a:pt x="1310" y="1029"/>
                </a:lnTo>
                <a:lnTo>
                  <a:pt x="1317" y="1027"/>
                </a:lnTo>
                <a:lnTo>
                  <a:pt x="1317" y="1027"/>
                </a:lnTo>
                <a:lnTo>
                  <a:pt x="1327" y="1024"/>
                </a:lnTo>
                <a:lnTo>
                  <a:pt x="1335" y="1024"/>
                </a:lnTo>
                <a:lnTo>
                  <a:pt x="1345" y="1024"/>
                </a:lnTo>
                <a:lnTo>
                  <a:pt x="1345" y="1023"/>
                </a:lnTo>
                <a:lnTo>
                  <a:pt x="1348" y="1023"/>
                </a:lnTo>
                <a:lnTo>
                  <a:pt x="1353" y="1023"/>
                </a:lnTo>
                <a:lnTo>
                  <a:pt x="1356" y="1023"/>
                </a:lnTo>
                <a:lnTo>
                  <a:pt x="1367" y="1022"/>
                </a:lnTo>
                <a:lnTo>
                  <a:pt x="1381" y="1024"/>
                </a:lnTo>
                <a:lnTo>
                  <a:pt x="1398" y="1025"/>
                </a:lnTo>
                <a:lnTo>
                  <a:pt x="1402" y="1025"/>
                </a:lnTo>
                <a:lnTo>
                  <a:pt x="1407" y="1024"/>
                </a:lnTo>
                <a:lnTo>
                  <a:pt x="1412" y="1022"/>
                </a:lnTo>
                <a:lnTo>
                  <a:pt x="1418" y="1019"/>
                </a:lnTo>
                <a:lnTo>
                  <a:pt x="1426" y="1013"/>
                </a:lnTo>
                <a:lnTo>
                  <a:pt x="1432" y="1008"/>
                </a:lnTo>
                <a:lnTo>
                  <a:pt x="1434" y="1006"/>
                </a:lnTo>
                <a:lnTo>
                  <a:pt x="1438" y="1005"/>
                </a:lnTo>
                <a:lnTo>
                  <a:pt x="1442" y="1004"/>
                </a:lnTo>
                <a:lnTo>
                  <a:pt x="1447" y="1003"/>
                </a:lnTo>
                <a:lnTo>
                  <a:pt x="1448" y="1002"/>
                </a:lnTo>
                <a:lnTo>
                  <a:pt x="1451" y="1003"/>
                </a:lnTo>
                <a:lnTo>
                  <a:pt x="1455" y="1004"/>
                </a:lnTo>
                <a:lnTo>
                  <a:pt x="1460" y="1005"/>
                </a:lnTo>
                <a:lnTo>
                  <a:pt x="1462" y="1007"/>
                </a:lnTo>
                <a:lnTo>
                  <a:pt x="1465" y="1001"/>
                </a:lnTo>
                <a:lnTo>
                  <a:pt x="1465" y="999"/>
                </a:lnTo>
                <a:lnTo>
                  <a:pt x="1467" y="990"/>
                </a:lnTo>
                <a:lnTo>
                  <a:pt x="1467" y="988"/>
                </a:lnTo>
                <a:lnTo>
                  <a:pt x="1467" y="987"/>
                </a:lnTo>
                <a:lnTo>
                  <a:pt x="1474" y="954"/>
                </a:lnTo>
                <a:lnTo>
                  <a:pt x="1473" y="954"/>
                </a:lnTo>
                <a:lnTo>
                  <a:pt x="1474" y="949"/>
                </a:lnTo>
                <a:lnTo>
                  <a:pt x="1470" y="948"/>
                </a:lnTo>
                <a:lnTo>
                  <a:pt x="1465" y="946"/>
                </a:lnTo>
                <a:lnTo>
                  <a:pt x="1458" y="943"/>
                </a:lnTo>
                <a:lnTo>
                  <a:pt x="1422" y="926"/>
                </a:lnTo>
                <a:lnTo>
                  <a:pt x="1422" y="925"/>
                </a:lnTo>
                <a:lnTo>
                  <a:pt x="1421" y="924"/>
                </a:lnTo>
                <a:lnTo>
                  <a:pt x="1421" y="922"/>
                </a:lnTo>
                <a:lnTo>
                  <a:pt x="1422" y="922"/>
                </a:lnTo>
                <a:lnTo>
                  <a:pt x="1421" y="920"/>
                </a:lnTo>
                <a:lnTo>
                  <a:pt x="1420" y="918"/>
                </a:lnTo>
                <a:lnTo>
                  <a:pt x="1420" y="914"/>
                </a:lnTo>
                <a:lnTo>
                  <a:pt x="1418" y="909"/>
                </a:lnTo>
                <a:lnTo>
                  <a:pt x="1418" y="909"/>
                </a:lnTo>
                <a:lnTo>
                  <a:pt x="1418" y="907"/>
                </a:lnTo>
                <a:lnTo>
                  <a:pt x="1416" y="905"/>
                </a:lnTo>
                <a:lnTo>
                  <a:pt x="1415" y="902"/>
                </a:lnTo>
                <a:lnTo>
                  <a:pt x="1416" y="902"/>
                </a:lnTo>
                <a:lnTo>
                  <a:pt x="1415" y="898"/>
                </a:lnTo>
                <a:lnTo>
                  <a:pt x="1412" y="895"/>
                </a:lnTo>
                <a:lnTo>
                  <a:pt x="1408" y="890"/>
                </a:lnTo>
                <a:lnTo>
                  <a:pt x="1404" y="886"/>
                </a:lnTo>
                <a:lnTo>
                  <a:pt x="1395" y="881"/>
                </a:lnTo>
                <a:lnTo>
                  <a:pt x="1389" y="879"/>
                </a:lnTo>
                <a:lnTo>
                  <a:pt x="1387" y="878"/>
                </a:lnTo>
                <a:lnTo>
                  <a:pt x="1388" y="872"/>
                </a:lnTo>
                <a:lnTo>
                  <a:pt x="1388" y="870"/>
                </a:lnTo>
                <a:lnTo>
                  <a:pt x="1390" y="866"/>
                </a:lnTo>
                <a:lnTo>
                  <a:pt x="1397" y="837"/>
                </a:lnTo>
                <a:lnTo>
                  <a:pt x="1397" y="834"/>
                </a:lnTo>
                <a:lnTo>
                  <a:pt x="1398" y="831"/>
                </a:lnTo>
                <a:lnTo>
                  <a:pt x="1398" y="829"/>
                </a:lnTo>
                <a:lnTo>
                  <a:pt x="1397" y="828"/>
                </a:lnTo>
                <a:lnTo>
                  <a:pt x="1395" y="819"/>
                </a:lnTo>
                <a:lnTo>
                  <a:pt x="1396" y="819"/>
                </a:lnTo>
                <a:lnTo>
                  <a:pt x="1377" y="760"/>
                </a:lnTo>
                <a:lnTo>
                  <a:pt x="1375" y="754"/>
                </a:lnTo>
                <a:lnTo>
                  <a:pt x="1373" y="749"/>
                </a:lnTo>
                <a:lnTo>
                  <a:pt x="1372" y="746"/>
                </a:lnTo>
                <a:lnTo>
                  <a:pt x="1370" y="740"/>
                </a:lnTo>
                <a:lnTo>
                  <a:pt x="1369" y="737"/>
                </a:lnTo>
                <a:lnTo>
                  <a:pt x="1369" y="735"/>
                </a:lnTo>
                <a:lnTo>
                  <a:pt x="1370" y="735"/>
                </a:lnTo>
                <a:lnTo>
                  <a:pt x="1370" y="734"/>
                </a:lnTo>
                <a:lnTo>
                  <a:pt x="1370" y="727"/>
                </a:lnTo>
                <a:lnTo>
                  <a:pt x="1370" y="726"/>
                </a:lnTo>
                <a:lnTo>
                  <a:pt x="1354" y="725"/>
                </a:lnTo>
                <a:lnTo>
                  <a:pt x="1336" y="725"/>
                </a:lnTo>
                <a:lnTo>
                  <a:pt x="1320" y="724"/>
                </a:lnTo>
                <a:lnTo>
                  <a:pt x="1296" y="724"/>
                </a:lnTo>
                <a:lnTo>
                  <a:pt x="1283" y="723"/>
                </a:lnTo>
                <a:lnTo>
                  <a:pt x="1266" y="722"/>
                </a:lnTo>
                <a:lnTo>
                  <a:pt x="1256" y="721"/>
                </a:lnTo>
                <a:lnTo>
                  <a:pt x="1246" y="719"/>
                </a:lnTo>
                <a:lnTo>
                  <a:pt x="1238" y="717"/>
                </a:lnTo>
                <a:lnTo>
                  <a:pt x="1230" y="715"/>
                </a:lnTo>
                <a:lnTo>
                  <a:pt x="1223" y="712"/>
                </a:lnTo>
                <a:lnTo>
                  <a:pt x="1216" y="709"/>
                </a:lnTo>
                <a:lnTo>
                  <a:pt x="1210" y="706"/>
                </a:lnTo>
                <a:lnTo>
                  <a:pt x="1204" y="702"/>
                </a:lnTo>
                <a:lnTo>
                  <a:pt x="1200" y="699"/>
                </a:lnTo>
                <a:lnTo>
                  <a:pt x="1195" y="696"/>
                </a:lnTo>
                <a:lnTo>
                  <a:pt x="1184" y="686"/>
                </a:lnTo>
                <a:lnTo>
                  <a:pt x="1183" y="685"/>
                </a:lnTo>
                <a:lnTo>
                  <a:pt x="1181" y="685"/>
                </a:lnTo>
                <a:lnTo>
                  <a:pt x="1112" y="626"/>
                </a:lnTo>
                <a:lnTo>
                  <a:pt x="1111" y="628"/>
                </a:lnTo>
                <a:lnTo>
                  <a:pt x="1109" y="626"/>
                </a:lnTo>
                <a:lnTo>
                  <a:pt x="1095" y="615"/>
                </a:lnTo>
                <a:lnTo>
                  <a:pt x="1094" y="614"/>
                </a:lnTo>
                <a:lnTo>
                  <a:pt x="1092" y="612"/>
                </a:lnTo>
                <a:lnTo>
                  <a:pt x="1092" y="612"/>
                </a:lnTo>
                <a:lnTo>
                  <a:pt x="1092" y="609"/>
                </a:lnTo>
                <a:lnTo>
                  <a:pt x="1089" y="606"/>
                </a:lnTo>
                <a:lnTo>
                  <a:pt x="1086" y="605"/>
                </a:lnTo>
                <a:lnTo>
                  <a:pt x="1085" y="606"/>
                </a:lnTo>
                <a:lnTo>
                  <a:pt x="1039" y="567"/>
                </a:lnTo>
                <a:lnTo>
                  <a:pt x="1030" y="558"/>
                </a:lnTo>
                <a:lnTo>
                  <a:pt x="1023" y="550"/>
                </a:lnTo>
                <a:lnTo>
                  <a:pt x="1021" y="547"/>
                </a:lnTo>
                <a:lnTo>
                  <a:pt x="1019" y="547"/>
                </a:lnTo>
                <a:lnTo>
                  <a:pt x="1019" y="547"/>
                </a:lnTo>
                <a:lnTo>
                  <a:pt x="999" y="523"/>
                </a:lnTo>
                <a:lnTo>
                  <a:pt x="996" y="519"/>
                </a:lnTo>
                <a:lnTo>
                  <a:pt x="994" y="516"/>
                </a:lnTo>
                <a:lnTo>
                  <a:pt x="994" y="513"/>
                </a:lnTo>
                <a:lnTo>
                  <a:pt x="994" y="511"/>
                </a:lnTo>
                <a:lnTo>
                  <a:pt x="995" y="508"/>
                </a:lnTo>
                <a:lnTo>
                  <a:pt x="997" y="500"/>
                </a:lnTo>
                <a:lnTo>
                  <a:pt x="1000" y="494"/>
                </a:lnTo>
                <a:lnTo>
                  <a:pt x="1001" y="489"/>
                </a:lnTo>
                <a:lnTo>
                  <a:pt x="1002" y="485"/>
                </a:lnTo>
                <a:lnTo>
                  <a:pt x="1002" y="480"/>
                </a:lnTo>
                <a:lnTo>
                  <a:pt x="1001" y="478"/>
                </a:lnTo>
                <a:lnTo>
                  <a:pt x="1000" y="474"/>
                </a:lnTo>
                <a:lnTo>
                  <a:pt x="998" y="470"/>
                </a:lnTo>
                <a:lnTo>
                  <a:pt x="995" y="466"/>
                </a:lnTo>
                <a:lnTo>
                  <a:pt x="991" y="461"/>
                </a:lnTo>
                <a:lnTo>
                  <a:pt x="991" y="460"/>
                </a:lnTo>
                <a:lnTo>
                  <a:pt x="990" y="458"/>
                </a:lnTo>
                <a:lnTo>
                  <a:pt x="988" y="455"/>
                </a:lnTo>
                <a:lnTo>
                  <a:pt x="987" y="443"/>
                </a:lnTo>
                <a:lnTo>
                  <a:pt x="985" y="432"/>
                </a:lnTo>
                <a:lnTo>
                  <a:pt x="972" y="405"/>
                </a:lnTo>
                <a:lnTo>
                  <a:pt x="971" y="400"/>
                </a:lnTo>
                <a:lnTo>
                  <a:pt x="972" y="383"/>
                </a:lnTo>
                <a:lnTo>
                  <a:pt x="971" y="379"/>
                </a:lnTo>
                <a:lnTo>
                  <a:pt x="966" y="370"/>
                </a:lnTo>
                <a:lnTo>
                  <a:pt x="960" y="362"/>
                </a:lnTo>
                <a:lnTo>
                  <a:pt x="935" y="342"/>
                </a:lnTo>
                <a:lnTo>
                  <a:pt x="924" y="330"/>
                </a:lnTo>
                <a:lnTo>
                  <a:pt x="912" y="311"/>
                </a:lnTo>
                <a:lnTo>
                  <a:pt x="908" y="297"/>
                </a:lnTo>
                <a:lnTo>
                  <a:pt x="910" y="261"/>
                </a:lnTo>
                <a:lnTo>
                  <a:pt x="899" y="233"/>
                </a:lnTo>
                <a:lnTo>
                  <a:pt x="887" y="213"/>
                </a:lnTo>
                <a:lnTo>
                  <a:pt x="889" y="202"/>
                </a:lnTo>
                <a:lnTo>
                  <a:pt x="895" y="195"/>
                </a:lnTo>
                <a:lnTo>
                  <a:pt x="903" y="168"/>
                </a:lnTo>
                <a:lnTo>
                  <a:pt x="873" y="161"/>
                </a:lnTo>
                <a:lnTo>
                  <a:pt x="871" y="161"/>
                </a:lnTo>
                <a:lnTo>
                  <a:pt x="865" y="160"/>
                </a:lnTo>
                <a:lnTo>
                  <a:pt x="857" y="158"/>
                </a:lnTo>
                <a:lnTo>
                  <a:pt x="848" y="156"/>
                </a:lnTo>
                <a:lnTo>
                  <a:pt x="839" y="156"/>
                </a:lnTo>
                <a:lnTo>
                  <a:pt x="830" y="155"/>
                </a:lnTo>
                <a:lnTo>
                  <a:pt x="822" y="154"/>
                </a:lnTo>
                <a:lnTo>
                  <a:pt x="814" y="154"/>
                </a:lnTo>
                <a:lnTo>
                  <a:pt x="812" y="163"/>
                </a:lnTo>
                <a:lnTo>
                  <a:pt x="810" y="171"/>
                </a:lnTo>
                <a:lnTo>
                  <a:pt x="808" y="179"/>
                </a:lnTo>
                <a:lnTo>
                  <a:pt x="797" y="176"/>
                </a:lnTo>
                <a:lnTo>
                  <a:pt x="771" y="160"/>
                </a:lnTo>
                <a:lnTo>
                  <a:pt x="769" y="159"/>
                </a:lnTo>
                <a:lnTo>
                  <a:pt x="762" y="154"/>
                </a:lnTo>
                <a:lnTo>
                  <a:pt x="750" y="147"/>
                </a:lnTo>
                <a:lnTo>
                  <a:pt x="741" y="146"/>
                </a:lnTo>
                <a:lnTo>
                  <a:pt x="735" y="144"/>
                </a:lnTo>
                <a:lnTo>
                  <a:pt x="728" y="140"/>
                </a:lnTo>
                <a:lnTo>
                  <a:pt x="720" y="137"/>
                </a:lnTo>
                <a:lnTo>
                  <a:pt x="693" y="132"/>
                </a:lnTo>
                <a:lnTo>
                  <a:pt x="673" y="126"/>
                </a:lnTo>
                <a:lnTo>
                  <a:pt x="668" y="123"/>
                </a:lnTo>
                <a:lnTo>
                  <a:pt x="653" y="109"/>
                </a:lnTo>
                <a:lnTo>
                  <a:pt x="643" y="104"/>
                </a:lnTo>
                <a:lnTo>
                  <a:pt x="640" y="104"/>
                </a:lnTo>
                <a:lnTo>
                  <a:pt x="633" y="100"/>
                </a:lnTo>
                <a:lnTo>
                  <a:pt x="622" y="93"/>
                </a:lnTo>
                <a:lnTo>
                  <a:pt x="610" y="80"/>
                </a:lnTo>
                <a:lnTo>
                  <a:pt x="601" y="75"/>
                </a:lnTo>
                <a:lnTo>
                  <a:pt x="586" y="72"/>
                </a:lnTo>
                <a:lnTo>
                  <a:pt x="580" y="70"/>
                </a:lnTo>
                <a:lnTo>
                  <a:pt x="556" y="58"/>
                </a:lnTo>
                <a:lnTo>
                  <a:pt x="544" y="56"/>
                </a:lnTo>
                <a:lnTo>
                  <a:pt x="539" y="56"/>
                </a:lnTo>
                <a:lnTo>
                  <a:pt x="525" y="54"/>
                </a:lnTo>
                <a:lnTo>
                  <a:pt x="516" y="50"/>
                </a:lnTo>
                <a:lnTo>
                  <a:pt x="513" y="48"/>
                </a:lnTo>
                <a:lnTo>
                  <a:pt x="510" y="45"/>
                </a:lnTo>
                <a:lnTo>
                  <a:pt x="505" y="40"/>
                </a:lnTo>
                <a:lnTo>
                  <a:pt x="501" y="36"/>
                </a:lnTo>
                <a:lnTo>
                  <a:pt x="489" y="32"/>
                </a:lnTo>
                <a:lnTo>
                  <a:pt x="485" y="30"/>
                </a:lnTo>
                <a:lnTo>
                  <a:pt x="474" y="28"/>
                </a:lnTo>
                <a:lnTo>
                  <a:pt x="467" y="26"/>
                </a:lnTo>
                <a:lnTo>
                  <a:pt x="465" y="26"/>
                </a:lnTo>
                <a:lnTo>
                  <a:pt x="458" y="19"/>
                </a:lnTo>
                <a:lnTo>
                  <a:pt x="450" y="13"/>
                </a:lnTo>
                <a:lnTo>
                  <a:pt x="442" y="6"/>
                </a:lnTo>
                <a:lnTo>
                  <a:pt x="435" y="0"/>
                </a:lnTo>
                <a:lnTo>
                  <a:pt x="433" y="0"/>
                </a:lnTo>
                <a:lnTo>
                  <a:pt x="368" y="17"/>
                </a:lnTo>
                <a:lnTo>
                  <a:pt x="362" y="23"/>
                </a:lnTo>
                <a:lnTo>
                  <a:pt x="354" y="31"/>
                </a:lnTo>
                <a:lnTo>
                  <a:pt x="348" y="37"/>
                </a:lnTo>
                <a:lnTo>
                  <a:pt x="343" y="42"/>
                </a:lnTo>
                <a:lnTo>
                  <a:pt x="340" y="44"/>
                </a:lnTo>
                <a:lnTo>
                  <a:pt x="334" y="54"/>
                </a:lnTo>
                <a:lnTo>
                  <a:pt x="323" y="70"/>
                </a:lnTo>
                <a:lnTo>
                  <a:pt x="298" y="101"/>
                </a:lnTo>
                <a:lnTo>
                  <a:pt x="297" y="101"/>
                </a:lnTo>
                <a:lnTo>
                  <a:pt x="256" y="126"/>
                </a:lnTo>
                <a:lnTo>
                  <a:pt x="248" y="132"/>
                </a:lnTo>
                <a:lnTo>
                  <a:pt x="246" y="132"/>
                </a:lnTo>
                <a:lnTo>
                  <a:pt x="233" y="136"/>
                </a:lnTo>
                <a:lnTo>
                  <a:pt x="211" y="140"/>
                </a:lnTo>
                <a:lnTo>
                  <a:pt x="202" y="143"/>
                </a:lnTo>
                <a:lnTo>
                  <a:pt x="198" y="146"/>
                </a:lnTo>
                <a:lnTo>
                  <a:pt x="191" y="151"/>
                </a:lnTo>
                <a:lnTo>
                  <a:pt x="185" y="157"/>
                </a:lnTo>
                <a:lnTo>
                  <a:pt x="180" y="163"/>
                </a:lnTo>
                <a:lnTo>
                  <a:pt x="177" y="165"/>
                </a:lnTo>
                <a:lnTo>
                  <a:pt x="152" y="171"/>
                </a:lnTo>
                <a:lnTo>
                  <a:pt x="140" y="171"/>
                </a:lnTo>
                <a:lnTo>
                  <a:pt x="138" y="171"/>
                </a:lnTo>
                <a:lnTo>
                  <a:pt x="118" y="165"/>
                </a:lnTo>
                <a:lnTo>
                  <a:pt x="113" y="184"/>
                </a:lnTo>
                <a:lnTo>
                  <a:pt x="121" y="185"/>
                </a:lnTo>
                <a:lnTo>
                  <a:pt x="109" y="226"/>
                </a:lnTo>
                <a:lnTo>
                  <a:pt x="112" y="226"/>
                </a:lnTo>
                <a:lnTo>
                  <a:pt x="117" y="225"/>
                </a:lnTo>
                <a:lnTo>
                  <a:pt x="124" y="224"/>
                </a:lnTo>
                <a:lnTo>
                  <a:pt x="126" y="224"/>
                </a:lnTo>
                <a:lnTo>
                  <a:pt x="129" y="227"/>
                </a:lnTo>
                <a:lnTo>
                  <a:pt x="132" y="232"/>
                </a:lnTo>
                <a:lnTo>
                  <a:pt x="137" y="248"/>
                </a:lnTo>
                <a:lnTo>
                  <a:pt x="139" y="258"/>
                </a:lnTo>
                <a:lnTo>
                  <a:pt x="142" y="269"/>
                </a:lnTo>
                <a:lnTo>
                  <a:pt x="145" y="275"/>
                </a:lnTo>
                <a:lnTo>
                  <a:pt x="149" y="278"/>
                </a:lnTo>
                <a:lnTo>
                  <a:pt x="150" y="278"/>
                </a:lnTo>
                <a:lnTo>
                  <a:pt x="175" y="272"/>
                </a:lnTo>
                <a:lnTo>
                  <a:pt x="176" y="272"/>
                </a:lnTo>
                <a:lnTo>
                  <a:pt x="181" y="271"/>
                </a:lnTo>
                <a:lnTo>
                  <a:pt x="185" y="269"/>
                </a:lnTo>
                <a:lnTo>
                  <a:pt x="194" y="264"/>
                </a:lnTo>
                <a:lnTo>
                  <a:pt x="208" y="266"/>
                </a:lnTo>
                <a:lnTo>
                  <a:pt x="212" y="264"/>
                </a:lnTo>
                <a:lnTo>
                  <a:pt x="216" y="261"/>
                </a:lnTo>
                <a:lnTo>
                  <a:pt x="234" y="253"/>
                </a:lnTo>
                <a:lnTo>
                  <a:pt x="242" y="250"/>
                </a:lnTo>
                <a:lnTo>
                  <a:pt x="250" y="250"/>
                </a:lnTo>
                <a:lnTo>
                  <a:pt x="257" y="243"/>
                </a:lnTo>
                <a:lnTo>
                  <a:pt x="268" y="238"/>
                </a:lnTo>
                <a:lnTo>
                  <a:pt x="279" y="233"/>
                </a:lnTo>
                <a:lnTo>
                  <a:pt x="290" y="229"/>
                </a:lnTo>
                <a:lnTo>
                  <a:pt x="301" y="224"/>
                </a:lnTo>
                <a:lnTo>
                  <a:pt x="304" y="231"/>
                </a:lnTo>
                <a:lnTo>
                  <a:pt x="310" y="235"/>
                </a:lnTo>
                <a:lnTo>
                  <a:pt x="316" y="241"/>
                </a:lnTo>
                <a:lnTo>
                  <a:pt x="317" y="244"/>
                </a:lnTo>
                <a:lnTo>
                  <a:pt x="317" y="249"/>
                </a:lnTo>
                <a:lnTo>
                  <a:pt x="322" y="264"/>
                </a:lnTo>
                <a:lnTo>
                  <a:pt x="323" y="266"/>
                </a:lnTo>
                <a:lnTo>
                  <a:pt x="325" y="272"/>
                </a:lnTo>
                <a:lnTo>
                  <a:pt x="329" y="283"/>
                </a:lnTo>
                <a:lnTo>
                  <a:pt x="332" y="289"/>
                </a:lnTo>
                <a:lnTo>
                  <a:pt x="332" y="299"/>
                </a:lnTo>
                <a:lnTo>
                  <a:pt x="335" y="305"/>
                </a:lnTo>
                <a:lnTo>
                  <a:pt x="336" y="311"/>
                </a:lnTo>
                <a:lnTo>
                  <a:pt x="335" y="321"/>
                </a:lnTo>
                <a:lnTo>
                  <a:pt x="337" y="336"/>
                </a:lnTo>
                <a:lnTo>
                  <a:pt x="335" y="339"/>
                </a:lnTo>
                <a:lnTo>
                  <a:pt x="337" y="349"/>
                </a:lnTo>
                <a:lnTo>
                  <a:pt x="334" y="352"/>
                </a:lnTo>
                <a:lnTo>
                  <a:pt x="335" y="371"/>
                </a:lnTo>
                <a:lnTo>
                  <a:pt x="328" y="382"/>
                </a:lnTo>
                <a:lnTo>
                  <a:pt x="329" y="388"/>
                </a:lnTo>
                <a:lnTo>
                  <a:pt x="329" y="394"/>
                </a:lnTo>
                <a:lnTo>
                  <a:pt x="328" y="402"/>
                </a:lnTo>
                <a:lnTo>
                  <a:pt x="328" y="404"/>
                </a:lnTo>
                <a:lnTo>
                  <a:pt x="325" y="411"/>
                </a:lnTo>
                <a:lnTo>
                  <a:pt x="323" y="414"/>
                </a:lnTo>
                <a:lnTo>
                  <a:pt x="314" y="418"/>
                </a:lnTo>
                <a:lnTo>
                  <a:pt x="314" y="431"/>
                </a:lnTo>
                <a:lnTo>
                  <a:pt x="306" y="448"/>
                </a:lnTo>
                <a:lnTo>
                  <a:pt x="305" y="454"/>
                </a:lnTo>
                <a:lnTo>
                  <a:pt x="303" y="460"/>
                </a:lnTo>
                <a:lnTo>
                  <a:pt x="302" y="465"/>
                </a:lnTo>
                <a:lnTo>
                  <a:pt x="290" y="483"/>
                </a:lnTo>
                <a:lnTo>
                  <a:pt x="286" y="488"/>
                </a:lnTo>
                <a:lnTo>
                  <a:pt x="285" y="491"/>
                </a:lnTo>
                <a:lnTo>
                  <a:pt x="283" y="494"/>
                </a:lnTo>
                <a:lnTo>
                  <a:pt x="281" y="499"/>
                </a:lnTo>
                <a:lnTo>
                  <a:pt x="280" y="506"/>
                </a:lnTo>
                <a:lnTo>
                  <a:pt x="280" y="516"/>
                </a:lnTo>
                <a:lnTo>
                  <a:pt x="279" y="525"/>
                </a:lnTo>
                <a:lnTo>
                  <a:pt x="279" y="528"/>
                </a:lnTo>
                <a:lnTo>
                  <a:pt x="277" y="542"/>
                </a:lnTo>
                <a:lnTo>
                  <a:pt x="272" y="547"/>
                </a:lnTo>
                <a:lnTo>
                  <a:pt x="267" y="551"/>
                </a:lnTo>
                <a:lnTo>
                  <a:pt x="265" y="555"/>
                </a:lnTo>
                <a:lnTo>
                  <a:pt x="267" y="558"/>
                </a:lnTo>
                <a:lnTo>
                  <a:pt x="269" y="573"/>
                </a:lnTo>
                <a:lnTo>
                  <a:pt x="272" y="576"/>
                </a:lnTo>
                <a:lnTo>
                  <a:pt x="274" y="584"/>
                </a:lnTo>
                <a:lnTo>
                  <a:pt x="275" y="598"/>
                </a:lnTo>
                <a:lnTo>
                  <a:pt x="275" y="607"/>
                </a:lnTo>
                <a:lnTo>
                  <a:pt x="278" y="624"/>
                </a:lnTo>
                <a:lnTo>
                  <a:pt x="278" y="637"/>
                </a:lnTo>
                <a:lnTo>
                  <a:pt x="277" y="640"/>
                </a:lnTo>
                <a:lnTo>
                  <a:pt x="276" y="641"/>
                </a:lnTo>
                <a:lnTo>
                  <a:pt x="275" y="647"/>
                </a:lnTo>
                <a:lnTo>
                  <a:pt x="271" y="650"/>
                </a:lnTo>
                <a:lnTo>
                  <a:pt x="267" y="660"/>
                </a:lnTo>
                <a:lnTo>
                  <a:pt x="265" y="667"/>
                </a:lnTo>
                <a:lnTo>
                  <a:pt x="259" y="673"/>
                </a:lnTo>
                <a:lnTo>
                  <a:pt x="256" y="673"/>
                </a:lnTo>
                <a:lnTo>
                  <a:pt x="253" y="672"/>
                </a:lnTo>
                <a:lnTo>
                  <a:pt x="250" y="679"/>
                </a:lnTo>
                <a:lnTo>
                  <a:pt x="241" y="679"/>
                </a:lnTo>
                <a:lnTo>
                  <a:pt x="235" y="676"/>
                </a:lnTo>
                <a:lnTo>
                  <a:pt x="228" y="674"/>
                </a:lnTo>
                <a:lnTo>
                  <a:pt x="226" y="674"/>
                </a:lnTo>
                <a:lnTo>
                  <a:pt x="225" y="674"/>
                </a:lnTo>
                <a:lnTo>
                  <a:pt x="218" y="674"/>
                </a:lnTo>
                <a:lnTo>
                  <a:pt x="211" y="674"/>
                </a:lnTo>
                <a:lnTo>
                  <a:pt x="200" y="672"/>
                </a:lnTo>
                <a:lnTo>
                  <a:pt x="199" y="672"/>
                </a:lnTo>
                <a:lnTo>
                  <a:pt x="191" y="671"/>
                </a:lnTo>
                <a:lnTo>
                  <a:pt x="183" y="671"/>
                </a:lnTo>
                <a:lnTo>
                  <a:pt x="180" y="670"/>
                </a:lnTo>
                <a:lnTo>
                  <a:pt x="163" y="660"/>
                </a:lnTo>
                <a:lnTo>
                  <a:pt x="156" y="651"/>
                </a:lnTo>
                <a:lnTo>
                  <a:pt x="154" y="649"/>
                </a:lnTo>
                <a:lnTo>
                  <a:pt x="146" y="637"/>
                </a:lnTo>
                <a:lnTo>
                  <a:pt x="143" y="634"/>
                </a:lnTo>
                <a:lnTo>
                  <a:pt x="135" y="626"/>
                </a:lnTo>
                <a:lnTo>
                  <a:pt x="129" y="622"/>
                </a:lnTo>
                <a:lnTo>
                  <a:pt x="128" y="626"/>
                </a:lnTo>
                <a:lnTo>
                  <a:pt x="125" y="634"/>
                </a:lnTo>
                <a:lnTo>
                  <a:pt x="118" y="659"/>
                </a:lnTo>
                <a:lnTo>
                  <a:pt x="118" y="660"/>
                </a:lnTo>
                <a:lnTo>
                  <a:pt x="113" y="676"/>
                </a:lnTo>
                <a:lnTo>
                  <a:pt x="106" y="702"/>
                </a:lnTo>
                <a:lnTo>
                  <a:pt x="104" y="708"/>
                </a:lnTo>
                <a:lnTo>
                  <a:pt x="104" y="712"/>
                </a:lnTo>
                <a:lnTo>
                  <a:pt x="103" y="714"/>
                </a:lnTo>
                <a:lnTo>
                  <a:pt x="101" y="720"/>
                </a:lnTo>
                <a:lnTo>
                  <a:pt x="97" y="734"/>
                </a:lnTo>
                <a:lnTo>
                  <a:pt x="92" y="752"/>
                </a:lnTo>
                <a:lnTo>
                  <a:pt x="90" y="758"/>
                </a:lnTo>
                <a:lnTo>
                  <a:pt x="85" y="772"/>
                </a:lnTo>
                <a:lnTo>
                  <a:pt x="81" y="789"/>
                </a:lnTo>
                <a:lnTo>
                  <a:pt x="79" y="798"/>
                </a:lnTo>
                <a:lnTo>
                  <a:pt x="84" y="802"/>
                </a:lnTo>
                <a:lnTo>
                  <a:pt x="84" y="805"/>
                </a:lnTo>
                <a:lnTo>
                  <a:pt x="78" y="834"/>
                </a:lnTo>
                <a:lnTo>
                  <a:pt x="71" y="867"/>
                </a:lnTo>
                <a:lnTo>
                  <a:pt x="71" y="867"/>
                </a:lnTo>
                <a:lnTo>
                  <a:pt x="70" y="867"/>
                </a:lnTo>
                <a:lnTo>
                  <a:pt x="70" y="870"/>
                </a:lnTo>
                <a:lnTo>
                  <a:pt x="69" y="875"/>
                </a:lnTo>
                <a:lnTo>
                  <a:pt x="67" y="881"/>
                </a:lnTo>
                <a:lnTo>
                  <a:pt x="66" y="886"/>
                </a:lnTo>
                <a:lnTo>
                  <a:pt x="64" y="897"/>
                </a:lnTo>
                <a:lnTo>
                  <a:pt x="62" y="902"/>
                </a:lnTo>
                <a:lnTo>
                  <a:pt x="56" y="913"/>
                </a:lnTo>
                <a:lnTo>
                  <a:pt x="54" y="918"/>
                </a:lnTo>
                <a:lnTo>
                  <a:pt x="53" y="921"/>
                </a:lnTo>
                <a:lnTo>
                  <a:pt x="52" y="923"/>
                </a:lnTo>
                <a:lnTo>
                  <a:pt x="51" y="924"/>
                </a:lnTo>
                <a:lnTo>
                  <a:pt x="50" y="928"/>
                </a:lnTo>
                <a:lnTo>
                  <a:pt x="49" y="930"/>
                </a:lnTo>
                <a:lnTo>
                  <a:pt x="48" y="934"/>
                </a:lnTo>
                <a:lnTo>
                  <a:pt x="48" y="938"/>
                </a:lnTo>
                <a:lnTo>
                  <a:pt x="45" y="946"/>
                </a:lnTo>
                <a:lnTo>
                  <a:pt x="45" y="947"/>
                </a:lnTo>
                <a:lnTo>
                  <a:pt x="44" y="952"/>
                </a:lnTo>
                <a:lnTo>
                  <a:pt x="36" y="968"/>
                </a:lnTo>
                <a:lnTo>
                  <a:pt x="33" y="977"/>
                </a:lnTo>
                <a:lnTo>
                  <a:pt x="31" y="985"/>
                </a:lnTo>
                <a:lnTo>
                  <a:pt x="29" y="992"/>
                </a:lnTo>
                <a:lnTo>
                  <a:pt x="28" y="1003"/>
                </a:lnTo>
                <a:lnTo>
                  <a:pt x="26" y="1008"/>
                </a:lnTo>
                <a:lnTo>
                  <a:pt x="26" y="1012"/>
                </a:lnTo>
                <a:lnTo>
                  <a:pt x="25" y="1016"/>
                </a:lnTo>
                <a:lnTo>
                  <a:pt x="25" y="1027"/>
                </a:lnTo>
                <a:lnTo>
                  <a:pt x="24" y="1042"/>
                </a:lnTo>
                <a:lnTo>
                  <a:pt x="24" y="1049"/>
                </a:lnTo>
                <a:lnTo>
                  <a:pt x="22" y="1069"/>
                </a:lnTo>
                <a:lnTo>
                  <a:pt x="20" y="1086"/>
                </a:lnTo>
                <a:lnTo>
                  <a:pt x="19" y="1097"/>
                </a:lnTo>
                <a:lnTo>
                  <a:pt x="18" y="1123"/>
                </a:lnTo>
                <a:lnTo>
                  <a:pt x="17" y="1124"/>
                </a:lnTo>
                <a:lnTo>
                  <a:pt x="18" y="1128"/>
                </a:lnTo>
                <a:lnTo>
                  <a:pt x="9" y="1187"/>
                </a:lnTo>
                <a:lnTo>
                  <a:pt x="25" y="1190"/>
                </a:lnTo>
                <a:lnTo>
                  <a:pt x="37" y="1187"/>
                </a:lnTo>
                <a:lnTo>
                  <a:pt x="56" y="1184"/>
                </a:lnTo>
                <a:lnTo>
                  <a:pt x="78" y="1182"/>
                </a:lnTo>
                <a:lnTo>
                  <a:pt x="81" y="1182"/>
                </a:lnTo>
                <a:lnTo>
                  <a:pt x="93" y="1181"/>
                </a:lnTo>
                <a:lnTo>
                  <a:pt x="94" y="1181"/>
                </a:lnTo>
                <a:lnTo>
                  <a:pt x="105" y="1179"/>
                </a:lnTo>
                <a:lnTo>
                  <a:pt x="106" y="1179"/>
                </a:lnTo>
                <a:lnTo>
                  <a:pt x="121" y="1175"/>
                </a:lnTo>
                <a:lnTo>
                  <a:pt x="121" y="1175"/>
                </a:lnTo>
                <a:lnTo>
                  <a:pt x="132" y="1173"/>
                </a:lnTo>
                <a:lnTo>
                  <a:pt x="138" y="1173"/>
                </a:lnTo>
                <a:lnTo>
                  <a:pt x="138" y="1173"/>
                </a:lnTo>
                <a:lnTo>
                  <a:pt x="140" y="1173"/>
                </a:lnTo>
                <a:lnTo>
                  <a:pt x="143" y="1173"/>
                </a:lnTo>
                <a:lnTo>
                  <a:pt x="149" y="1171"/>
                </a:lnTo>
                <a:lnTo>
                  <a:pt x="152" y="1170"/>
                </a:lnTo>
                <a:lnTo>
                  <a:pt x="154" y="1169"/>
                </a:lnTo>
                <a:lnTo>
                  <a:pt x="156" y="1169"/>
                </a:lnTo>
                <a:lnTo>
                  <a:pt x="171" y="1165"/>
                </a:lnTo>
                <a:lnTo>
                  <a:pt x="174" y="1165"/>
                </a:lnTo>
                <a:lnTo>
                  <a:pt x="176" y="1165"/>
                </a:lnTo>
                <a:lnTo>
                  <a:pt x="187" y="1163"/>
                </a:lnTo>
                <a:lnTo>
                  <a:pt x="197" y="1159"/>
                </a:lnTo>
                <a:lnTo>
                  <a:pt x="205" y="1157"/>
                </a:lnTo>
                <a:lnTo>
                  <a:pt x="213" y="1154"/>
                </a:lnTo>
                <a:lnTo>
                  <a:pt x="227" y="1151"/>
                </a:lnTo>
                <a:lnTo>
                  <a:pt x="230" y="1151"/>
                </a:lnTo>
                <a:lnTo>
                  <a:pt x="233" y="1151"/>
                </a:lnTo>
                <a:lnTo>
                  <a:pt x="238" y="1151"/>
                </a:lnTo>
                <a:lnTo>
                  <a:pt x="241" y="1154"/>
                </a:lnTo>
                <a:lnTo>
                  <a:pt x="247" y="1159"/>
                </a:lnTo>
                <a:lnTo>
                  <a:pt x="253" y="1166"/>
                </a:lnTo>
                <a:lnTo>
                  <a:pt x="254" y="1174"/>
                </a:lnTo>
                <a:lnTo>
                  <a:pt x="259" y="1184"/>
                </a:lnTo>
                <a:lnTo>
                  <a:pt x="267" y="1185"/>
                </a:lnTo>
                <a:lnTo>
                  <a:pt x="276" y="1188"/>
                </a:lnTo>
                <a:lnTo>
                  <a:pt x="300" y="1204"/>
                </a:lnTo>
                <a:lnTo>
                  <a:pt x="314" y="1212"/>
                </a:lnTo>
                <a:lnTo>
                  <a:pt x="325" y="1221"/>
                </a:lnTo>
                <a:lnTo>
                  <a:pt x="335" y="1229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05"/>
          <xdr:cNvSpPr/>
        </xdr:nvSpPr>
        <xdr:spPr>
          <a:xfrm>
            <a:off x="1239120" y="7400160"/>
            <a:ext cx="316080" cy="641880"/>
          </a:xfrm>
          <a:custGeom>
            <a:avLst/>
            <a:gdLst/>
            <a:ahLst/>
            <a:rect l="l" t="t" r="r" b="b"/>
            <a:pathLst>
              <a:path w="536" h="1011">
                <a:moveTo>
                  <a:pt x="405" y="0"/>
                </a:moveTo>
                <a:lnTo>
                  <a:pt x="408" y="2"/>
                </a:lnTo>
                <a:lnTo>
                  <a:pt x="414" y="6"/>
                </a:lnTo>
                <a:lnTo>
                  <a:pt x="415" y="6"/>
                </a:lnTo>
                <a:lnTo>
                  <a:pt x="419" y="9"/>
                </a:lnTo>
                <a:lnTo>
                  <a:pt x="420" y="9"/>
                </a:lnTo>
                <a:lnTo>
                  <a:pt x="435" y="19"/>
                </a:lnTo>
                <a:lnTo>
                  <a:pt x="444" y="21"/>
                </a:lnTo>
                <a:lnTo>
                  <a:pt x="459" y="30"/>
                </a:lnTo>
                <a:lnTo>
                  <a:pt x="478" y="43"/>
                </a:lnTo>
                <a:lnTo>
                  <a:pt x="487" y="48"/>
                </a:lnTo>
                <a:lnTo>
                  <a:pt x="493" y="52"/>
                </a:lnTo>
                <a:lnTo>
                  <a:pt x="512" y="62"/>
                </a:lnTo>
                <a:lnTo>
                  <a:pt x="536" y="76"/>
                </a:lnTo>
                <a:lnTo>
                  <a:pt x="528" y="81"/>
                </a:lnTo>
                <a:lnTo>
                  <a:pt x="525" y="85"/>
                </a:lnTo>
                <a:lnTo>
                  <a:pt x="520" y="90"/>
                </a:lnTo>
                <a:lnTo>
                  <a:pt x="501" y="111"/>
                </a:lnTo>
                <a:lnTo>
                  <a:pt x="480" y="134"/>
                </a:lnTo>
                <a:lnTo>
                  <a:pt x="460" y="155"/>
                </a:lnTo>
                <a:lnTo>
                  <a:pt x="449" y="166"/>
                </a:lnTo>
                <a:lnTo>
                  <a:pt x="442" y="173"/>
                </a:lnTo>
                <a:lnTo>
                  <a:pt x="431" y="186"/>
                </a:lnTo>
                <a:lnTo>
                  <a:pt x="404" y="218"/>
                </a:lnTo>
                <a:lnTo>
                  <a:pt x="389" y="236"/>
                </a:lnTo>
                <a:lnTo>
                  <a:pt x="387" y="237"/>
                </a:lnTo>
                <a:lnTo>
                  <a:pt x="377" y="249"/>
                </a:lnTo>
                <a:lnTo>
                  <a:pt x="370" y="256"/>
                </a:lnTo>
                <a:lnTo>
                  <a:pt x="368" y="258"/>
                </a:lnTo>
                <a:lnTo>
                  <a:pt x="365" y="261"/>
                </a:lnTo>
                <a:lnTo>
                  <a:pt x="362" y="264"/>
                </a:lnTo>
                <a:lnTo>
                  <a:pt x="283" y="363"/>
                </a:lnTo>
                <a:lnTo>
                  <a:pt x="237" y="421"/>
                </a:lnTo>
                <a:lnTo>
                  <a:pt x="185" y="486"/>
                </a:lnTo>
                <a:lnTo>
                  <a:pt x="171" y="503"/>
                </a:lnTo>
                <a:lnTo>
                  <a:pt x="156" y="517"/>
                </a:lnTo>
                <a:lnTo>
                  <a:pt x="153" y="519"/>
                </a:lnTo>
                <a:lnTo>
                  <a:pt x="131" y="525"/>
                </a:lnTo>
                <a:lnTo>
                  <a:pt x="118" y="528"/>
                </a:lnTo>
                <a:lnTo>
                  <a:pt x="115" y="528"/>
                </a:lnTo>
                <a:lnTo>
                  <a:pt x="113" y="529"/>
                </a:lnTo>
                <a:lnTo>
                  <a:pt x="109" y="531"/>
                </a:lnTo>
                <a:lnTo>
                  <a:pt x="104" y="532"/>
                </a:lnTo>
                <a:lnTo>
                  <a:pt x="79" y="538"/>
                </a:lnTo>
                <a:lnTo>
                  <a:pt x="78" y="541"/>
                </a:lnTo>
                <a:lnTo>
                  <a:pt x="78" y="573"/>
                </a:lnTo>
                <a:lnTo>
                  <a:pt x="78" y="574"/>
                </a:lnTo>
                <a:lnTo>
                  <a:pt x="78" y="576"/>
                </a:lnTo>
                <a:lnTo>
                  <a:pt x="74" y="588"/>
                </a:lnTo>
                <a:lnTo>
                  <a:pt x="67" y="611"/>
                </a:lnTo>
                <a:lnTo>
                  <a:pt x="20" y="691"/>
                </a:lnTo>
                <a:lnTo>
                  <a:pt x="20" y="739"/>
                </a:lnTo>
                <a:lnTo>
                  <a:pt x="28" y="806"/>
                </a:lnTo>
                <a:lnTo>
                  <a:pt x="30" y="823"/>
                </a:lnTo>
                <a:lnTo>
                  <a:pt x="28" y="845"/>
                </a:lnTo>
                <a:lnTo>
                  <a:pt x="26" y="854"/>
                </a:lnTo>
                <a:lnTo>
                  <a:pt x="25" y="861"/>
                </a:lnTo>
                <a:lnTo>
                  <a:pt x="24" y="871"/>
                </a:lnTo>
                <a:lnTo>
                  <a:pt x="22" y="876"/>
                </a:lnTo>
                <a:lnTo>
                  <a:pt x="22" y="878"/>
                </a:lnTo>
                <a:lnTo>
                  <a:pt x="18" y="890"/>
                </a:lnTo>
                <a:lnTo>
                  <a:pt x="13" y="899"/>
                </a:lnTo>
                <a:lnTo>
                  <a:pt x="4" y="915"/>
                </a:lnTo>
                <a:lnTo>
                  <a:pt x="0" y="925"/>
                </a:lnTo>
                <a:lnTo>
                  <a:pt x="0" y="926"/>
                </a:lnTo>
                <a:lnTo>
                  <a:pt x="6" y="935"/>
                </a:lnTo>
                <a:lnTo>
                  <a:pt x="13" y="944"/>
                </a:lnTo>
                <a:lnTo>
                  <a:pt x="20" y="953"/>
                </a:lnTo>
                <a:lnTo>
                  <a:pt x="26" y="962"/>
                </a:lnTo>
                <a:lnTo>
                  <a:pt x="33" y="971"/>
                </a:lnTo>
                <a:lnTo>
                  <a:pt x="38" y="978"/>
                </a:lnTo>
                <a:lnTo>
                  <a:pt x="45" y="989"/>
                </a:lnTo>
                <a:lnTo>
                  <a:pt x="53" y="999"/>
                </a:lnTo>
                <a:lnTo>
                  <a:pt x="64" y="1006"/>
                </a:lnTo>
                <a:lnTo>
                  <a:pt x="70" y="101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306"/>
          <xdr:cNvSpPr/>
        </xdr:nvSpPr>
        <xdr:spPr>
          <a:xfrm>
            <a:off x="2600280" y="7254000"/>
            <a:ext cx="645840" cy="436320"/>
          </a:xfrm>
          <a:custGeom>
            <a:avLst/>
            <a:gdLst/>
            <a:ahLst/>
            <a:rect l="l" t="t" r="r" b="b"/>
            <a:pathLst>
              <a:path w="1095" h="687">
                <a:moveTo>
                  <a:pt x="544" y="326"/>
                </a:moveTo>
                <a:lnTo>
                  <a:pt x="542" y="324"/>
                </a:lnTo>
                <a:lnTo>
                  <a:pt x="542" y="323"/>
                </a:lnTo>
                <a:lnTo>
                  <a:pt x="542" y="321"/>
                </a:lnTo>
                <a:lnTo>
                  <a:pt x="540" y="320"/>
                </a:lnTo>
                <a:lnTo>
                  <a:pt x="536" y="322"/>
                </a:lnTo>
                <a:lnTo>
                  <a:pt x="536" y="318"/>
                </a:lnTo>
                <a:lnTo>
                  <a:pt x="533" y="317"/>
                </a:lnTo>
                <a:lnTo>
                  <a:pt x="534" y="317"/>
                </a:lnTo>
                <a:lnTo>
                  <a:pt x="532" y="315"/>
                </a:lnTo>
                <a:lnTo>
                  <a:pt x="523" y="307"/>
                </a:lnTo>
                <a:lnTo>
                  <a:pt x="514" y="298"/>
                </a:lnTo>
                <a:lnTo>
                  <a:pt x="503" y="287"/>
                </a:lnTo>
                <a:lnTo>
                  <a:pt x="501" y="285"/>
                </a:lnTo>
                <a:lnTo>
                  <a:pt x="491" y="277"/>
                </a:lnTo>
                <a:lnTo>
                  <a:pt x="490" y="277"/>
                </a:lnTo>
                <a:lnTo>
                  <a:pt x="490" y="276"/>
                </a:lnTo>
                <a:lnTo>
                  <a:pt x="489" y="274"/>
                </a:lnTo>
                <a:lnTo>
                  <a:pt x="487" y="274"/>
                </a:lnTo>
                <a:lnTo>
                  <a:pt x="486" y="272"/>
                </a:lnTo>
                <a:lnTo>
                  <a:pt x="489" y="265"/>
                </a:lnTo>
                <a:lnTo>
                  <a:pt x="490" y="264"/>
                </a:lnTo>
                <a:lnTo>
                  <a:pt x="491" y="262"/>
                </a:lnTo>
                <a:lnTo>
                  <a:pt x="495" y="256"/>
                </a:lnTo>
                <a:lnTo>
                  <a:pt x="496" y="253"/>
                </a:lnTo>
                <a:lnTo>
                  <a:pt x="497" y="253"/>
                </a:lnTo>
                <a:lnTo>
                  <a:pt x="498" y="250"/>
                </a:lnTo>
                <a:lnTo>
                  <a:pt x="500" y="246"/>
                </a:lnTo>
                <a:lnTo>
                  <a:pt x="505" y="236"/>
                </a:lnTo>
                <a:lnTo>
                  <a:pt x="511" y="219"/>
                </a:lnTo>
                <a:lnTo>
                  <a:pt x="511" y="216"/>
                </a:lnTo>
                <a:lnTo>
                  <a:pt x="513" y="213"/>
                </a:lnTo>
                <a:lnTo>
                  <a:pt x="514" y="211"/>
                </a:lnTo>
                <a:lnTo>
                  <a:pt x="517" y="198"/>
                </a:lnTo>
                <a:lnTo>
                  <a:pt x="521" y="189"/>
                </a:lnTo>
                <a:lnTo>
                  <a:pt x="520" y="188"/>
                </a:lnTo>
                <a:lnTo>
                  <a:pt x="516" y="188"/>
                </a:lnTo>
                <a:lnTo>
                  <a:pt x="516" y="186"/>
                </a:lnTo>
                <a:lnTo>
                  <a:pt x="517" y="184"/>
                </a:lnTo>
                <a:lnTo>
                  <a:pt x="514" y="183"/>
                </a:lnTo>
                <a:lnTo>
                  <a:pt x="514" y="183"/>
                </a:lnTo>
                <a:lnTo>
                  <a:pt x="516" y="178"/>
                </a:lnTo>
                <a:lnTo>
                  <a:pt x="519" y="170"/>
                </a:lnTo>
                <a:lnTo>
                  <a:pt x="522" y="164"/>
                </a:lnTo>
                <a:lnTo>
                  <a:pt x="522" y="163"/>
                </a:lnTo>
                <a:lnTo>
                  <a:pt x="526" y="165"/>
                </a:lnTo>
                <a:lnTo>
                  <a:pt x="528" y="166"/>
                </a:lnTo>
                <a:lnTo>
                  <a:pt x="528" y="165"/>
                </a:lnTo>
                <a:lnTo>
                  <a:pt x="536" y="166"/>
                </a:lnTo>
                <a:lnTo>
                  <a:pt x="536" y="163"/>
                </a:lnTo>
                <a:lnTo>
                  <a:pt x="541" y="149"/>
                </a:lnTo>
                <a:lnTo>
                  <a:pt x="543" y="142"/>
                </a:lnTo>
                <a:lnTo>
                  <a:pt x="542" y="142"/>
                </a:lnTo>
                <a:lnTo>
                  <a:pt x="537" y="138"/>
                </a:lnTo>
                <a:lnTo>
                  <a:pt x="531" y="133"/>
                </a:lnTo>
                <a:lnTo>
                  <a:pt x="528" y="132"/>
                </a:lnTo>
                <a:lnTo>
                  <a:pt x="511" y="119"/>
                </a:lnTo>
                <a:lnTo>
                  <a:pt x="514" y="118"/>
                </a:lnTo>
                <a:lnTo>
                  <a:pt x="514" y="117"/>
                </a:lnTo>
                <a:lnTo>
                  <a:pt x="516" y="117"/>
                </a:lnTo>
                <a:lnTo>
                  <a:pt x="519" y="117"/>
                </a:lnTo>
                <a:lnTo>
                  <a:pt x="519" y="115"/>
                </a:lnTo>
                <a:lnTo>
                  <a:pt x="519" y="113"/>
                </a:lnTo>
                <a:lnTo>
                  <a:pt x="519" y="112"/>
                </a:lnTo>
                <a:lnTo>
                  <a:pt x="515" y="111"/>
                </a:lnTo>
                <a:lnTo>
                  <a:pt x="514" y="111"/>
                </a:lnTo>
                <a:lnTo>
                  <a:pt x="512" y="110"/>
                </a:lnTo>
                <a:lnTo>
                  <a:pt x="509" y="109"/>
                </a:lnTo>
                <a:lnTo>
                  <a:pt x="502" y="105"/>
                </a:lnTo>
                <a:lnTo>
                  <a:pt x="496" y="102"/>
                </a:lnTo>
                <a:lnTo>
                  <a:pt x="495" y="101"/>
                </a:lnTo>
                <a:lnTo>
                  <a:pt x="491" y="99"/>
                </a:lnTo>
                <a:lnTo>
                  <a:pt x="486" y="96"/>
                </a:lnTo>
                <a:lnTo>
                  <a:pt x="483" y="94"/>
                </a:lnTo>
                <a:lnTo>
                  <a:pt x="481" y="93"/>
                </a:lnTo>
                <a:lnTo>
                  <a:pt x="476" y="90"/>
                </a:lnTo>
                <a:lnTo>
                  <a:pt x="468" y="84"/>
                </a:lnTo>
                <a:lnTo>
                  <a:pt x="466" y="83"/>
                </a:lnTo>
                <a:lnTo>
                  <a:pt x="477" y="67"/>
                </a:lnTo>
                <a:lnTo>
                  <a:pt x="479" y="65"/>
                </a:lnTo>
                <a:lnTo>
                  <a:pt x="484" y="58"/>
                </a:lnTo>
                <a:lnTo>
                  <a:pt x="495" y="44"/>
                </a:lnTo>
                <a:lnTo>
                  <a:pt x="496" y="43"/>
                </a:lnTo>
                <a:lnTo>
                  <a:pt x="498" y="43"/>
                </a:lnTo>
                <a:lnTo>
                  <a:pt x="501" y="44"/>
                </a:lnTo>
                <a:lnTo>
                  <a:pt x="503" y="44"/>
                </a:lnTo>
                <a:lnTo>
                  <a:pt x="504" y="45"/>
                </a:lnTo>
                <a:lnTo>
                  <a:pt x="506" y="42"/>
                </a:lnTo>
                <a:lnTo>
                  <a:pt x="509" y="41"/>
                </a:lnTo>
                <a:lnTo>
                  <a:pt x="529" y="37"/>
                </a:lnTo>
                <a:lnTo>
                  <a:pt x="538" y="36"/>
                </a:lnTo>
                <a:lnTo>
                  <a:pt x="541" y="35"/>
                </a:lnTo>
                <a:lnTo>
                  <a:pt x="553" y="33"/>
                </a:lnTo>
                <a:lnTo>
                  <a:pt x="556" y="32"/>
                </a:lnTo>
                <a:lnTo>
                  <a:pt x="611" y="22"/>
                </a:lnTo>
                <a:lnTo>
                  <a:pt x="617" y="20"/>
                </a:lnTo>
                <a:lnTo>
                  <a:pt x="622" y="28"/>
                </a:lnTo>
                <a:lnTo>
                  <a:pt x="624" y="31"/>
                </a:lnTo>
                <a:lnTo>
                  <a:pt x="628" y="32"/>
                </a:lnTo>
                <a:lnTo>
                  <a:pt x="659" y="0"/>
                </a:lnTo>
                <a:lnTo>
                  <a:pt x="689" y="45"/>
                </a:lnTo>
                <a:lnTo>
                  <a:pt x="691" y="48"/>
                </a:lnTo>
                <a:lnTo>
                  <a:pt x="697" y="58"/>
                </a:lnTo>
                <a:lnTo>
                  <a:pt x="702" y="67"/>
                </a:lnTo>
                <a:lnTo>
                  <a:pt x="709" y="63"/>
                </a:lnTo>
                <a:lnTo>
                  <a:pt x="711" y="62"/>
                </a:lnTo>
                <a:lnTo>
                  <a:pt x="722" y="57"/>
                </a:lnTo>
                <a:lnTo>
                  <a:pt x="733" y="52"/>
                </a:lnTo>
                <a:lnTo>
                  <a:pt x="735" y="51"/>
                </a:lnTo>
                <a:lnTo>
                  <a:pt x="744" y="47"/>
                </a:lnTo>
                <a:lnTo>
                  <a:pt x="747" y="46"/>
                </a:lnTo>
                <a:lnTo>
                  <a:pt x="748" y="48"/>
                </a:lnTo>
                <a:lnTo>
                  <a:pt x="749" y="49"/>
                </a:lnTo>
                <a:lnTo>
                  <a:pt x="750" y="51"/>
                </a:lnTo>
                <a:lnTo>
                  <a:pt x="764" y="87"/>
                </a:lnTo>
                <a:lnTo>
                  <a:pt x="773" y="108"/>
                </a:lnTo>
                <a:lnTo>
                  <a:pt x="779" y="123"/>
                </a:lnTo>
                <a:lnTo>
                  <a:pt x="781" y="127"/>
                </a:lnTo>
                <a:lnTo>
                  <a:pt x="775" y="141"/>
                </a:lnTo>
                <a:lnTo>
                  <a:pt x="840" y="161"/>
                </a:lnTo>
                <a:lnTo>
                  <a:pt x="879" y="156"/>
                </a:lnTo>
                <a:lnTo>
                  <a:pt x="911" y="152"/>
                </a:lnTo>
                <a:lnTo>
                  <a:pt x="916" y="151"/>
                </a:lnTo>
                <a:lnTo>
                  <a:pt x="924" y="150"/>
                </a:lnTo>
                <a:lnTo>
                  <a:pt x="925" y="150"/>
                </a:lnTo>
                <a:lnTo>
                  <a:pt x="926" y="153"/>
                </a:lnTo>
                <a:lnTo>
                  <a:pt x="927" y="153"/>
                </a:lnTo>
                <a:lnTo>
                  <a:pt x="928" y="153"/>
                </a:lnTo>
                <a:lnTo>
                  <a:pt x="934" y="162"/>
                </a:lnTo>
                <a:lnTo>
                  <a:pt x="932" y="163"/>
                </a:lnTo>
                <a:lnTo>
                  <a:pt x="938" y="174"/>
                </a:lnTo>
                <a:lnTo>
                  <a:pt x="943" y="174"/>
                </a:lnTo>
                <a:lnTo>
                  <a:pt x="943" y="174"/>
                </a:lnTo>
                <a:lnTo>
                  <a:pt x="947" y="185"/>
                </a:lnTo>
                <a:lnTo>
                  <a:pt x="950" y="192"/>
                </a:lnTo>
                <a:lnTo>
                  <a:pt x="951" y="195"/>
                </a:lnTo>
                <a:lnTo>
                  <a:pt x="955" y="206"/>
                </a:lnTo>
                <a:lnTo>
                  <a:pt x="958" y="216"/>
                </a:lnTo>
                <a:lnTo>
                  <a:pt x="959" y="217"/>
                </a:lnTo>
                <a:lnTo>
                  <a:pt x="960" y="219"/>
                </a:lnTo>
                <a:lnTo>
                  <a:pt x="963" y="229"/>
                </a:lnTo>
                <a:lnTo>
                  <a:pt x="963" y="230"/>
                </a:lnTo>
                <a:lnTo>
                  <a:pt x="963" y="231"/>
                </a:lnTo>
                <a:lnTo>
                  <a:pt x="965" y="233"/>
                </a:lnTo>
                <a:lnTo>
                  <a:pt x="966" y="233"/>
                </a:lnTo>
                <a:lnTo>
                  <a:pt x="967" y="234"/>
                </a:lnTo>
                <a:lnTo>
                  <a:pt x="974" y="237"/>
                </a:lnTo>
                <a:lnTo>
                  <a:pt x="971" y="242"/>
                </a:lnTo>
                <a:lnTo>
                  <a:pt x="957" y="235"/>
                </a:lnTo>
                <a:lnTo>
                  <a:pt x="954" y="250"/>
                </a:lnTo>
                <a:lnTo>
                  <a:pt x="953" y="256"/>
                </a:lnTo>
                <a:lnTo>
                  <a:pt x="954" y="261"/>
                </a:lnTo>
                <a:lnTo>
                  <a:pt x="954" y="261"/>
                </a:lnTo>
                <a:lnTo>
                  <a:pt x="955" y="261"/>
                </a:lnTo>
                <a:lnTo>
                  <a:pt x="957" y="270"/>
                </a:lnTo>
                <a:lnTo>
                  <a:pt x="957" y="275"/>
                </a:lnTo>
                <a:lnTo>
                  <a:pt x="957" y="275"/>
                </a:lnTo>
                <a:lnTo>
                  <a:pt x="957" y="276"/>
                </a:lnTo>
                <a:lnTo>
                  <a:pt x="960" y="300"/>
                </a:lnTo>
                <a:lnTo>
                  <a:pt x="960" y="301"/>
                </a:lnTo>
                <a:lnTo>
                  <a:pt x="959" y="302"/>
                </a:lnTo>
                <a:lnTo>
                  <a:pt x="957" y="302"/>
                </a:lnTo>
                <a:lnTo>
                  <a:pt x="957" y="302"/>
                </a:lnTo>
                <a:lnTo>
                  <a:pt x="955" y="306"/>
                </a:lnTo>
                <a:lnTo>
                  <a:pt x="953" y="312"/>
                </a:lnTo>
                <a:lnTo>
                  <a:pt x="940" y="334"/>
                </a:lnTo>
                <a:lnTo>
                  <a:pt x="941" y="334"/>
                </a:lnTo>
                <a:lnTo>
                  <a:pt x="940" y="336"/>
                </a:lnTo>
                <a:lnTo>
                  <a:pt x="939" y="335"/>
                </a:lnTo>
                <a:lnTo>
                  <a:pt x="932" y="348"/>
                </a:lnTo>
                <a:lnTo>
                  <a:pt x="935" y="351"/>
                </a:lnTo>
                <a:lnTo>
                  <a:pt x="932" y="353"/>
                </a:lnTo>
                <a:lnTo>
                  <a:pt x="929" y="355"/>
                </a:lnTo>
                <a:lnTo>
                  <a:pt x="929" y="356"/>
                </a:lnTo>
                <a:lnTo>
                  <a:pt x="929" y="357"/>
                </a:lnTo>
                <a:lnTo>
                  <a:pt x="929" y="357"/>
                </a:lnTo>
                <a:lnTo>
                  <a:pt x="929" y="360"/>
                </a:lnTo>
                <a:lnTo>
                  <a:pt x="925" y="363"/>
                </a:lnTo>
                <a:lnTo>
                  <a:pt x="921" y="367"/>
                </a:lnTo>
                <a:lnTo>
                  <a:pt x="920" y="369"/>
                </a:lnTo>
                <a:lnTo>
                  <a:pt x="918" y="372"/>
                </a:lnTo>
                <a:lnTo>
                  <a:pt x="917" y="374"/>
                </a:lnTo>
                <a:lnTo>
                  <a:pt x="915" y="377"/>
                </a:lnTo>
                <a:lnTo>
                  <a:pt x="916" y="379"/>
                </a:lnTo>
                <a:lnTo>
                  <a:pt x="915" y="379"/>
                </a:lnTo>
                <a:lnTo>
                  <a:pt x="909" y="393"/>
                </a:lnTo>
                <a:lnTo>
                  <a:pt x="907" y="397"/>
                </a:lnTo>
                <a:lnTo>
                  <a:pt x="906" y="402"/>
                </a:lnTo>
                <a:lnTo>
                  <a:pt x="904" y="413"/>
                </a:lnTo>
                <a:lnTo>
                  <a:pt x="903" y="415"/>
                </a:lnTo>
                <a:lnTo>
                  <a:pt x="903" y="416"/>
                </a:lnTo>
                <a:lnTo>
                  <a:pt x="903" y="418"/>
                </a:lnTo>
                <a:lnTo>
                  <a:pt x="902" y="419"/>
                </a:lnTo>
                <a:lnTo>
                  <a:pt x="901" y="424"/>
                </a:lnTo>
                <a:lnTo>
                  <a:pt x="896" y="443"/>
                </a:lnTo>
                <a:lnTo>
                  <a:pt x="894" y="449"/>
                </a:lnTo>
                <a:lnTo>
                  <a:pt x="893" y="449"/>
                </a:lnTo>
                <a:lnTo>
                  <a:pt x="892" y="457"/>
                </a:lnTo>
                <a:lnTo>
                  <a:pt x="899" y="458"/>
                </a:lnTo>
                <a:lnTo>
                  <a:pt x="896" y="461"/>
                </a:lnTo>
                <a:lnTo>
                  <a:pt x="898" y="465"/>
                </a:lnTo>
                <a:lnTo>
                  <a:pt x="898" y="466"/>
                </a:lnTo>
                <a:lnTo>
                  <a:pt x="900" y="467"/>
                </a:lnTo>
                <a:lnTo>
                  <a:pt x="904" y="472"/>
                </a:lnTo>
                <a:lnTo>
                  <a:pt x="916" y="480"/>
                </a:lnTo>
                <a:lnTo>
                  <a:pt x="916" y="480"/>
                </a:lnTo>
                <a:lnTo>
                  <a:pt x="925" y="486"/>
                </a:lnTo>
                <a:lnTo>
                  <a:pt x="932" y="492"/>
                </a:lnTo>
                <a:lnTo>
                  <a:pt x="941" y="496"/>
                </a:lnTo>
                <a:lnTo>
                  <a:pt x="946" y="499"/>
                </a:lnTo>
                <a:lnTo>
                  <a:pt x="949" y="500"/>
                </a:lnTo>
                <a:lnTo>
                  <a:pt x="955" y="504"/>
                </a:lnTo>
                <a:lnTo>
                  <a:pt x="954" y="506"/>
                </a:lnTo>
                <a:lnTo>
                  <a:pt x="956" y="506"/>
                </a:lnTo>
                <a:lnTo>
                  <a:pt x="957" y="509"/>
                </a:lnTo>
                <a:lnTo>
                  <a:pt x="953" y="515"/>
                </a:lnTo>
                <a:lnTo>
                  <a:pt x="952" y="518"/>
                </a:lnTo>
                <a:lnTo>
                  <a:pt x="955" y="528"/>
                </a:lnTo>
                <a:lnTo>
                  <a:pt x="958" y="533"/>
                </a:lnTo>
                <a:lnTo>
                  <a:pt x="961" y="536"/>
                </a:lnTo>
                <a:lnTo>
                  <a:pt x="962" y="536"/>
                </a:lnTo>
                <a:lnTo>
                  <a:pt x="988" y="551"/>
                </a:lnTo>
                <a:lnTo>
                  <a:pt x="988" y="552"/>
                </a:lnTo>
                <a:lnTo>
                  <a:pt x="989" y="553"/>
                </a:lnTo>
                <a:lnTo>
                  <a:pt x="997" y="565"/>
                </a:lnTo>
                <a:lnTo>
                  <a:pt x="995" y="565"/>
                </a:lnTo>
                <a:lnTo>
                  <a:pt x="1000" y="572"/>
                </a:lnTo>
                <a:lnTo>
                  <a:pt x="1008" y="579"/>
                </a:lnTo>
                <a:lnTo>
                  <a:pt x="1011" y="581"/>
                </a:lnTo>
                <a:lnTo>
                  <a:pt x="1013" y="581"/>
                </a:lnTo>
                <a:lnTo>
                  <a:pt x="1027" y="570"/>
                </a:lnTo>
                <a:lnTo>
                  <a:pt x="1030" y="573"/>
                </a:lnTo>
                <a:lnTo>
                  <a:pt x="1030" y="573"/>
                </a:lnTo>
                <a:lnTo>
                  <a:pt x="1038" y="575"/>
                </a:lnTo>
                <a:lnTo>
                  <a:pt x="1044" y="580"/>
                </a:lnTo>
                <a:lnTo>
                  <a:pt x="1047" y="587"/>
                </a:lnTo>
                <a:lnTo>
                  <a:pt x="1069" y="600"/>
                </a:lnTo>
                <a:lnTo>
                  <a:pt x="1072" y="609"/>
                </a:lnTo>
                <a:lnTo>
                  <a:pt x="1095" y="623"/>
                </a:lnTo>
                <a:lnTo>
                  <a:pt x="1089" y="635"/>
                </a:lnTo>
                <a:lnTo>
                  <a:pt x="1088" y="635"/>
                </a:lnTo>
                <a:lnTo>
                  <a:pt x="1086" y="634"/>
                </a:lnTo>
                <a:lnTo>
                  <a:pt x="1082" y="632"/>
                </a:lnTo>
                <a:lnTo>
                  <a:pt x="1075" y="631"/>
                </a:lnTo>
                <a:lnTo>
                  <a:pt x="1069" y="629"/>
                </a:lnTo>
                <a:lnTo>
                  <a:pt x="1061" y="630"/>
                </a:lnTo>
                <a:lnTo>
                  <a:pt x="1053" y="632"/>
                </a:lnTo>
                <a:lnTo>
                  <a:pt x="1046" y="635"/>
                </a:lnTo>
                <a:lnTo>
                  <a:pt x="1035" y="644"/>
                </a:lnTo>
                <a:lnTo>
                  <a:pt x="1030" y="647"/>
                </a:lnTo>
                <a:lnTo>
                  <a:pt x="1019" y="655"/>
                </a:lnTo>
                <a:lnTo>
                  <a:pt x="1012" y="637"/>
                </a:lnTo>
                <a:lnTo>
                  <a:pt x="1011" y="635"/>
                </a:lnTo>
                <a:lnTo>
                  <a:pt x="1008" y="632"/>
                </a:lnTo>
                <a:lnTo>
                  <a:pt x="996" y="628"/>
                </a:lnTo>
                <a:lnTo>
                  <a:pt x="994" y="628"/>
                </a:lnTo>
                <a:lnTo>
                  <a:pt x="992" y="628"/>
                </a:lnTo>
                <a:lnTo>
                  <a:pt x="988" y="628"/>
                </a:lnTo>
                <a:lnTo>
                  <a:pt x="986" y="629"/>
                </a:lnTo>
                <a:lnTo>
                  <a:pt x="985" y="632"/>
                </a:lnTo>
                <a:lnTo>
                  <a:pt x="981" y="641"/>
                </a:lnTo>
                <a:lnTo>
                  <a:pt x="977" y="632"/>
                </a:lnTo>
                <a:lnTo>
                  <a:pt x="975" y="629"/>
                </a:lnTo>
                <a:lnTo>
                  <a:pt x="975" y="628"/>
                </a:lnTo>
                <a:lnTo>
                  <a:pt x="974" y="626"/>
                </a:lnTo>
                <a:lnTo>
                  <a:pt x="973" y="615"/>
                </a:lnTo>
                <a:lnTo>
                  <a:pt x="967" y="608"/>
                </a:lnTo>
                <a:lnTo>
                  <a:pt x="959" y="598"/>
                </a:lnTo>
                <a:lnTo>
                  <a:pt x="953" y="593"/>
                </a:lnTo>
                <a:lnTo>
                  <a:pt x="938" y="582"/>
                </a:lnTo>
                <a:lnTo>
                  <a:pt x="913" y="576"/>
                </a:lnTo>
                <a:lnTo>
                  <a:pt x="891" y="563"/>
                </a:lnTo>
                <a:lnTo>
                  <a:pt x="878" y="558"/>
                </a:lnTo>
                <a:lnTo>
                  <a:pt x="854" y="543"/>
                </a:lnTo>
                <a:lnTo>
                  <a:pt x="845" y="536"/>
                </a:lnTo>
                <a:lnTo>
                  <a:pt x="844" y="536"/>
                </a:lnTo>
                <a:lnTo>
                  <a:pt x="843" y="531"/>
                </a:lnTo>
                <a:lnTo>
                  <a:pt x="845" y="530"/>
                </a:lnTo>
                <a:lnTo>
                  <a:pt x="847" y="525"/>
                </a:lnTo>
                <a:lnTo>
                  <a:pt x="848" y="524"/>
                </a:lnTo>
                <a:lnTo>
                  <a:pt x="848" y="522"/>
                </a:lnTo>
                <a:lnTo>
                  <a:pt x="848" y="522"/>
                </a:lnTo>
                <a:lnTo>
                  <a:pt x="845" y="519"/>
                </a:lnTo>
                <a:lnTo>
                  <a:pt x="842" y="520"/>
                </a:lnTo>
                <a:lnTo>
                  <a:pt x="840" y="519"/>
                </a:lnTo>
                <a:lnTo>
                  <a:pt x="836" y="517"/>
                </a:lnTo>
                <a:lnTo>
                  <a:pt x="832" y="516"/>
                </a:lnTo>
                <a:lnTo>
                  <a:pt x="814" y="504"/>
                </a:lnTo>
                <a:lnTo>
                  <a:pt x="811" y="503"/>
                </a:lnTo>
                <a:lnTo>
                  <a:pt x="775" y="491"/>
                </a:lnTo>
                <a:lnTo>
                  <a:pt x="763" y="487"/>
                </a:lnTo>
                <a:lnTo>
                  <a:pt x="757" y="488"/>
                </a:lnTo>
                <a:lnTo>
                  <a:pt x="757" y="489"/>
                </a:lnTo>
                <a:lnTo>
                  <a:pt x="755" y="488"/>
                </a:lnTo>
                <a:lnTo>
                  <a:pt x="751" y="488"/>
                </a:lnTo>
                <a:lnTo>
                  <a:pt x="748" y="489"/>
                </a:lnTo>
                <a:lnTo>
                  <a:pt x="745" y="489"/>
                </a:lnTo>
                <a:lnTo>
                  <a:pt x="741" y="491"/>
                </a:lnTo>
                <a:lnTo>
                  <a:pt x="736" y="493"/>
                </a:lnTo>
                <a:lnTo>
                  <a:pt x="734" y="495"/>
                </a:lnTo>
                <a:lnTo>
                  <a:pt x="732" y="497"/>
                </a:lnTo>
                <a:lnTo>
                  <a:pt x="730" y="500"/>
                </a:lnTo>
                <a:lnTo>
                  <a:pt x="727" y="504"/>
                </a:lnTo>
                <a:lnTo>
                  <a:pt x="708" y="527"/>
                </a:lnTo>
                <a:lnTo>
                  <a:pt x="707" y="528"/>
                </a:lnTo>
                <a:lnTo>
                  <a:pt x="705" y="528"/>
                </a:lnTo>
                <a:lnTo>
                  <a:pt x="705" y="529"/>
                </a:lnTo>
                <a:lnTo>
                  <a:pt x="702" y="530"/>
                </a:lnTo>
                <a:lnTo>
                  <a:pt x="701" y="530"/>
                </a:lnTo>
                <a:lnTo>
                  <a:pt x="699" y="530"/>
                </a:lnTo>
                <a:lnTo>
                  <a:pt x="697" y="529"/>
                </a:lnTo>
                <a:lnTo>
                  <a:pt x="695" y="528"/>
                </a:lnTo>
                <a:lnTo>
                  <a:pt x="694" y="528"/>
                </a:lnTo>
                <a:lnTo>
                  <a:pt x="692" y="528"/>
                </a:lnTo>
                <a:lnTo>
                  <a:pt x="690" y="528"/>
                </a:lnTo>
                <a:lnTo>
                  <a:pt x="689" y="528"/>
                </a:lnTo>
                <a:lnTo>
                  <a:pt x="688" y="529"/>
                </a:lnTo>
                <a:lnTo>
                  <a:pt x="686" y="530"/>
                </a:lnTo>
                <a:lnTo>
                  <a:pt x="685" y="531"/>
                </a:lnTo>
                <a:lnTo>
                  <a:pt x="684" y="531"/>
                </a:lnTo>
                <a:lnTo>
                  <a:pt x="682" y="532"/>
                </a:lnTo>
                <a:lnTo>
                  <a:pt x="682" y="534"/>
                </a:lnTo>
                <a:lnTo>
                  <a:pt x="680" y="535"/>
                </a:lnTo>
                <a:lnTo>
                  <a:pt x="680" y="536"/>
                </a:lnTo>
                <a:lnTo>
                  <a:pt x="678" y="537"/>
                </a:lnTo>
                <a:lnTo>
                  <a:pt x="659" y="561"/>
                </a:lnTo>
                <a:lnTo>
                  <a:pt x="644" y="580"/>
                </a:lnTo>
                <a:lnTo>
                  <a:pt x="642" y="582"/>
                </a:lnTo>
                <a:lnTo>
                  <a:pt x="640" y="584"/>
                </a:lnTo>
                <a:lnTo>
                  <a:pt x="637" y="587"/>
                </a:lnTo>
                <a:lnTo>
                  <a:pt x="635" y="591"/>
                </a:lnTo>
                <a:lnTo>
                  <a:pt x="635" y="595"/>
                </a:lnTo>
                <a:lnTo>
                  <a:pt x="635" y="598"/>
                </a:lnTo>
                <a:lnTo>
                  <a:pt x="634" y="601"/>
                </a:lnTo>
                <a:lnTo>
                  <a:pt x="631" y="602"/>
                </a:lnTo>
                <a:lnTo>
                  <a:pt x="622" y="591"/>
                </a:lnTo>
                <a:lnTo>
                  <a:pt x="598" y="578"/>
                </a:lnTo>
                <a:lnTo>
                  <a:pt x="595" y="577"/>
                </a:lnTo>
                <a:lnTo>
                  <a:pt x="557" y="557"/>
                </a:lnTo>
                <a:lnTo>
                  <a:pt x="535" y="545"/>
                </a:lnTo>
                <a:lnTo>
                  <a:pt x="533" y="544"/>
                </a:lnTo>
                <a:lnTo>
                  <a:pt x="481" y="517"/>
                </a:lnTo>
                <a:lnTo>
                  <a:pt x="475" y="514"/>
                </a:lnTo>
                <a:lnTo>
                  <a:pt x="469" y="511"/>
                </a:lnTo>
                <a:lnTo>
                  <a:pt x="463" y="511"/>
                </a:lnTo>
                <a:lnTo>
                  <a:pt x="467" y="517"/>
                </a:lnTo>
                <a:lnTo>
                  <a:pt x="474" y="535"/>
                </a:lnTo>
                <a:lnTo>
                  <a:pt x="475" y="538"/>
                </a:lnTo>
                <a:lnTo>
                  <a:pt x="480" y="551"/>
                </a:lnTo>
                <a:lnTo>
                  <a:pt x="481" y="554"/>
                </a:lnTo>
                <a:lnTo>
                  <a:pt x="485" y="564"/>
                </a:lnTo>
                <a:lnTo>
                  <a:pt x="486" y="566"/>
                </a:lnTo>
                <a:lnTo>
                  <a:pt x="491" y="579"/>
                </a:lnTo>
                <a:lnTo>
                  <a:pt x="491" y="582"/>
                </a:lnTo>
                <a:lnTo>
                  <a:pt x="496" y="592"/>
                </a:lnTo>
                <a:lnTo>
                  <a:pt x="497" y="596"/>
                </a:lnTo>
                <a:lnTo>
                  <a:pt x="498" y="598"/>
                </a:lnTo>
                <a:lnTo>
                  <a:pt x="507" y="622"/>
                </a:lnTo>
                <a:lnTo>
                  <a:pt x="508" y="624"/>
                </a:lnTo>
                <a:lnTo>
                  <a:pt x="503" y="629"/>
                </a:lnTo>
                <a:lnTo>
                  <a:pt x="495" y="645"/>
                </a:lnTo>
                <a:lnTo>
                  <a:pt x="495" y="650"/>
                </a:lnTo>
                <a:lnTo>
                  <a:pt x="489" y="648"/>
                </a:lnTo>
                <a:lnTo>
                  <a:pt x="487" y="646"/>
                </a:lnTo>
                <a:lnTo>
                  <a:pt x="470" y="638"/>
                </a:lnTo>
                <a:lnTo>
                  <a:pt x="467" y="638"/>
                </a:lnTo>
                <a:lnTo>
                  <a:pt x="446" y="632"/>
                </a:lnTo>
                <a:lnTo>
                  <a:pt x="419" y="626"/>
                </a:lnTo>
                <a:lnTo>
                  <a:pt x="407" y="624"/>
                </a:lnTo>
                <a:lnTo>
                  <a:pt x="402" y="623"/>
                </a:lnTo>
                <a:lnTo>
                  <a:pt x="402" y="623"/>
                </a:lnTo>
                <a:lnTo>
                  <a:pt x="351" y="612"/>
                </a:lnTo>
                <a:lnTo>
                  <a:pt x="351" y="615"/>
                </a:lnTo>
                <a:lnTo>
                  <a:pt x="351" y="618"/>
                </a:lnTo>
                <a:lnTo>
                  <a:pt x="352" y="618"/>
                </a:lnTo>
                <a:lnTo>
                  <a:pt x="353" y="621"/>
                </a:lnTo>
                <a:lnTo>
                  <a:pt x="357" y="638"/>
                </a:lnTo>
                <a:lnTo>
                  <a:pt x="348" y="652"/>
                </a:lnTo>
                <a:lnTo>
                  <a:pt x="344" y="654"/>
                </a:lnTo>
                <a:lnTo>
                  <a:pt x="320" y="668"/>
                </a:lnTo>
                <a:lnTo>
                  <a:pt x="295" y="668"/>
                </a:lnTo>
                <a:lnTo>
                  <a:pt x="286" y="685"/>
                </a:lnTo>
                <a:lnTo>
                  <a:pt x="285" y="687"/>
                </a:lnTo>
                <a:lnTo>
                  <a:pt x="230" y="685"/>
                </a:lnTo>
                <a:lnTo>
                  <a:pt x="230" y="682"/>
                </a:lnTo>
                <a:lnTo>
                  <a:pt x="231" y="657"/>
                </a:lnTo>
                <a:lnTo>
                  <a:pt x="159" y="657"/>
                </a:lnTo>
                <a:lnTo>
                  <a:pt x="159" y="665"/>
                </a:lnTo>
                <a:lnTo>
                  <a:pt x="159" y="669"/>
                </a:lnTo>
                <a:lnTo>
                  <a:pt x="145" y="670"/>
                </a:lnTo>
                <a:lnTo>
                  <a:pt x="138" y="670"/>
                </a:lnTo>
                <a:lnTo>
                  <a:pt x="134" y="670"/>
                </a:lnTo>
                <a:lnTo>
                  <a:pt x="125" y="670"/>
                </a:lnTo>
                <a:lnTo>
                  <a:pt x="121" y="670"/>
                </a:lnTo>
                <a:lnTo>
                  <a:pt x="75" y="669"/>
                </a:lnTo>
                <a:lnTo>
                  <a:pt x="71" y="669"/>
                </a:lnTo>
                <a:lnTo>
                  <a:pt x="54" y="669"/>
                </a:lnTo>
                <a:lnTo>
                  <a:pt x="51" y="669"/>
                </a:lnTo>
                <a:lnTo>
                  <a:pt x="36" y="669"/>
                </a:lnTo>
                <a:lnTo>
                  <a:pt x="32" y="669"/>
                </a:lnTo>
                <a:lnTo>
                  <a:pt x="28" y="668"/>
                </a:lnTo>
                <a:lnTo>
                  <a:pt x="29" y="666"/>
                </a:lnTo>
                <a:lnTo>
                  <a:pt x="51" y="666"/>
                </a:lnTo>
                <a:lnTo>
                  <a:pt x="52" y="629"/>
                </a:lnTo>
                <a:lnTo>
                  <a:pt x="46" y="628"/>
                </a:lnTo>
                <a:lnTo>
                  <a:pt x="47" y="625"/>
                </a:lnTo>
                <a:lnTo>
                  <a:pt x="58" y="604"/>
                </a:lnTo>
                <a:lnTo>
                  <a:pt x="63" y="604"/>
                </a:lnTo>
                <a:lnTo>
                  <a:pt x="64" y="589"/>
                </a:lnTo>
                <a:lnTo>
                  <a:pt x="73" y="574"/>
                </a:lnTo>
                <a:lnTo>
                  <a:pt x="73" y="571"/>
                </a:lnTo>
                <a:lnTo>
                  <a:pt x="71" y="570"/>
                </a:lnTo>
                <a:lnTo>
                  <a:pt x="70" y="570"/>
                </a:lnTo>
                <a:lnTo>
                  <a:pt x="70" y="570"/>
                </a:lnTo>
                <a:lnTo>
                  <a:pt x="69" y="570"/>
                </a:lnTo>
                <a:lnTo>
                  <a:pt x="67" y="569"/>
                </a:lnTo>
                <a:lnTo>
                  <a:pt x="65" y="568"/>
                </a:lnTo>
                <a:lnTo>
                  <a:pt x="60" y="567"/>
                </a:lnTo>
                <a:lnTo>
                  <a:pt x="56" y="565"/>
                </a:lnTo>
                <a:lnTo>
                  <a:pt x="54" y="565"/>
                </a:lnTo>
                <a:lnTo>
                  <a:pt x="49" y="563"/>
                </a:lnTo>
                <a:lnTo>
                  <a:pt x="44" y="562"/>
                </a:lnTo>
                <a:lnTo>
                  <a:pt x="40" y="560"/>
                </a:lnTo>
                <a:lnTo>
                  <a:pt x="40" y="560"/>
                </a:lnTo>
                <a:lnTo>
                  <a:pt x="36" y="559"/>
                </a:lnTo>
                <a:lnTo>
                  <a:pt x="34" y="558"/>
                </a:lnTo>
                <a:lnTo>
                  <a:pt x="28" y="556"/>
                </a:lnTo>
                <a:lnTo>
                  <a:pt x="27" y="556"/>
                </a:lnTo>
                <a:lnTo>
                  <a:pt x="25" y="555"/>
                </a:lnTo>
                <a:lnTo>
                  <a:pt x="25" y="553"/>
                </a:lnTo>
                <a:lnTo>
                  <a:pt x="9" y="547"/>
                </a:lnTo>
                <a:lnTo>
                  <a:pt x="8" y="549"/>
                </a:lnTo>
                <a:lnTo>
                  <a:pt x="6" y="548"/>
                </a:lnTo>
                <a:lnTo>
                  <a:pt x="0" y="547"/>
                </a:lnTo>
                <a:lnTo>
                  <a:pt x="0" y="545"/>
                </a:lnTo>
                <a:lnTo>
                  <a:pt x="3" y="538"/>
                </a:lnTo>
                <a:lnTo>
                  <a:pt x="1" y="531"/>
                </a:lnTo>
                <a:lnTo>
                  <a:pt x="3" y="500"/>
                </a:lnTo>
                <a:lnTo>
                  <a:pt x="3" y="487"/>
                </a:lnTo>
                <a:lnTo>
                  <a:pt x="12" y="477"/>
                </a:lnTo>
                <a:lnTo>
                  <a:pt x="13" y="467"/>
                </a:lnTo>
                <a:lnTo>
                  <a:pt x="11" y="466"/>
                </a:lnTo>
                <a:lnTo>
                  <a:pt x="23" y="451"/>
                </a:lnTo>
                <a:lnTo>
                  <a:pt x="28" y="427"/>
                </a:lnTo>
                <a:lnTo>
                  <a:pt x="29" y="424"/>
                </a:lnTo>
                <a:lnTo>
                  <a:pt x="42" y="402"/>
                </a:lnTo>
                <a:lnTo>
                  <a:pt x="45" y="394"/>
                </a:lnTo>
                <a:lnTo>
                  <a:pt x="46" y="391"/>
                </a:lnTo>
                <a:lnTo>
                  <a:pt x="48" y="388"/>
                </a:lnTo>
                <a:lnTo>
                  <a:pt x="49" y="391"/>
                </a:lnTo>
                <a:lnTo>
                  <a:pt x="51" y="394"/>
                </a:lnTo>
                <a:lnTo>
                  <a:pt x="53" y="397"/>
                </a:lnTo>
                <a:lnTo>
                  <a:pt x="54" y="399"/>
                </a:lnTo>
                <a:lnTo>
                  <a:pt x="57" y="402"/>
                </a:lnTo>
                <a:lnTo>
                  <a:pt x="60" y="400"/>
                </a:lnTo>
                <a:lnTo>
                  <a:pt x="62" y="396"/>
                </a:lnTo>
                <a:lnTo>
                  <a:pt x="71" y="369"/>
                </a:lnTo>
                <a:lnTo>
                  <a:pt x="72" y="367"/>
                </a:lnTo>
                <a:lnTo>
                  <a:pt x="84" y="333"/>
                </a:lnTo>
                <a:lnTo>
                  <a:pt x="86" y="335"/>
                </a:lnTo>
                <a:lnTo>
                  <a:pt x="96" y="348"/>
                </a:lnTo>
                <a:lnTo>
                  <a:pt x="103" y="347"/>
                </a:lnTo>
                <a:lnTo>
                  <a:pt x="153" y="343"/>
                </a:lnTo>
                <a:lnTo>
                  <a:pt x="156" y="343"/>
                </a:lnTo>
                <a:lnTo>
                  <a:pt x="196" y="339"/>
                </a:lnTo>
                <a:lnTo>
                  <a:pt x="199" y="339"/>
                </a:lnTo>
                <a:lnTo>
                  <a:pt x="213" y="337"/>
                </a:lnTo>
                <a:lnTo>
                  <a:pt x="216" y="337"/>
                </a:lnTo>
                <a:lnTo>
                  <a:pt x="230" y="336"/>
                </a:lnTo>
                <a:lnTo>
                  <a:pt x="233" y="336"/>
                </a:lnTo>
                <a:lnTo>
                  <a:pt x="272" y="332"/>
                </a:lnTo>
                <a:lnTo>
                  <a:pt x="273" y="332"/>
                </a:lnTo>
                <a:lnTo>
                  <a:pt x="276" y="332"/>
                </a:lnTo>
                <a:lnTo>
                  <a:pt x="284" y="313"/>
                </a:lnTo>
                <a:lnTo>
                  <a:pt x="295" y="319"/>
                </a:lnTo>
                <a:lnTo>
                  <a:pt x="301" y="323"/>
                </a:lnTo>
                <a:lnTo>
                  <a:pt x="307" y="326"/>
                </a:lnTo>
                <a:lnTo>
                  <a:pt x="317" y="333"/>
                </a:lnTo>
                <a:lnTo>
                  <a:pt x="321" y="336"/>
                </a:lnTo>
                <a:lnTo>
                  <a:pt x="323" y="337"/>
                </a:lnTo>
                <a:lnTo>
                  <a:pt x="323" y="335"/>
                </a:lnTo>
                <a:lnTo>
                  <a:pt x="330" y="331"/>
                </a:lnTo>
                <a:lnTo>
                  <a:pt x="352" y="359"/>
                </a:lnTo>
                <a:lnTo>
                  <a:pt x="354" y="360"/>
                </a:lnTo>
                <a:lnTo>
                  <a:pt x="356" y="360"/>
                </a:lnTo>
                <a:lnTo>
                  <a:pt x="371" y="350"/>
                </a:lnTo>
                <a:lnTo>
                  <a:pt x="384" y="377"/>
                </a:lnTo>
                <a:lnTo>
                  <a:pt x="385" y="379"/>
                </a:lnTo>
                <a:lnTo>
                  <a:pt x="388" y="381"/>
                </a:lnTo>
                <a:lnTo>
                  <a:pt x="402" y="388"/>
                </a:lnTo>
                <a:lnTo>
                  <a:pt x="407" y="391"/>
                </a:lnTo>
                <a:lnTo>
                  <a:pt x="409" y="389"/>
                </a:lnTo>
                <a:lnTo>
                  <a:pt x="413" y="382"/>
                </a:lnTo>
                <a:lnTo>
                  <a:pt x="413" y="381"/>
                </a:lnTo>
                <a:lnTo>
                  <a:pt x="415" y="379"/>
                </a:lnTo>
                <a:lnTo>
                  <a:pt x="431" y="386"/>
                </a:lnTo>
                <a:lnTo>
                  <a:pt x="435" y="388"/>
                </a:lnTo>
                <a:lnTo>
                  <a:pt x="436" y="388"/>
                </a:lnTo>
                <a:lnTo>
                  <a:pt x="439" y="390"/>
                </a:lnTo>
                <a:lnTo>
                  <a:pt x="444" y="377"/>
                </a:lnTo>
                <a:lnTo>
                  <a:pt x="447" y="377"/>
                </a:lnTo>
                <a:lnTo>
                  <a:pt x="450" y="377"/>
                </a:lnTo>
                <a:lnTo>
                  <a:pt x="452" y="376"/>
                </a:lnTo>
                <a:lnTo>
                  <a:pt x="455" y="368"/>
                </a:lnTo>
                <a:lnTo>
                  <a:pt x="474" y="376"/>
                </a:lnTo>
                <a:lnTo>
                  <a:pt x="476" y="377"/>
                </a:lnTo>
                <a:lnTo>
                  <a:pt x="479" y="377"/>
                </a:lnTo>
                <a:lnTo>
                  <a:pt x="481" y="377"/>
                </a:lnTo>
                <a:lnTo>
                  <a:pt x="483" y="378"/>
                </a:lnTo>
                <a:lnTo>
                  <a:pt x="487" y="378"/>
                </a:lnTo>
                <a:lnTo>
                  <a:pt x="489" y="378"/>
                </a:lnTo>
                <a:lnTo>
                  <a:pt x="493" y="378"/>
                </a:lnTo>
                <a:lnTo>
                  <a:pt x="497" y="377"/>
                </a:lnTo>
                <a:lnTo>
                  <a:pt x="500" y="376"/>
                </a:lnTo>
                <a:lnTo>
                  <a:pt x="503" y="376"/>
                </a:lnTo>
                <a:lnTo>
                  <a:pt x="504" y="375"/>
                </a:lnTo>
                <a:lnTo>
                  <a:pt x="507" y="374"/>
                </a:lnTo>
                <a:lnTo>
                  <a:pt x="509" y="374"/>
                </a:lnTo>
                <a:lnTo>
                  <a:pt x="512" y="372"/>
                </a:lnTo>
                <a:lnTo>
                  <a:pt x="514" y="371"/>
                </a:lnTo>
                <a:lnTo>
                  <a:pt x="516" y="370"/>
                </a:lnTo>
                <a:lnTo>
                  <a:pt x="517" y="368"/>
                </a:lnTo>
                <a:lnTo>
                  <a:pt x="520" y="366"/>
                </a:lnTo>
                <a:lnTo>
                  <a:pt x="524" y="368"/>
                </a:lnTo>
                <a:lnTo>
                  <a:pt x="534" y="346"/>
                </a:lnTo>
                <a:lnTo>
                  <a:pt x="535" y="343"/>
                </a:lnTo>
                <a:lnTo>
                  <a:pt x="539" y="334"/>
                </a:lnTo>
                <a:lnTo>
                  <a:pt x="541" y="333"/>
                </a:lnTo>
                <a:lnTo>
                  <a:pt x="544" y="326"/>
                </a:lnTo>
                <a:close/>
              </a:path>
            </a:pathLst>
          </a:custGeom>
          <a:solidFill>
            <a:srgbClr val="e0e0e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307"/>
          <xdr:cNvSpPr/>
        </xdr:nvSpPr>
        <xdr:spPr>
          <a:xfrm>
            <a:off x="2840040" y="8057880"/>
            <a:ext cx="346680" cy="26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Neukölln</a:t>
            </a:r>
            <a:endParaRPr b="0" lang="en-US" sz="7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1" name="AutoShape 308"/>
          <xdr:cNvSpPr/>
        </xdr:nvSpPr>
        <xdr:spPr>
          <a:xfrm>
            <a:off x="2612880" y="7410240"/>
            <a:ext cx="588600" cy="26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riedrichshain-</a:t>
            </a:r>
            <a:endParaRPr b="0" lang="en-US" sz="7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2" name="AutoShape 309"/>
          <xdr:cNvSpPr/>
        </xdr:nvSpPr>
        <xdr:spPr>
          <a:xfrm>
            <a:off x="2702520" y="7515000"/>
            <a:ext cx="410760" cy="26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Kreuzberg</a:t>
            </a:r>
            <a:endParaRPr b="0" lang="en-US" sz="7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3" name="AutoShape 310"/>
          <xdr:cNvSpPr/>
        </xdr:nvSpPr>
        <xdr:spPr>
          <a:xfrm>
            <a:off x="1913760" y="6572160"/>
            <a:ext cx="544320" cy="26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inickendorf</a:t>
            </a:r>
            <a:endParaRPr b="0" lang="en-US" sz="7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4" name="AutoShape 311"/>
          <xdr:cNvSpPr/>
        </xdr:nvSpPr>
        <xdr:spPr>
          <a:xfrm>
            <a:off x="1783800" y="7457760"/>
            <a:ext cx="618480" cy="26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harlottenburg-</a:t>
            </a:r>
            <a:endParaRPr b="0" lang="en-US" sz="7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5" name="AutoShape 312"/>
          <xdr:cNvSpPr/>
        </xdr:nvSpPr>
        <xdr:spPr>
          <a:xfrm>
            <a:off x="1851120" y="7562520"/>
            <a:ext cx="474840" cy="26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Wilmersdorf</a:t>
            </a:r>
            <a:endParaRPr b="0" lang="en-US" sz="7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6" name="AutoShape 313"/>
          <xdr:cNvSpPr/>
        </xdr:nvSpPr>
        <xdr:spPr>
          <a:xfrm>
            <a:off x="2435400" y="7715160"/>
            <a:ext cx="440280" cy="26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empelhof-</a:t>
            </a:r>
            <a:endParaRPr b="0" lang="en-US" sz="7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7" name="AutoShape 314"/>
          <xdr:cNvSpPr/>
        </xdr:nvSpPr>
        <xdr:spPr>
          <a:xfrm>
            <a:off x="2415240" y="7810200"/>
            <a:ext cx="479880" cy="26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chöneberg</a:t>
            </a:r>
            <a:endParaRPr b="0" lang="en-US" sz="7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8" name="AutoShape 315"/>
          <xdr:cNvSpPr/>
        </xdr:nvSpPr>
        <xdr:spPr>
          <a:xfrm>
            <a:off x="3120840" y="7105320"/>
            <a:ext cx="316800" cy="26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Lichten-</a:t>
            </a:r>
            <a:endParaRPr b="0" lang="en-US" sz="7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9" name="AutoShape 316"/>
          <xdr:cNvSpPr/>
        </xdr:nvSpPr>
        <xdr:spPr>
          <a:xfrm>
            <a:off x="3185280" y="7210080"/>
            <a:ext cx="178560" cy="26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7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0" name="AutoShape 317"/>
          <xdr:cNvSpPr/>
        </xdr:nvSpPr>
        <xdr:spPr>
          <a:xfrm>
            <a:off x="3560400" y="7229160"/>
            <a:ext cx="376200" cy="26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Marzahn-</a:t>
            </a:r>
            <a:endParaRPr b="0" lang="en-US" sz="7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1" name="AutoShape 318"/>
          <xdr:cNvSpPr/>
        </xdr:nvSpPr>
        <xdr:spPr>
          <a:xfrm>
            <a:off x="3537360" y="7333920"/>
            <a:ext cx="430560" cy="26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Hellersdorf</a:t>
            </a:r>
            <a:endParaRPr b="0" lang="en-US" sz="7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2" name="AutoShape 319"/>
          <xdr:cNvSpPr/>
        </xdr:nvSpPr>
        <xdr:spPr>
          <a:xfrm>
            <a:off x="3431160" y="8067600"/>
            <a:ext cx="713880" cy="26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reptow-Köpenick</a:t>
            </a:r>
            <a:endParaRPr b="0" lang="en-US" sz="7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3" name="AutoShape 320"/>
          <xdr:cNvSpPr/>
        </xdr:nvSpPr>
        <xdr:spPr>
          <a:xfrm>
            <a:off x="2496240" y="7181640"/>
            <a:ext cx="193320" cy="26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Mitte</a:t>
            </a:r>
            <a:endParaRPr b="0" lang="en-US" sz="7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4" name="AutoShape 321"/>
          <xdr:cNvSpPr/>
        </xdr:nvSpPr>
        <xdr:spPr>
          <a:xfrm>
            <a:off x="2797920" y="6581520"/>
            <a:ext cx="316800" cy="26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ankow</a:t>
            </a:r>
            <a:endParaRPr b="0" lang="en-US" sz="7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5" name="AutoShape 322"/>
          <xdr:cNvSpPr/>
        </xdr:nvSpPr>
        <xdr:spPr>
          <a:xfrm>
            <a:off x="1538640" y="8019720"/>
            <a:ext cx="746640" cy="26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teglitz-Zehlendorf</a:t>
            </a:r>
            <a:endParaRPr b="0" lang="en-US" sz="7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6" name="AutoShape 323"/>
          <xdr:cNvSpPr/>
        </xdr:nvSpPr>
        <xdr:spPr>
          <a:xfrm>
            <a:off x="1468080" y="7115040"/>
            <a:ext cx="356400" cy="26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pandau</a:t>
            </a:r>
            <a:endParaRPr b="0" lang="en-US" sz="7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141480</xdr:colOff>
      <xdr:row>40</xdr:row>
      <xdr:rowOff>76320</xdr:rowOff>
    </xdr:from>
    <xdr:to>
      <xdr:col>7</xdr:col>
      <xdr:colOff>115560</xdr:colOff>
      <xdr:row>44</xdr:row>
      <xdr:rowOff>19080</xdr:rowOff>
    </xdr:to>
    <xdr:pic>
      <xdr:nvPicPr>
        <xdr:cNvPr id="57" name="Picture 324" descr=""/>
        <xdr:cNvPicPr/>
      </xdr:nvPicPr>
      <xdr:blipFill>
        <a:blip r:embed="rId1"/>
        <a:srcRect l="9597" t="18701" r="64596" b="68410"/>
        <a:stretch/>
      </xdr:blipFill>
      <xdr:spPr>
        <a:xfrm>
          <a:off x="3681720" y="6172200"/>
          <a:ext cx="138996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5320</xdr:colOff>
      <xdr:row>8</xdr:row>
      <xdr:rowOff>75960</xdr:rowOff>
    </xdr:from>
    <xdr:to>
      <xdr:col>7</xdr:col>
      <xdr:colOff>107280</xdr:colOff>
      <xdr:row>12</xdr:row>
      <xdr:rowOff>19080</xdr:rowOff>
    </xdr:to>
    <xdr:pic>
      <xdr:nvPicPr>
        <xdr:cNvPr id="58" name="Picture 325" descr=""/>
        <xdr:cNvPicPr/>
      </xdr:nvPicPr>
      <xdr:blipFill>
        <a:blip r:embed="rId2"/>
        <a:srcRect l="8489" t="19193" r="68287" b="67918"/>
        <a:stretch/>
      </xdr:blipFill>
      <xdr:spPr>
        <a:xfrm>
          <a:off x="3805560" y="1295280"/>
          <a:ext cx="125784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7680</xdr:colOff>
      <xdr:row>5</xdr:row>
      <xdr:rowOff>47520</xdr:rowOff>
    </xdr:from>
    <xdr:to>
      <xdr:col>7</xdr:col>
      <xdr:colOff>632160</xdr:colOff>
      <xdr:row>29</xdr:row>
      <xdr:rowOff>23760</xdr:rowOff>
    </xdr:to>
    <xdr:grpSp>
      <xdr:nvGrpSpPr>
        <xdr:cNvPr id="59" name="Group 380"/>
        <xdr:cNvGrpSpPr/>
      </xdr:nvGrpSpPr>
      <xdr:grpSpPr>
        <a:xfrm>
          <a:off x="247680" y="809640"/>
          <a:ext cx="5340600" cy="3633840"/>
          <a:chOff x="247680" y="809640"/>
          <a:chExt cx="5340600" cy="3633840"/>
        </a:xfrm>
      </xdr:grpSpPr>
      <xdr:sp>
        <xdr:nvSpPr>
          <xdr:cNvPr id="60" name="AutoShape 382"/>
          <xdr:cNvSpPr/>
        </xdr:nvSpPr>
        <xdr:spPr>
          <a:xfrm>
            <a:off x="247680" y="809640"/>
            <a:ext cx="5340600" cy="363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383"/>
          <xdr:cNvSpPr/>
        </xdr:nvSpPr>
        <xdr:spPr>
          <a:xfrm>
            <a:off x="1157400" y="2941200"/>
            <a:ext cx="1490040" cy="780480"/>
          </a:xfrm>
          <a:custGeom>
            <a:avLst/>
            <a:gdLst/>
            <a:ahLst/>
            <a:rect l="l" t="t" r="r" b="b"/>
            <a:pathLst>
              <a:path w="2525" h="1229">
                <a:moveTo>
                  <a:pt x="1979" y="73"/>
                </a:moveTo>
                <a:lnTo>
                  <a:pt x="1976" y="70"/>
                </a:lnTo>
                <a:lnTo>
                  <a:pt x="1974" y="68"/>
                </a:lnTo>
                <a:lnTo>
                  <a:pt x="1971" y="66"/>
                </a:lnTo>
                <a:lnTo>
                  <a:pt x="1966" y="70"/>
                </a:lnTo>
                <a:lnTo>
                  <a:pt x="1965" y="68"/>
                </a:lnTo>
                <a:lnTo>
                  <a:pt x="1964" y="68"/>
                </a:lnTo>
                <a:lnTo>
                  <a:pt x="1957" y="63"/>
                </a:lnTo>
                <a:lnTo>
                  <a:pt x="1946" y="70"/>
                </a:lnTo>
                <a:lnTo>
                  <a:pt x="1946" y="69"/>
                </a:lnTo>
                <a:lnTo>
                  <a:pt x="1945" y="68"/>
                </a:lnTo>
                <a:lnTo>
                  <a:pt x="1920" y="61"/>
                </a:lnTo>
                <a:lnTo>
                  <a:pt x="1919" y="61"/>
                </a:lnTo>
                <a:lnTo>
                  <a:pt x="1873" y="48"/>
                </a:lnTo>
                <a:lnTo>
                  <a:pt x="1870" y="47"/>
                </a:lnTo>
                <a:lnTo>
                  <a:pt x="1850" y="42"/>
                </a:lnTo>
                <a:lnTo>
                  <a:pt x="1849" y="41"/>
                </a:lnTo>
                <a:lnTo>
                  <a:pt x="1824" y="33"/>
                </a:lnTo>
                <a:lnTo>
                  <a:pt x="1820" y="33"/>
                </a:lnTo>
                <a:lnTo>
                  <a:pt x="1803" y="27"/>
                </a:lnTo>
                <a:lnTo>
                  <a:pt x="1803" y="30"/>
                </a:lnTo>
                <a:lnTo>
                  <a:pt x="1800" y="33"/>
                </a:lnTo>
                <a:lnTo>
                  <a:pt x="1796" y="28"/>
                </a:lnTo>
                <a:lnTo>
                  <a:pt x="1793" y="24"/>
                </a:lnTo>
                <a:lnTo>
                  <a:pt x="1780" y="28"/>
                </a:lnTo>
                <a:lnTo>
                  <a:pt x="1778" y="29"/>
                </a:lnTo>
                <a:lnTo>
                  <a:pt x="1765" y="33"/>
                </a:lnTo>
                <a:lnTo>
                  <a:pt x="1763" y="34"/>
                </a:lnTo>
                <a:lnTo>
                  <a:pt x="1756" y="37"/>
                </a:lnTo>
                <a:lnTo>
                  <a:pt x="1755" y="37"/>
                </a:lnTo>
                <a:lnTo>
                  <a:pt x="1739" y="42"/>
                </a:lnTo>
                <a:lnTo>
                  <a:pt x="1738" y="43"/>
                </a:lnTo>
                <a:lnTo>
                  <a:pt x="1724" y="47"/>
                </a:lnTo>
                <a:lnTo>
                  <a:pt x="1723" y="47"/>
                </a:lnTo>
                <a:lnTo>
                  <a:pt x="1720" y="48"/>
                </a:lnTo>
                <a:lnTo>
                  <a:pt x="1710" y="50"/>
                </a:lnTo>
                <a:lnTo>
                  <a:pt x="1707" y="51"/>
                </a:lnTo>
                <a:lnTo>
                  <a:pt x="1700" y="53"/>
                </a:lnTo>
                <a:lnTo>
                  <a:pt x="1698" y="53"/>
                </a:lnTo>
                <a:lnTo>
                  <a:pt x="1698" y="51"/>
                </a:lnTo>
                <a:lnTo>
                  <a:pt x="1695" y="52"/>
                </a:lnTo>
                <a:lnTo>
                  <a:pt x="1682" y="54"/>
                </a:lnTo>
                <a:lnTo>
                  <a:pt x="1681" y="54"/>
                </a:lnTo>
                <a:lnTo>
                  <a:pt x="1655" y="59"/>
                </a:lnTo>
                <a:lnTo>
                  <a:pt x="1653" y="59"/>
                </a:lnTo>
                <a:lnTo>
                  <a:pt x="1645" y="61"/>
                </a:lnTo>
                <a:lnTo>
                  <a:pt x="1594" y="70"/>
                </a:lnTo>
                <a:lnTo>
                  <a:pt x="1591" y="70"/>
                </a:lnTo>
                <a:lnTo>
                  <a:pt x="1589" y="71"/>
                </a:lnTo>
                <a:lnTo>
                  <a:pt x="1574" y="74"/>
                </a:lnTo>
                <a:lnTo>
                  <a:pt x="1570" y="75"/>
                </a:lnTo>
                <a:lnTo>
                  <a:pt x="1566" y="75"/>
                </a:lnTo>
                <a:lnTo>
                  <a:pt x="1562" y="75"/>
                </a:lnTo>
                <a:lnTo>
                  <a:pt x="1558" y="74"/>
                </a:lnTo>
                <a:lnTo>
                  <a:pt x="1557" y="73"/>
                </a:lnTo>
                <a:lnTo>
                  <a:pt x="1555" y="72"/>
                </a:lnTo>
                <a:lnTo>
                  <a:pt x="1553" y="70"/>
                </a:lnTo>
                <a:lnTo>
                  <a:pt x="1554" y="69"/>
                </a:lnTo>
                <a:lnTo>
                  <a:pt x="1549" y="63"/>
                </a:lnTo>
                <a:lnTo>
                  <a:pt x="1541" y="69"/>
                </a:lnTo>
                <a:lnTo>
                  <a:pt x="1539" y="73"/>
                </a:lnTo>
                <a:lnTo>
                  <a:pt x="1532" y="78"/>
                </a:lnTo>
                <a:lnTo>
                  <a:pt x="1529" y="78"/>
                </a:lnTo>
                <a:lnTo>
                  <a:pt x="1526" y="81"/>
                </a:lnTo>
                <a:lnTo>
                  <a:pt x="1518" y="81"/>
                </a:lnTo>
                <a:lnTo>
                  <a:pt x="1508" y="80"/>
                </a:lnTo>
                <a:lnTo>
                  <a:pt x="1496" y="78"/>
                </a:lnTo>
                <a:lnTo>
                  <a:pt x="1488" y="78"/>
                </a:lnTo>
                <a:lnTo>
                  <a:pt x="1478" y="78"/>
                </a:lnTo>
                <a:lnTo>
                  <a:pt x="1474" y="78"/>
                </a:lnTo>
                <a:lnTo>
                  <a:pt x="1471" y="78"/>
                </a:lnTo>
                <a:lnTo>
                  <a:pt x="1467" y="78"/>
                </a:lnTo>
                <a:lnTo>
                  <a:pt x="1425" y="65"/>
                </a:lnTo>
                <a:lnTo>
                  <a:pt x="1424" y="65"/>
                </a:lnTo>
                <a:lnTo>
                  <a:pt x="1421" y="63"/>
                </a:lnTo>
                <a:lnTo>
                  <a:pt x="1420" y="64"/>
                </a:lnTo>
                <a:lnTo>
                  <a:pt x="1418" y="63"/>
                </a:lnTo>
                <a:lnTo>
                  <a:pt x="1394" y="57"/>
                </a:lnTo>
                <a:lnTo>
                  <a:pt x="1391" y="56"/>
                </a:lnTo>
                <a:lnTo>
                  <a:pt x="1387" y="55"/>
                </a:lnTo>
                <a:lnTo>
                  <a:pt x="1384" y="54"/>
                </a:lnTo>
                <a:lnTo>
                  <a:pt x="1380" y="53"/>
                </a:lnTo>
                <a:lnTo>
                  <a:pt x="1371" y="50"/>
                </a:lnTo>
                <a:lnTo>
                  <a:pt x="1348" y="44"/>
                </a:lnTo>
                <a:lnTo>
                  <a:pt x="1348" y="43"/>
                </a:lnTo>
                <a:lnTo>
                  <a:pt x="1341" y="42"/>
                </a:lnTo>
                <a:lnTo>
                  <a:pt x="1337" y="40"/>
                </a:lnTo>
                <a:lnTo>
                  <a:pt x="1333" y="39"/>
                </a:lnTo>
                <a:lnTo>
                  <a:pt x="1332" y="39"/>
                </a:lnTo>
                <a:lnTo>
                  <a:pt x="1326" y="37"/>
                </a:lnTo>
                <a:lnTo>
                  <a:pt x="1312" y="34"/>
                </a:lnTo>
                <a:lnTo>
                  <a:pt x="1302" y="28"/>
                </a:lnTo>
                <a:lnTo>
                  <a:pt x="1292" y="23"/>
                </a:lnTo>
                <a:lnTo>
                  <a:pt x="1280" y="18"/>
                </a:lnTo>
                <a:lnTo>
                  <a:pt x="1269" y="18"/>
                </a:lnTo>
                <a:lnTo>
                  <a:pt x="1255" y="22"/>
                </a:lnTo>
                <a:lnTo>
                  <a:pt x="1238" y="24"/>
                </a:lnTo>
                <a:lnTo>
                  <a:pt x="1228" y="27"/>
                </a:lnTo>
                <a:lnTo>
                  <a:pt x="1212" y="28"/>
                </a:lnTo>
                <a:lnTo>
                  <a:pt x="1208" y="28"/>
                </a:lnTo>
                <a:lnTo>
                  <a:pt x="1201" y="29"/>
                </a:lnTo>
                <a:lnTo>
                  <a:pt x="1167" y="28"/>
                </a:lnTo>
                <a:lnTo>
                  <a:pt x="1151" y="27"/>
                </a:lnTo>
                <a:lnTo>
                  <a:pt x="1146" y="27"/>
                </a:lnTo>
                <a:lnTo>
                  <a:pt x="1143" y="27"/>
                </a:lnTo>
                <a:lnTo>
                  <a:pt x="1126" y="31"/>
                </a:lnTo>
                <a:lnTo>
                  <a:pt x="1123" y="33"/>
                </a:lnTo>
                <a:lnTo>
                  <a:pt x="1118" y="35"/>
                </a:lnTo>
                <a:lnTo>
                  <a:pt x="1118" y="35"/>
                </a:lnTo>
                <a:lnTo>
                  <a:pt x="1111" y="34"/>
                </a:lnTo>
                <a:lnTo>
                  <a:pt x="1109" y="35"/>
                </a:lnTo>
                <a:lnTo>
                  <a:pt x="1107" y="35"/>
                </a:lnTo>
                <a:lnTo>
                  <a:pt x="1104" y="36"/>
                </a:lnTo>
                <a:lnTo>
                  <a:pt x="1103" y="36"/>
                </a:lnTo>
                <a:lnTo>
                  <a:pt x="1101" y="36"/>
                </a:lnTo>
                <a:lnTo>
                  <a:pt x="1095" y="33"/>
                </a:lnTo>
                <a:lnTo>
                  <a:pt x="1092" y="33"/>
                </a:lnTo>
                <a:lnTo>
                  <a:pt x="1087" y="31"/>
                </a:lnTo>
                <a:lnTo>
                  <a:pt x="1082" y="30"/>
                </a:lnTo>
                <a:lnTo>
                  <a:pt x="1077" y="30"/>
                </a:lnTo>
                <a:lnTo>
                  <a:pt x="1073" y="28"/>
                </a:lnTo>
                <a:lnTo>
                  <a:pt x="1063" y="25"/>
                </a:lnTo>
                <a:lnTo>
                  <a:pt x="1059" y="24"/>
                </a:lnTo>
                <a:lnTo>
                  <a:pt x="1056" y="22"/>
                </a:lnTo>
                <a:lnTo>
                  <a:pt x="1048" y="20"/>
                </a:lnTo>
                <a:lnTo>
                  <a:pt x="1047" y="20"/>
                </a:lnTo>
                <a:lnTo>
                  <a:pt x="1045" y="20"/>
                </a:lnTo>
                <a:lnTo>
                  <a:pt x="1032" y="20"/>
                </a:lnTo>
                <a:lnTo>
                  <a:pt x="1031" y="21"/>
                </a:lnTo>
                <a:lnTo>
                  <a:pt x="1024" y="25"/>
                </a:lnTo>
                <a:lnTo>
                  <a:pt x="1018" y="27"/>
                </a:lnTo>
                <a:lnTo>
                  <a:pt x="1015" y="28"/>
                </a:lnTo>
                <a:lnTo>
                  <a:pt x="1006" y="42"/>
                </a:lnTo>
                <a:lnTo>
                  <a:pt x="998" y="44"/>
                </a:lnTo>
                <a:lnTo>
                  <a:pt x="994" y="45"/>
                </a:lnTo>
                <a:lnTo>
                  <a:pt x="992" y="46"/>
                </a:lnTo>
                <a:lnTo>
                  <a:pt x="983" y="42"/>
                </a:lnTo>
                <a:lnTo>
                  <a:pt x="983" y="39"/>
                </a:lnTo>
                <a:lnTo>
                  <a:pt x="980" y="36"/>
                </a:lnTo>
                <a:lnTo>
                  <a:pt x="980" y="31"/>
                </a:lnTo>
                <a:lnTo>
                  <a:pt x="980" y="22"/>
                </a:lnTo>
                <a:lnTo>
                  <a:pt x="980" y="19"/>
                </a:lnTo>
                <a:lnTo>
                  <a:pt x="979" y="17"/>
                </a:lnTo>
                <a:lnTo>
                  <a:pt x="974" y="11"/>
                </a:lnTo>
                <a:lnTo>
                  <a:pt x="972" y="9"/>
                </a:lnTo>
                <a:lnTo>
                  <a:pt x="969" y="8"/>
                </a:lnTo>
                <a:lnTo>
                  <a:pt x="958" y="9"/>
                </a:lnTo>
                <a:lnTo>
                  <a:pt x="953" y="13"/>
                </a:lnTo>
                <a:lnTo>
                  <a:pt x="941" y="11"/>
                </a:lnTo>
                <a:lnTo>
                  <a:pt x="896" y="0"/>
                </a:lnTo>
                <a:lnTo>
                  <a:pt x="882" y="77"/>
                </a:lnTo>
                <a:lnTo>
                  <a:pt x="869" y="134"/>
                </a:lnTo>
                <a:lnTo>
                  <a:pt x="831" y="179"/>
                </a:lnTo>
                <a:lnTo>
                  <a:pt x="799" y="232"/>
                </a:lnTo>
                <a:lnTo>
                  <a:pt x="741" y="228"/>
                </a:lnTo>
                <a:lnTo>
                  <a:pt x="660" y="285"/>
                </a:lnTo>
                <a:lnTo>
                  <a:pt x="658" y="286"/>
                </a:lnTo>
                <a:lnTo>
                  <a:pt x="624" y="327"/>
                </a:lnTo>
                <a:lnTo>
                  <a:pt x="596" y="363"/>
                </a:lnTo>
                <a:lnTo>
                  <a:pt x="593" y="366"/>
                </a:lnTo>
                <a:lnTo>
                  <a:pt x="539" y="413"/>
                </a:lnTo>
                <a:lnTo>
                  <a:pt x="427" y="426"/>
                </a:lnTo>
                <a:lnTo>
                  <a:pt x="405" y="431"/>
                </a:lnTo>
                <a:lnTo>
                  <a:pt x="391" y="445"/>
                </a:lnTo>
                <a:lnTo>
                  <a:pt x="382" y="440"/>
                </a:lnTo>
                <a:lnTo>
                  <a:pt x="371" y="442"/>
                </a:lnTo>
                <a:lnTo>
                  <a:pt x="357" y="446"/>
                </a:lnTo>
                <a:lnTo>
                  <a:pt x="347" y="443"/>
                </a:lnTo>
                <a:lnTo>
                  <a:pt x="322" y="451"/>
                </a:lnTo>
                <a:lnTo>
                  <a:pt x="313" y="466"/>
                </a:lnTo>
                <a:lnTo>
                  <a:pt x="315" y="479"/>
                </a:lnTo>
                <a:lnTo>
                  <a:pt x="304" y="491"/>
                </a:lnTo>
                <a:lnTo>
                  <a:pt x="301" y="493"/>
                </a:lnTo>
                <a:lnTo>
                  <a:pt x="261" y="516"/>
                </a:lnTo>
                <a:lnTo>
                  <a:pt x="232" y="561"/>
                </a:lnTo>
                <a:lnTo>
                  <a:pt x="215" y="570"/>
                </a:lnTo>
                <a:lnTo>
                  <a:pt x="222" y="617"/>
                </a:lnTo>
                <a:lnTo>
                  <a:pt x="179" y="655"/>
                </a:lnTo>
                <a:lnTo>
                  <a:pt x="177" y="659"/>
                </a:lnTo>
                <a:lnTo>
                  <a:pt x="169" y="670"/>
                </a:lnTo>
                <a:lnTo>
                  <a:pt x="156" y="675"/>
                </a:lnTo>
                <a:lnTo>
                  <a:pt x="148" y="694"/>
                </a:lnTo>
                <a:lnTo>
                  <a:pt x="137" y="687"/>
                </a:lnTo>
                <a:lnTo>
                  <a:pt x="127" y="685"/>
                </a:lnTo>
                <a:lnTo>
                  <a:pt x="120" y="682"/>
                </a:lnTo>
                <a:lnTo>
                  <a:pt x="114" y="675"/>
                </a:lnTo>
                <a:lnTo>
                  <a:pt x="105" y="672"/>
                </a:lnTo>
                <a:lnTo>
                  <a:pt x="100" y="674"/>
                </a:lnTo>
                <a:lnTo>
                  <a:pt x="90" y="683"/>
                </a:lnTo>
                <a:lnTo>
                  <a:pt x="90" y="690"/>
                </a:lnTo>
                <a:lnTo>
                  <a:pt x="86" y="701"/>
                </a:lnTo>
                <a:lnTo>
                  <a:pt x="68" y="724"/>
                </a:lnTo>
                <a:lnTo>
                  <a:pt x="0" y="757"/>
                </a:lnTo>
                <a:lnTo>
                  <a:pt x="18" y="843"/>
                </a:lnTo>
                <a:lnTo>
                  <a:pt x="18" y="845"/>
                </a:lnTo>
                <a:lnTo>
                  <a:pt x="18" y="860"/>
                </a:lnTo>
                <a:lnTo>
                  <a:pt x="20" y="867"/>
                </a:lnTo>
                <a:lnTo>
                  <a:pt x="23" y="873"/>
                </a:lnTo>
                <a:lnTo>
                  <a:pt x="31" y="875"/>
                </a:lnTo>
                <a:lnTo>
                  <a:pt x="33" y="877"/>
                </a:lnTo>
                <a:lnTo>
                  <a:pt x="34" y="878"/>
                </a:lnTo>
                <a:lnTo>
                  <a:pt x="37" y="879"/>
                </a:lnTo>
                <a:lnTo>
                  <a:pt x="40" y="884"/>
                </a:lnTo>
                <a:lnTo>
                  <a:pt x="41" y="885"/>
                </a:lnTo>
                <a:lnTo>
                  <a:pt x="43" y="887"/>
                </a:lnTo>
                <a:lnTo>
                  <a:pt x="79" y="904"/>
                </a:lnTo>
                <a:lnTo>
                  <a:pt x="87" y="897"/>
                </a:lnTo>
                <a:lnTo>
                  <a:pt x="90" y="895"/>
                </a:lnTo>
                <a:lnTo>
                  <a:pt x="92" y="892"/>
                </a:lnTo>
                <a:lnTo>
                  <a:pt x="90" y="891"/>
                </a:lnTo>
                <a:lnTo>
                  <a:pt x="95" y="885"/>
                </a:lnTo>
                <a:lnTo>
                  <a:pt x="95" y="884"/>
                </a:lnTo>
                <a:lnTo>
                  <a:pt x="96" y="882"/>
                </a:lnTo>
                <a:lnTo>
                  <a:pt x="95" y="881"/>
                </a:lnTo>
                <a:lnTo>
                  <a:pt x="94" y="880"/>
                </a:lnTo>
                <a:lnTo>
                  <a:pt x="85" y="873"/>
                </a:lnTo>
                <a:lnTo>
                  <a:pt x="73" y="851"/>
                </a:lnTo>
                <a:lnTo>
                  <a:pt x="73" y="850"/>
                </a:lnTo>
                <a:lnTo>
                  <a:pt x="75" y="849"/>
                </a:lnTo>
                <a:lnTo>
                  <a:pt x="100" y="842"/>
                </a:lnTo>
                <a:lnTo>
                  <a:pt x="107" y="841"/>
                </a:lnTo>
                <a:lnTo>
                  <a:pt x="113" y="842"/>
                </a:lnTo>
                <a:lnTo>
                  <a:pt x="112" y="847"/>
                </a:lnTo>
                <a:lnTo>
                  <a:pt x="111" y="853"/>
                </a:lnTo>
                <a:lnTo>
                  <a:pt x="113" y="864"/>
                </a:lnTo>
                <a:lnTo>
                  <a:pt x="115" y="874"/>
                </a:lnTo>
                <a:lnTo>
                  <a:pt x="113" y="888"/>
                </a:lnTo>
                <a:lnTo>
                  <a:pt x="146" y="901"/>
                </a:lnTo>
                <a:lnTo>
                  <a:pt x="151" y="898"/>
                </a:lnTo>
                <a:lnTo>
                  <a:pt x="157" y="904"/>
                </a:lnTo>
                <a:lnTo>
                  <a:pt x="163" y="902"/>
                </a:lnTo>
                <a:lnTo>
                  <a:pt x="165" y="901"/>
                </a:lnTo>
                <a:lnTo>
                  <a:pt x="166" y="900"/>
                </a:lnTo>
                <a:lnTo>
                  <a:pt x="167" y="898"/>
                </a:lnTo>
                <a:lnTo>
                  <a:pt x="168" y="896"/>
                </a:lnTo>
                <a:lnTo>
                  <a:pt x="169" y="882"/>
                </a:lnTo>
                <a:lnTo>
                  <a:pt x="170" y="865"/>
                </a:lnTo>
                <a:lnTo>
                  <a:pt x="169" y="858"/>
                </a:lnTo>
                <a:lnTo>
                  <a:pt x="167" y="851"/>
                </a:lnTo>
                <a:lnTo>
                  <a:pt x="169" y="848"/>
                </a:lnTo>
                <a:lnTo>
                  <a:pt x="171" y="848"/>
                </a:lnTo>
                <a:lnTo>
                  <a:pt x="174" y="848"/>
                </a:lnTo>
                <a:lnTo>
                  <a:pt x="189" y="853"/>
                </a:lnTo>
                <a:lnTo>
                  <a:pt x="191" y="854"/>
                </a:lnTo>
                <a:lnTo>
                  <a:pt x="195" y="878"/>
                </a:lnTo>
                <a:lnTo>
                  <a:pt x="207" y="876"/>
                </a:lnTo>
                <a:lnTo>
                  <a:pt x="209" y="889"/>
                </a:lnTo>
                <a:lnTo>
                  <a:pt x="197" y="892"/>
                </a:lnTo>
                <a:lnTo>
                  <a:pt x="200" y="902"/>
                </a:lnTo>
                <a:lnTo>
                  <a:pt x="199" y="902"/>
                </a:lnTo>
                <a:lnTo>
                  <a:pt x="199" y="904"/>
                </a:lnTo>
                <a:lnTo>
                  <a:pt x="180" y="907"/>
                </a:lnTo>
                <a:lnTo>
                  <a:pt x="166" y="904"/>
                </a:lnTo>
                <a:lnTo>
                  <a:pt x="165" y="906"/>
                </a:lnTo>
                <a:lnTo>
                  <a:pt x="163" y="914"/>
                </a:lnTo>
                <a:lnTo>
                  <a:pt x="162" y="914"/>
                </a:lnTo>
                <a:lnTo>
                  <a:pt x="161" y="915"/>
                </a:lnTo>
                <a:lnTo>
                  <a:pt x="166" y="916"/>
                </a:lnTo>
                <a:lnTo>
                  <a:pt x="177" y="918"/>
                </a:lnTo>
                <a:lnTo>
                  <a:pt x="181" y="919"/>
                </a:lnTo>
                <a:lnTo>
                  <a:pt x="189" y="924"/>
                </a:lnTo>
                <a:lnTo>
                  <a:pt x="186" y="927"/>
                </a:lnTo>
                <a:lnTo>
                  <a:pt x="178" y="936"/>
                </a:lnTo>
                <a:lnTo>
                  <a:pt x="190" y="947"/>
                </a:lnTo>
                <a:lnTo>
                  <a:pt x="203" y="965"/>
                </a:lnTo>
                <a:lnTo>
                  <a:pt x="203" y="976"/>
                </a:lnTo>
                <a:lnTo>
                  <a:pt x="209" y="984"/>
                </a:lnTo>
                <a:lnTo>
                  <a:pt x="249" y="1008"/>
                </a:lnTo>
                <a:lnTo>
                  <a:pt x="261" y="1011"/>
                </a:lnTo>
                <a:lnTo>
                  <a:pt x="267" y="1024"/>
                </a:lnTo>
                <a:lnTo>
                  <a:pt x="281" y="1042"/>
                </a:lnTo>
                <a:lnTo>
                  <a:pt x="298" y="1063"/>
                </a:lnTo>
                <a:lnTo>
                  <a:pt x="317" y="1080"/>
                </a:lnTo>
                <a:lnTo>
                  <a:pt x="324" y="1089"/>
                </a:lnTo>
                <a:lnTo>
                  <a:pt x="332" y="1091"/>
                </a:lnTo>
                <a:lnTo>
                  <a:pt x="337" y="1092"/>
                </a:lnTo>
                <a:lnTo>
                  <a:pt x="342" y="1092"/>
                </a:lnTo>
                <a:lnTo>
                  <a:pt x="347" y="1091"/>
                </a:lnTo>
                <a:lnTo>
                  <a:pt x="351" y="1090"/>
                </a:lnTo>
                <a:lnTo>
                  <a:pt x="357" y="1087"/>
                </a:lnTo>
                <a:lnTo>
                  <a:pt x="366" y="1081"/>
                </a:lnTo>
                <a:lnTo>
                  <a:pt x="386" y="1068"/>
                </a:lnTo>
                <a:lnTo>
                  <a:pt x="393" y="1063"/>
                </a:lnTo>
                <a:lnTo>
                  <a:pt x="402" y="1053"/>
                </a:lnTo>
                <a:lnTo>
                  <a:pt x="414" y="1064"/>
                </a:lnTo>
                <a:lnTo>
                  <a:pt x="414" y="1064"/>
                </a:lnTo>
                <a:lnTo>
                  <a:pt x="427" y="1070"/>
                </a:lnTo>
                <a:lnTo>
                  <a:pt x="430" y="1071"/>
                </a:lnTo>
                <a:lnTo>
                  <a:pt x="442" y="1075"/>
                </a:lnTo>
                <a:lnTo>
                  <a:pt x="442" y="1076"/>
                </a:lnTo>
                <a:lnTo>
                  <a:pt x="442" y="1078"/>
                </a:lnTo>
                <a:lnTo>
                  <a:pt x="427" y="1080"/>
                </a:lnTo>
                <a:lnTo>
                  <a:pt x="416" y="1082"/>
                </a:lnTo>
                <a:lnTo>
                  <a:pt x="420" y="1097"/>
                </a:lnTo>
                <a:lnTo>
                  <a:pt x="421" y="1099"/>
                </a:lnTo>
                <a:lnTo>
                  <a:pt x="421" y="1100"/>
                </a:lnTo>
                <a:lnTo>
                  <a:pt x="433" y="1100"/>
                </a:lnTo>
                <a:lnTo>
                  <a:pt x="436" y="1100"/>
                </a:lnTo>
                <a:lnTo>
                  <a:pt x="435" y="1102"/>
                </a:lnTo>
                <a:lnTo>
                  <a:pt x="437" y="1102"/>
                </a:lnTo>
                <a:lnTo>
                  <a:pt x="440" y="1100"/>
                </a:lnTo>
                <a:lnTo>
                  <a:pt x="441" y="1100"/>
                </a:lnTo>
                <a:lnTo>
                  <a:pt x="447" y="1101"/>
                </a:lnTo>
                <a:lnTo>
                  <a:pt x="445" y="1102"/>
                </a:lnTo>
                <a:lnTo>
                  <a:pt x="450" y="1102"/>
                </a:lnTo>
                <a:lnTo>
                  <a:pt x="444" y="1106"/>
                </a:lnTo>
                <a:lnTo>
                  <a:pt x="426" y="1121"/>
                </a:lnTo>
                <a:lnTo>
                  <a:pt x="418" y="1128"/>
                </a:lnTo>
                <a:lnTo>
                  <a:pt x="412" y="1134"/>
                </a:lnTo>
                <a:lnTo>
                  <a:pt x="408" y="1137"/>
                </a:lnTo>
                <a:lnTo>
                  <a:pt x="405" y="1141"/>
                </a:lnTo>
                <a:lnTo>
                  <a:pt x="385" y="1163"/>
                </a:lnTo>
                <a:lnTo>
                  <a:pt x="384" y="1163"/>
                </a:lnTo>
                <a:lnTo>
                  <a:pt x="383" y="1162"/>
                </a:lnTo>
                <a:lnTo>
                  <a:pt x="382" y="1164"/>
                </a:lnTo>
                <a:lnTo>
                  <a:pt x="382" y="1165"/>
                </a:lnTo>
                <a:lnTo>
                  <a:pt x="383" y="1164"/>
                </a:lnTo>
                <a:lnTo>
                  <a:pt x="371" y="1181"/>
                </a:lnTo>
                <a:lnTo>
                  <a:pt x="368" y="1179"/>
                </a:lnTo>
                <a:lnTo>
                  <a:pt x="377" y="1165"/>
                </a:lnTo>
                <a:lnTo>
                  <a:pt x="379" y="1165"/>
                </a:lnTo>
                <a:lnTo>
                  <a:pt x="380" y="1163"/>
                </a:lnTo>
                <a:lnTo>
                  <a:pt x="380" y="1162"/>
                </a:lnTo>
                <a:lnTo>
                  <a:pt x="378" y="1163"/>
                </a:lnTo>
                <a:lnTo>
                  <a:pt x="364" y="1164"/>
                </a:lnTo>
                <a:lnTo>
                  <a:pt x="364" y="1165"/>
                </a:lnTo>
                <a:lnTo>
                  <a:pt x="346" y="1165"/>
                </a:lnTo>
                <a:lnTo>
                  <a:pt x="340" y="1195"/>
                </a:lnTo>
                <a:lnTo>
                  <a:pt x="353" y="1206"/>
                </a:lnTo>
                <a:lnTo>
                  <a:pt x="354" y="1207"/>
                </a:lnTo>
                <a:lnTo>
                  <a:pt x="362" y="1214"/>
                </a:lnTo>
                <a:lnTo>
                  <a:pt x="363" y="1215"/>
                </a:lnTo>
                <a:lnTo>
                  <a:pt x="376" y="1227"/>
                </a:lnTo>
                <a:lnTo>
                  <a:pt x="379" y="1229"/>
                </a:lnTo>
                <a:lnTo>
                  <a:pt x="381" y="1229"/>
                </a:lnTo>
                <a:lnTo>
                  <a:pt x="382" y="1226"/>
                </a:lnTo>
                <a:lnTo>
                  <a:pt x="383" y="1226"/>
                </a:lnTo>
                <a:lnTo>
                  <a:pt x="387" y="1225"/>
                </a:lnTo>
                <a:lnTo>
                  <a:pt x="398" y="1229"/>
                </a:lnTo>
                <a:lnTo>
                  <a:pt x="405" y="1207"/>
                </a:lnTo>
                <a:lnTo>
                  <a:pt x="403" y="1207"/>
                </a:lnTo>
                <a:lnTo>
                  <a:pt x="399" y="1209"/>
                </a:lnTo>
                <a:lnTo>
                  <a:pt x="395" y="1207"/>
                </a:lnTo>
                <a:lnTo>
                  <a:pt x="392" y="1204"/>
                </a:lnTo>
                <a:lnTo>
                  <a:pt x="386" y="1198"/>
                </a:lnTo>
                <a:lnTo>
                  <a:pt x="373" y="1184"/>
                </a:lnTo>
                <a:lnTo>
                  <a:pt x="388" y="1164"/>
                </a:lnTo>
                <a:lnTo>
                  <a:pt x="396" y="1154"/>
                </a:lnTo>
                <a:lnTo>
                  <a:pt x="407" y="1142"/>
                </a:lnTo>
                <a:lnTo>
                  <a:pt x="410" y="1139"/>
                </a:lnTo>
                <a:lnTo>
                  <a:pt x="413" y="1136"/>
                </a:lnTo>
                <a:lnTo>
                  <a:pt x="444" y="1109"/>
                </a:lnTo>
                <a:lnTo>
                  <a:pt x="458" y="1101"/>
                </a:lnTo>
                <a:lnTo>
                  <a:pt x="461" y="1098"/>
                </a:lnTo>
                <a:lnTo>
                  <a:pt x="476" y="1086"/>
                </a:lnTo>
                <a:lnTo>
                  <a:pt x="478" y="1088"/>
                </a:lnTo>
                <a:lnTo>
                  <a:pt x="488" y="1084"/>
                </a:lnTo>
                <a:lnTo>
                  <a:pt x="489" y="1090"/>
                </a:lnTo>
                <a:lnTo>
                  <a:pt x="489" y="1092"/>
                </a:lnTo>
                <a:lnTo>
                  <a:pt x="487" y="1092"/>
                </a:lnTo>
                <a:lnTo>
                  <a:pt x="494" y="1100"/>
                </a:lnTo>
                <a:lnTo>
                  <a:pt x="502" y="1105"/>
                </a:lnTo>
                <a:lnTo>
                  <a:pt x="511" y="1110"/>
                </a:lnTo>
                <a:lnTo>
                  <a:pt x="520" y="1111"/>
                </a:lnTo>
                <a:lnTo>
                  <a:pt x="530" y="1113"/>
                </a:lnTo>
                <a:lnTo>
                  <a:pt x="539" y="1114"/>
                </a:lnTo>
                <a:lnTo>
                  <a:pt x="548" y="1116"/>
                </a:lnTo>
                <a:lnTo>
                  <a:pt x="558" y="1117"/>
                </a:lnTo>
                <a:lnTo>
                  <a:pt x="568" y="1119"/>
                </a:lnTo>
                <a:lnTo>
                  <a:pt x="578" y="1120"/>
                </a:lnTo>
                <a:lnTo>
                  <a:pt x="627" y="1134"/>
                </a:lnTo>
                <a:lnTo>
                  <a:pt x="708" y="1127"/>
                </a:lnTo>
                <a:lnTo>
                  <a:pt x="711" y="1127"/>
                </a:lnTo>
                <a:lnTo>
                  <a:pt x="714" y="1127"/>
                </a:lnTo>
                <a:lnTo>
                  <a:pt x="716" y="1127"/>
                </a:lnTo>
                <a:lnTo>
                  <a:pt x="742" y="1109"/>
                </a:lnTo>
                <a:lnTo>
                  <a:pt x="742" y="1108"/>
                </a:lnTo>
                <a:lnTo>
                  <a:pt x="739" y="1081"/>
                </a:lnTo>
                <a:lnTo>
                  <a:pt x="738" y="1079"/>
                </a:lnTo>
                <a:lnTo>
                  <a:pt x="723" y="1083"/>
                </a:lnTo>
                <a:lnTo>
                  <a:pt x="719" y="1085"/>
                </a:lnTo>
                <a:lnTo>
                  <a:pt x="713" y="1086"/>
                </a:lnTo>
                <a:lnTo>
                  <a:pt x="710" y="1086"/>
                </a:lnTo>
                <a:lnTo>
                  <a:pt x="640" y="1096"/>
                </a:lnTo>
                <a:lnTo>
                  <a:pt x="618" y="1099"/>
                </a:lnTo>
                <a:lnTo>
                  <a:pt x="618" y="1097"/>
                </a:lnTo>
                <a:lnTo>
                  <a:pt x="618" y="1085"/>
                </a:lnTo>
                <a:lnTo>
                  <a:pt x="619" y="1080"/>
                </a:lnTo>
                <a:lnTo>
                  <a:pt x="624" y="1069"/>
                </a:lnTo>
                <a:lnTo>
                  <a:pt x="627" y="1061"/>
                </a:lnTo>
                <a:lnTo>
                  <a:pt x="631" y="1052"/>
                </a:lnTo>
                <a:lnTo>
                  <a:pt x="632" y="1045"/>
                </a:lnTo>
                <a:lnTo>
                  <a:pt x="632" y="1028"/>
                </a:lnTo>
                <a:lnTo>
                  <a:pt x="632" y="1016"/>
                </a:lnTo>
                <a:lnTo>
                  <a:pt x="632" y="1005"/>
                </a:lnTo>
                <a:lnTo>
                  <a:pt x="633" y="1004"/>
                </a:lnTo>
                <a:lnTo>
                  <a:pt x="765" y="932"/>
                </a:lnTo>
                <a:lnTo>
                  <a:pt x="770" y="930"/>
                </a:lnTo>
                <a:lnTo>
                  <a:pt x="862" y="881"/>
                </a:lnTo>
                <a:lnTo>
                  <a:pt x="864" y="879"/>
                </a:lnTo>
                <a:lnTo>
                  <a:pt x="966" y="825"/>
                </a:lnTo>
                <a:lnTo>
                  <a:pt x="966" y="824"/>
                </a:lnTo>
                <a:lnTo>
                  <a:pt x="966" y="824"/>
                </a:lnTo>
                <a:lnTo>
                  <a:pt x="972" y="821"/>
                </a:lnTo>
                <a:lnTo>
                  <a:pt x="991" y="822"/>
                </a:lnTo>
                <a:lnTo>
                  <a:pt x="998" y="822"/>
                </a:lnTo>
                <a:lnTo>
                  <a:pt x="1006" y="821"/>
                </a:lnTo>
                <a:lnTo>
                  <a:pt x="1015" y="820"/>
                </a:lnTo>
                <a:lnTo>
                  <a:pt x="1036" y="816"/>
                </a:lnTo>
                <a:lnTo>
                  <a:pt x="1081" y="804"/>
                </a:lnTo>
                <a:lnTo>
                  <a:pt x="1096" y="798"/>
                </a:lnTo>
                <a:lnTo>
                  <a:pt x="1103" y="795"/>
                </a:lnTo>
                <a:lnTo>
                  <a:pt x="1112" y="789"/>
                </a:lnTo>
                <a:lnTo>
                  <a:pt x="1117" y="788"/>
                </a:lnTo>
                <a:lnTo>
                  <a:pt x="1123" y="785"/>
                </a:lnTo>
                <a:lnTo>
                  <a:pt x="1142" y="774"/>
                </a:lnTo>
                <a:lnTo>
                  <a:pt x="1148" y="769"/>
                </a:lnTo>
                <a:lnTo>
                  <a:pt x="1157" y="767"/>
                </a:lnTo>
                <a:lnTo>
                  <a:pt x="1158" y="766"/>
                </a:lnTo>
                <a:lnTo>
                  <a:pt x="1170" y="761"/>
                </a:lnTo>
                <a:lnTo>
                  <a:pt x="1189" y="755"/>
                </a:lnTo>
                <a:lnTo>
                  <a:pt x="1206" y="746"/>
                </a:lnTo>
                <a:lnTo>
                  <a:pt x="1207" y="748"/>
                </a:lnTo>
                <a:lnTo>
                  <a:pt x="1219" y="741"/>
                </a:lnTo>
                <a:lnTo>
                  <a:pt x="1221" y="743"/>
                </a:lnTo>
                <a:lnTo>
                  <a:pt x="1221" y="745"/>
                </a:lnTo>
                <a:lnTo>
                  <a:pt x="1224" y="745"/>
                </a:lnTo>
                <a:lnTo>
                  <a:pt x="1233" y="746"/>
                </a:lnTo>
                <a:lnTo>
                  <a:pt x="1250" y="749"/>
                </a:lnTo>
                <a:lnTo>
                  <a:pt x="1251" y="749"/>
                </a:lnTo>
                <a:lnTo>
                  <a:pt x="1292" y="752"/>
                </a:lnTo>
                <a:lnTo>
                  <a:pt x="1302" y="749"/>
                </a:lnTo>
                <a:lnTo>
                  <a:pt x="1303" y="748"/>
                </a:lnTo>
                <a:lnTo>
                  <a:pt x="1314" y="745"/>
                </a:lnTo>
                <a:lnTo>
                  <a:pt x="1331" y="746"/>
                </a:lnTo>
                <a:lnTo>
                  <a:pt x="1363" y="744"/>
                </a:lnTo>
                <a:lnTo>
                  <a:pt x="1406" y="741"/>
                </a:lnTo>
                <a:lnTo>
                  <a:pt x="1416" y="775"/>
                </a:lnTo>
                <a:lnTo>
                  <a:pt x="1418" y="795"/>
                </a:lnTo>
                <a:lnTo>
                  <a:pt x="1420" y="800"/>
                </a:lnTo>
                <a:lnTo>
                  <a:pt x="1421" y="807"/>
                </a:lnTo>
                <a:lnTo>
                  <a:pt x="1424" y="819"/>
                </a:lnTo>
                <a:lnTo>
                  <a:pt x="1423" y="822"/>
                </a:lnTo>
                <a:lnTo>
                  <a:pt x="1426" y="839"/>
                </a:lnTo>
                <a:lnTo>
                  <a:pt x="1432" y="878"/>
                </a:lnTo>
                <a:lnTo>
                  <a:pt x="1432" y="921"/>
                </a:lnTo>
                <a:lnTo>
                  <a:pt x="1429" y="927"/>
                </a:lnTo>
                <a:lnTo>
                  <a:pt x="1433" y="935"/>
                </a:lnTo>
                <a:lnTo>
                  <a:pt x="1434" y="941"/>
                </a:lnTo>
                <a:lnTo>
                  <a:pt x="1435" y="953"/>
                </a:lnTo>
                <a:lnTo>
                  <a:pt x="1435" y="955"/>
                </a:lnTo>
                <a:lnTo>
                  <a:pt x="1438" y="974"/>
                </a:lnTo>
                <a:lnTo>
                  <a:pt x="1438" y="977"/>
                </a:lnTo>
                <a:lnTo>
                  <a:pt x="1452" y="969"/>
                </a:lnTo>
                <a:lnTo>
                  <a:pt x="1453" y="968"/>
                </a:lnTo>
                <a:lnTo>
                  <a:pt x="1460" y="965"/>
                </a:lnTo>
                <a:lnTo>
                  <a:pt x="1470" y="962"/>
                </a:lnTo>
                <a:lnTo>
                  <a:pt x="1473" y="961"/>
                </a:lnTo>
                <a:lnTo>
                  <a:pt x="1480" y="960"/>
                </a:lnTo>
                <a:lnTo>
                  <a:pt x="1504" y="957"/>
                </a:lnTo>
                <a:lnTo>
                  <a:pt x="1509" y="957"/>
                </a:lnTo>
                <a:lnTo>
                  <a:pt x="1516" y="958"/>
                </a:lnTo>
                <a:lnTo>
                  <a:pt x="1530" y="960"/>
                </a:lnTo>
                <a:lnTo>
                  <a:pt x="1536" y="962"/>
                </a:lnTo>
                <a:lnTo>
                  <a:pt x="1544" y="967"/>
                </a:lnTo>
                <a:lnTo>
                  <a:pt x="1561" y="977"/>
                </a:lnTo>
                <a:lnTo>
                  <a:pt x="1568" y="981"/>
                </a:lnTo>
                <a:lnTo>
                  <a:pt x="1583" y="986"/>
                </a:lnTo>
                <a:lnTo>
                  <a:pt x="1591" y="988"/>
                </a:lnTo>
                <a:lnTo>
                  <a:pt x="1608" y="989"/>
                </a:lnTo>
                <a:lnTo>
                  <a:pt x="1610" y="989"/>
                </a:lnTo>
                <a:lnTo>
                  <a:pt x="1623" y="990"/>
                </a:lnTo>
                <a:lnTo>
                  <a:pt x="1634" y="989"/>
                </a:lnTo>
                <a:lnTo>
                  <a:pt x="1639" y="988"/>
                </a:lnTo>
                <a:lnTo>
                  <a:pt x="1654" y="982"/>
                </a:lnTo>
                <a:lnTo>
                  <a:pt x="1660" y="979"/>
                </a:lnTo>
                <a:lnTo>
                  <a:pt x="1665" y="977"/>
                </a:lnTo>
                <a:lnTo>
                  <a:pt x="1668" y="976"/>
                </a:lnTo>
                <a:lnTo>
                  <a:pt x="1671" y="975"/>
                </a:lnTo>
                <a:lnTo>
                  <a:pt x="1681" y="967"/>
                </a:lnTo>
                <a:lnTo>
                  <a:pt x="1701" y="951"/>
                </a:lnTo>
                <a:lnTo>
                  <a:pt x="1711" y="944"/>
                </a:lnTo>
                <a:lnTo>
                  <a:pt x="1750" y="909"/>
                </a:lnTo>
                <a:lnTo>
                  <a:pt x="1799" y="865"/>
                </a:lnTo>
                <a:lnTo>
                  <a:pt x="1800" y="862"/>
                </a:lnTo>
                <a:lnTo>
                  <a:pt x="1826" y="840"/>
                </a:lnTo>
                <a:lnTo>
                  <a:pt x="1835" y="832"/>
                </a:lnTo>
                <a:lnTo>
                  <a:pt x="1847" y="822"/>
                </a:lnTo>
                <a:lnTo>
                  <a:pt x="1858" y="815"/>
                </a:lnTo>
                <a:lnTo>
                  <a:pt x="1859" y="816"/>
                </a:lnTo>
                <a:lnTo>
                  <a:pt x="1859" y="818"/>
                </a:lnTo>
                <a:lnTo>
                  <a:pt x="1861" y="822"/>
                </a:lnTo>
                <a:lnTo>
                  <a:pt x="1861" y="826"/>
                </a:lnTo>
                <a:lnTo>
                  <a:pt x="1859" y="833"/>
                </a:lnTo>
                <a:lnTo>
                  <a:pt x="1857" y="837"/>
                </a:lnTo>
                <a:lnTo>
                  <a:pt x="1853" y="839"/>
                </a:lnTo>
                <a:lnTo>
                  <a:pt x="1850" y="841"/>
                </a:lnTo>
                <a:lnTo>
                  <a:pt x="1853" y="844"/>
                </a:lnTo>
                <a:lnTo>
                  <a:pt x="1853" y="845"/>
                </a:lnTo>
                <a:lnTo>
                  <a:pt x="1873" y="876"/>
                </a:lnTo>
                <a:lnTo>
                  <a:pt x="1875" y="879"/>
                </a:lnTo>
                <a:lnTo>
                  <a:pt x="1896" y="911"/>
                </a:lnTo>
                <a:lnTo>
                  <a:pt x="1898" y="914"/>
                </a:lnTo>
                <a:lnTo>
                  <a:pt x="1906" y="926"/>
                </a:lnTo>
                <a:lnTo>
                  <a:pt x="1906" y="927"/>
                </a:lnTo>
                <a:lnTo>
                  <a:pt x="1917" y="943"/>
                </a:lnTo>
                <a:lnTo>
                  <a:pt x="1921" y="948"/>
                </a:lnTo>
                <a:lnTo>
                  <a:pt x="1932" y="967"/>
                </a:lnTo>
                <a:lnTo>
                  <a:pt x="1950" y="994"/>
                </a:lnTo>
                <a:lnTo>
                  <a:pt x="1957" y="1005"/>
                </a:lnTo>
                <a:lnTo>
                  <a:pt x="1965" y="1018"/>
                </a:lnTo>
                <a:lnTo>
                  <a:pt x="1971" y="1028"/>
                </a:lnTo>
                <a:lnTo>
                  <a:pt x="1973" y="1032"/>
                </a:lnTo>
                <a:lnTo>
                  <a:pt x="1985" y="1052"/>
                </a:lnTo>
                <a:lnTo>
                  <a:pt x="1993" y="1064"/>
                </a:lnTo>
                <a:lnTo>
                  <a:pt x="1993" y="1066"/>
                </a:lnTo>
                <a:lnTo>
                  <a:pt x="2009" y="1047"/>
                </a:lnTo>
                <a:lnTo>
                  <a:pt x="2010" y="1044"/>
                </a:lnTo>
                <a:lnTo>
                  <a:pt x="2013" y="1043"/>
                </a:lnTo>
                <a:lnTo>
                  <a:pt x="2034" y="1030"/>
                </a:lnTo>
                <a:lnTo>
                  <a:pt x="2050" y="1019"/>
                </a:lnTo>
                <a:lnTo>
                  <a:pt x="2051" y="1017"/>
                </a:lnTo>
                <a:lnTo>
                  <a:pt x="2056" y="1015"/>
                </a:lnTo>
                <a:lnTo>
                  <a:pt x="2064" y="1010"/>
                </a:lnTo>
                <a:lnTo>
                  <a:pt x="2069" y="1007"/>
                </a:lnTo>
                <a:lnTo>
                  <a:pt x="2127" y="971"/>
                </a:lnTo>
                <a:lnTo>
                  <a:pt x="2191" y="932"/>
                </a:lnTo>
                <a:lnTo>
                  <a:pt x="2204" y="924"/>
                </a:lnTo>
                <a:lnTo>
                  <a:pt x="2229" y="909"/>
                </a:lnTo>
                <a:lnTo>
                  <a:pt x="2260" y="889"/>
                </a:lnTo>
                <a:lnTo>
                  <a:pt x="2263" y="888"/>
                </a:lnTo>
                <a:lnTo>
                  <a:pt x="2271" y="883"/>
                </a:lnTo>
                <a:lnTo>
                  <a:pt x="2268" y="883"/>
                </a:lnTo>
                <a:lnTo>
                  <a:pt x="2268" y="881"/>
                </a:lnTo>
                <a:lnTo>
                  <a:pt x="2269" y="875"/>
                </a:lnTo>
                <a:lnTo>
                  <a:pt x="2270" y="870"/>
                </a:lnTo>
                <a:lnTo>
                  <a:pt x="2270" y="864"/>
                </a:lnTo>
                <a:lnTo>
                  <a:pt x="2270" y="860"/>
                </a:lnTo>
                <a:lnTo>
                  <a:pt x="2269" y="857"/>
                </a:lnTo>
                <a:lnTo>
                  <a:pt x="2268" y="852"/>
                </a:lnTo>
                <a:lnTo>
                  <a:pt x="2267" y="847"/>
                </a:lnTo>
                <a:lnTo>
                  <a:pt x="2275" y="842"/>
                </a:lnTo>
                <a:lnTo>
                  <a:pt x="2277" y="841"/>
                </a:lnTo>
                <a:lnTo>
                  <a:pt x="2288" y="833"/>
                </a:lnTo>
                <a:lnTo>
                  <a:pt x="2291" y="831"/>
                </a:lnTo>
                <a:lnTo>
                  <a:pt x="2297" y="828"/>
                </a:lnTo>
                <a:lnTo>
                  <a:pt x="2309" y="822"/>
                </a:lnTo>
                <a:lnTo>
                  <a:pt x="2316" y="818"/>
                </a:lnTo>
                <a:lnTo>
                  <a:pt x="2318" y="816"/>
                </a:lnTo>
                <a:lnTo>
                  <a:pt x="2335" y="809"/>
                </a:lnTo>
                <a:lnTo>
                  <a:pt x="2336" y="808"/>
                </a:lnTo>
                <a:lnTo>
                  <a:pt x="2340" y="806"/>
                </a:lnTo>
                <a:lnTo>
                  <a:pt x="2355" y="797"/>
                </a:lnTo>
                <a:lnTo>
                  <a:pt x="2356" y="795"/>
                </a:lnTo>
                <a:lnTo>
                  <a:pt x="2357" y="795"/>
                </a:lnTo>
                <a:lnTo>
                  <a:pt x="2365" y="791"/>
                </a:lnTo>
                <a:lnTo>
                  <a:pt x="2375" y="786"/>
                </a:lnTo>
                <a:lnTo>
                  <a:pt x="2375" y="786"/>
                </a:lnTo>
                <a:lnTo>
                  <a:pt x="2376" y="786"/>
                </a:lnTo>
                <a:lnTo>
                  <a:pt x="2412" y="765"/>
                </a:lnTo>
                <a:lnTo>
                  <a:pt x="2414" y="763"/>
                </a:lnTo>
                <a:lnTo>
                  <a:pt x="2414" y="762"/>
                </a:lnTo>
                <a:lnTo>
                  <a:pt x="2424" y="755"/>
                </a:lnTo>
                <a:lnTo>
                  <a:pt x="2426" y="753"/>
                </a:lnTo>
                <a:lnTo>
                  <a:pt x="2428" y="752"/>
                </a:lnTo>
                <a:lnTo>
                  <a:pt x="2434" y="749"/>
                </a:lnTo>
                <a:lnTo>
                  <a:pt x="2437" y="748"/>
                </a:lnTo>
                <a:lnTo>
                  <a:pt x="2450" y="742"/>
                </a:lnTo>
                <a:lnTo>
                  <a:pt x="2451" y="741"/>
                </a:lnTo>
                <a:lnTo>
                  <a:pt x="2451" y="741"/>
                </a:lnTo>
                <a:lnTo>
                  <a:pt x="2452" y="741"/>
                </a:lnTo>
                <a:lnTo>
                  <a:pt x="2453" y="739"/>
                </a:lnTo>
                <a:lnTo>
                  <a:pt x="2454" y="738"/>
                </a:lnTo>
                <a:lnTo>
                  <a:pt x="2457" y="732"/>
                </a:lnTo>
                <a:lnTo>
                  <a:pt x="2457" y="731"/>
                </a:lnTo>
                <a:lnTo>
                  <a:pt x="2459" y="729"/>
                </a:lnTo>
                <a:lnTo>
                  <a:pt x="2469" y="706"/>
                </a:lnTo>
                <a:lnTo>
                  <a:pt x="2469" y="704"/>
                </a:lnTo>
                <a:lnTo>
                  <a:pt x="2487" y="665"/>
                </a:lnTo>
                <a:lnTo>
                  <a:pt x="2487" y="662"/>
                </a:lnTo>
                <a:lnTo>
                  <a:pt x="2493" y="652"/>
                </a:lnTo>
                <a:lnTo>
                  <a:pt x="2493" y="651"/>
                </a:lnTo>
                <a:lnTo>
                  <a:pt x="2497" y="653"/>
                </a:lnTo>
                <a:lnTo>
                  <a:pt x="2512" y="642"/>
                </a:lnTo>
                <a:lnTo>
                  <a:pt x="2521" y="635"/>
                </a:lnTo>
                <a:lnTo>
                  <a:pt x="2521" y="634"/>
                </a:lnTo>
                <a:lnTo>
                  <a:pt x="2523" y="632"/>
                </a:lnTo>
                <a:lnTo>
                  <a:pt x="2525" y="631"/>
                </a:lnTo>
                <a:lnTo>
                  <a:pt x="2521" y="619"/>
                </a:lnTo>
                <a:lnTo>
                  <a:pt x="2512" y="594"/>
                </a:lnTo>
                <a:lnTo>
                  <a:pt x="2506" y="578"/>
                </a:lnTo>
                <a:lnTo>
                  <a:pt x="2504" y="573"/>
                </a:lnTo>
                <a:lnTo>
                  <a:pt x="2501" y="564"/>
                </a:lnTo>
                <a:lnTo>
                  <a:pt x="2496" y="550"/>
                </a:lnTo>
                <a:lnTo>
                  <a:pt x="2490" y="536"/>
                </a:lnTo>
                <a:lnTo>
                  <a:pt x="2489" y="533"/>
                </a:lnTo>
                <a:lnTo>
                  <a:pt x="2487" y="524"/>
                </a:lnTo>
                <a:lnTo>
                  <a:pt x="2485" y="520"/>
                </a:lnTo>
                <a:lnTo>
                  <a:pt x="2485" y="518"/>
                </a:lnTo>
                <a:lnTo>
                  <a:pt x="2476" y="493"/>
                </a:lnTo>
                <a:lnTo>
                  <a:pt x="2471" y="477"/>
                </a:lnTo>
                <a:lnTo>
                  <a:pt x="2466" y="466"/>
                </a:lnTo>
                <a:lnTo>
                  <a:pt x="2454" y="430"/>
                </a:lnTo>
                <a:lnTo>
                  <a:pt x="2453" y="430"/>
                </a:lnTo>
                <a:lnTo>
                  <a:pt x="2450" y="423"/>
                </a:lnTo>
                <a:lnTo>
                  <a:pt x="2451" y="423"/>
                </a:lnTo>
                <a:lnTo>
                  <a:pt x="2446" y="412"/>
                </a:lnTo>
                <a:lnTo>
                  <a:pt x="2446" y="410"/>
                </a:lnTo>
                <a:lnTo>
                  <a:pt x="2448" y="409"/>
                </a:lnTo>
                <a:lnTo>
                  <a:pt x="2446" y="405"/>
                </a:lnTo>
                <a:lnTo>
                  <a:pt x="2445" y="407"/>
                </a:lnTo>
                <a:lnTo>
                  <a:pt x="2444" y="404"/>
                </a:lnTo>
                <a:lnTo>
                  <a:pt x="2443" y="404"/>
                </a:lnTo>
                <a:lnTo>
                  <a:pt x="2440" y="395"/>
                </a:lnTo>
                <a:lnTo>
                  <a:pt x="2436" y="381"/>
                </a:lnTo>
                <a:lnTo>
                  <a:pt x="2434" y="377"/>
                </a:lnTo>
                <a:lnTo>
                  <a:pt x="2432" y="372"/>
                </a:lnTo>
                <a:lnTo>
                  <a:pt x="2434" y="371"/>
                </a:lnTo>
                <a:lnTo>
                  <a:pt x="2433" y="369"/>
                </a:lnTo>
                <a:lnTo>
                  <a:pt x="2432" y="370"/>
                </a:lnTo>
                <a:lnTo>
                  <a:pt x="2431" y="368"/>
                </a:lnTo>
                <a:lnTo>
                  <a:pt x="2431" y="367"/>
                </a:lnTo>
                <a:lnTo>
                  <a:pt x="2430" y="364"/>
                </a:lnTo>
                <a:lnTo>
                  <a:pt x="2428" y="358"/>
                </a:lnTo>
                <a:lnTo>
                  <a:pt x="2420" y="334"/>
                </a:lnTo>
                <a:lnTo>
                  <a:pt x="2418" y="329"/>
                </a:lnTo>
                <a:lnTo>
                  <a:pt x="2413" y="316"/>
                </a:lnTo>
                <a:lnTo>
                  <a:pt x="2412" y="313"/>
                </a:lnTo>
                <a:lnTo>
                  <a:pt x="2411" y="311"/>
                </a:lnTo>
                <a:lnTo>
                  <a:pt x="2410" y="308"/>
                </a:lnTo>
                <a:lnTo>
                  <a:pt x="2409" y="308"/>
                </a:lnTo>
                <a:lnTo>
                  <a:pt x="2409" y="305"/>
                </a:lnTo>
                <a:lnTo>
                  <a:pt x="2407" y="299"/>
                </a:lnTo>
                <a:lnTo>
                  <a:pt x="2405" y="292"/>
                </a:lnTo>
                <a:lnTo>
                  <a:pt x="2404" y="292"/>
                </a:lnTo>
                <a:lnTo>
                  <a:pt x="2400" y="282"/>
                </a:lnTo>
                <a:lnTo>
                  <a:pt x="2398" y="277"/>
                </a:lnTo>
                <a:lnTo>
                  <a:pt x="2399" y="275"/>
                </a:lnTo>
                <a:lnTo>
                  <a:pt x="2395" y="266"/>
                </a:lnTo>
                <a:lnTo>
                  <a:pt x="2395" y="266"/>
                </a:lnTo>
                <a:lnTo>
                  <a:pt x="2392" y="255"/>
                </a:lnTo>
                <a:lnTo>
                  <a:pt x="2391" y="253"/>
                </a:lnTo>
                <a:lnTo>
                  <a:pt x="2389" y="244"/>
                </a:lnTo>
                <a:lnTo>
                  <a:pt x="2387" y="244"/>
                </a:lnTo>
                <a:lnTo>
                  <a:pt x="2381" y="243"/>
                </a:lnTo>
                <a:lnTo>
                  <a:pt x="2378" y="243"/>
                </a:lnTo>
                <a:lnTo>
                  <a:pt x="2372" y="243"/>
                </a:lnTo>
                <a:lnTo>
                  <a:pt x="2372" y="240"/>
                </a:lnTo>
                <a:lnTo>
                  <a:pt x="2370" y="238"/>
                </a:lnTo>
                <a:lnTo>
                  <a:pt x="2369" y="233"/>
                </a:lnTo>
                <a:lnTo>
                  <a:pt x="2367" y="227"/>
                </a:lnTo>
                <a:lnTo>
                  <a:pt x="2364" y="223"/>
                </a:lnTo>
                <a:lnTo>
                  <a:pt x="2361" y="221"/>
                </a:lnTo>
                <a:lnTo>
                  <a:pt x="2356" y="222"/>
                </a:lnTo>
                <a:lnTo>
                  <a:pt x="2352" y="224"/>
                </a:lnTo>
                <a:lnTo>
                  <a:pt x="2347" y="227"/>
                </a:lnTo>
                <a:lnTo>
                  <a:pt x="2342" y="227"/>
                </a:lnTo>
                <a:lnTo>
                  <a:pt x="2342" y="229"/>
                </a:lnTo>
                <a:lnTo>
                  <a:pt x="2331" y="227"/>
                </a:lnTo>
                <a:lnTo>
                  <a:pt x="2326" y="227"/>
                </a:lnTo>
                <a:lnTo>
                  <a:pt x="2326" y="220"/>
                </a:lnTo>
                <a:lnTo>
                  <a:pt x="2326" y="197"/>
                </a:lnTo>
                <a:lnTo>
                  <a:pt x="2320" y="197"/>
                </a:lnTo>
                <a:lnTo>
                  <a:pt x="2319" y="197"/>
                </a:lnTo>
                <a:lnTo>
                  <a:pt x="2317" y="197"/>
                </a:lnTo>
                <a:lnTo>
                  <a:pt x="2316" y="196"/>
                </a:lnTo>
                <a:lnTo>
                  <a:pt x="2314" y="196"/>
                </a:lnTo>
                <a:lnTo>
                  <a:pt x="2313" y="194"/>
                </a:lnTo>
                <a:lnTo>
                  <a:pt x="2315" y="190"/>
                </a:lnTo>
                <a:lnTo>
                  <a:pt x="2306" y="177"/>
                </a:lnTo>
                <a:lnTo>
                  <a:pt x="2290" y="154"/>
                </a:lnTo>
                <a:lnTo>
                  <a:pt x="2287" y="152"/>
                </a:lnTo>
                <a:lnTo>
                  <a:pt x="2272" y="134"/>
                </a:lnTo>
                <a:lnTo>
                  <a:pt x="2271" y="134"/>
                </a:lnTo>
                <a:lnTo>
                  <a:pt x="2268" y="130"/>
                </a:lnTo>
                <a:lnTo>
                  <a:pt x="2252" y="114"/>
                </a:lnTo>
                <a:lnTo>
                  <a:pt x="2248" y="110"/>
                </a:lnTo>
                <a:lnTo>
                  <a:pt x="2247" y="109"/>
                </a:lnTo>
                <a:lnTo>
                  <a:pt x="2236" y="98"/>
                </a:lnTo>
                <a:lnTo>
                  <a:pt x="2235" y="84"/>
                </a:lnTo>
                <a:lnTo>
                  <a:pt x="2233" y="84"/>
                </a:lnTo>
                <a:lnTo>
                  <a:pt x="2227" y="80"/>
                </a:lnTo>
                <a:lnTo>
                  <a:pt x="2217" y="74"/>
                </a:lnTo>
                <a:lnTo>
                  <a:pt x="2212" y="71"/>
                </a:lnTo>
                <a:lnTo>
                  <a:pt x="2210" y="77"/>
                </a:lnTo>
                <a:lnTo>
                  <a:pt x="2200" y="89"/>
                </a:lnTo>
                <a:lnTo>
                  <a:pt x="2198" y="87"/>
                </a:lnTo>
                <a:lnTo>
                  <a:pt x="2190" y="89"/>
                </a:lnTo>
                <a:lnTo>
                  <a:pt x="2189" y="89"/>
                </a:lnTo>
                <a:lnTo>
                  <a:pt x="2170" y="93"/>
                </a:lnTo>
                <a:lnTo>
                  <a:pt x="2165" y="102"/>
                </a:lnTo>
                <a:lnTo>
                  <a:pt x="2163" y="103"/>
                </a:lnTo>
                <a:lnTo>
                  <a:pt x="2162" y="103"/>
                </a:lnTo>
                <a:lnTo>
                  <a:pt x="2155" y="98"/>
                </a:lnTo>
                <a:lnTo>
                  <a:pt x="2154" y="98"/>
                </a:lnTo>
                <a:lnTo>
                  <a:pt x="2152" y="97"/>
                </a:lnTo>
                <a:lnTo>
                  <a:pt x="2146" y="107"/>
                </a:lnTo>
                <a:lnTo>
                  <a:pt x="2144" y="109"/>
                </a:lnTo>
                <a:lnTo>
                  <a:pt x="2141" y="115"/>
                </a:lnTo>
                <a:lnTo>
                  <a:pt x="2138" y="113"/>
                </a:lnTo>
                <a:lnTo>
                  <a:pt x="2136" y="112"/>
                </a:lnTo>
                <a:lnTo>
                  <a:pt x="2108" y="95"/>
                </a:lnTo>
                <a:lnTo>
                  <a:pt x="2106" y="95"/>
                </a:lnTo>
                <a:lnTo>
                  <a:pt x="2092" y="86"/>
                </a:lnTo>
                <a:lnTo>
                  <a:pt x="2091" y="85"/>
                </a:lnTo>
                <a:lnTo>
                  <a:pt x="2078" y="77"/>
                </a:lnTo>
                <a:lnTo>
                  <a:pt x="2071" y="77"/>
                </a:lnTo>
                <a:lnTo>
                  <a:pt x="2067" y="77"/>
                </a:lnTo>
                <a:lnTo>
                  <a:pt x="2060" y="77"/>
                </a:lnTo>
                <a:lnTo>
                  <a:pt x="2057" y="76"/>
                </a:lnTo>
                <a:lnTo>
                  <a:pt x="2035" y="75"/>
                </a:lnTo>
                <a:lnTo>
                  <a:pt x="2032" y="75"/>
                </a:lnTo>
                <a:lnTo>
                  <a:pt x="1990" y="75"/>
                </a:lnTo>
                <a:lnTo>
                  <a:pt x="1988" y="75"/>
                </a:lnTo>
                <a:lnTo>
                  <a:pt x="1986" y="75"/>
                </a:lnTo>
                <a:lnTo>
                  <a:pt x="1985" y="76"/>
                </a:lnTo>
                <a:lnTo>
                  <a:pt x="1985" y="78"/>
                </a:lnTo>
                <a:lnTo>
                  <a:pt x="1982" y="75"/>
                </a:lnTo>
                <a:lnTo>
                  <a:pt x="1979" y="73"/>
                </a:lnTo>
                <a:close/>
              </a:path>
            </a:pathLst>
          </a:custGeom>
          <a:solidFill>
            <a:srgbClr val="e0e0e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384"/>
          <xdr:cNvSpPr/>
        </xdr:nvSpPr>
        <xdr:spPr>
          <a:xfrm>
            <a:off x="1157400" y="2941200"/>
            <a:ext cx="1490040" cy="780480"/>
          </a:xfrm>
          <a:custGeom>
            <a:avLst/>
            <a:gdLst/>
            <a:ahLst/>
            <a:rect l="l" t="t" r="r" b="b"/>
            <a:pathLst>
              <a:path w="2525" h="1229">
                <a:moveTo>
                  <a:pt x="1073" y="28"/>
                </a:moveTo>
                <a:lnTo>
                  <a:pt x="1063" y="25"/>
                </a:lnTo>
                <a:lnTo>
                  <a:pt x="1059" y="24"/>
                </a:lnTo>
                <a:lnTo>
                  <a:pt x="1056" y="22"/>
                </a:lnTo>
                <a:lnTo>
                  <a:pt x="1048" y="20"/>
                </a:lnTo>
                <a:lnTo>
                  <a:pt x="1047" y="20"/>
                </a:lnTo>
                <a:lnTo>
                  <a:pt x="1045" y="20"/>
                </a:lnTo>
                <a:lnTo>
                  <a:pt x="1032" y="20"/>
                </a:lnTo>
                <a:lnTo>
                  <a:pt x="1031" y="21"/>
                </a:lnTo>
                <a:lnTo>
                  <a:pt x="1024" y="25"/>
                </a:lnTo>
                <a:lnTo>
                  <a:pt x="1018" y="27"/>
                </a:lnTo>
                <a:lnTo>
                  <a:pt x="1015" y="28"/>
                </a:lnTo>
                <a:lnTo>
                  <a:pt x="1006" y="42"/>
                </a:lnTo>
                <a:lnTo>
                  <a:pt x="998" y="44"/>
                </a:lnTo>
                <a:lnTo>
                  <a:pt x="994" y="45"/>
                </a:lnTo>
                <a:lnTo>
                  <a:pt x="992" y="46"/>
                </a:lnTo>
                <a:lnTo>
                  <a:pt x="983" y="42"/>
                </a:lnTo>
                <a:lnTo>
                  <a:pt x="983" y="39"/>
                </a:lnTo>
                <a:lnTo>
                  <a:pt x="980" y="36"/>
                </a:lnTo>
                <a:lnTo>
                  <a:pt x="980" y="31"/>
                </a:lnTo>
                <a:lnTo>
                  <a:pt x="980" y="22"/>
                </a:lnTo>
                <a:lnTo>
                  <a:pt x="980" y="19"/>
                </a:lnTo>
                <a:lnTo>
                  <a:pt x="979" y="17"/>
                </a:lnTo>
                <a:lnTo>
                  <a:pt x="974" y="11"/>
                </a:lnTo>
                <a:lnTo>
                  <a:pt x="972" y="9"/>
                </a:lnTo>
                <a:lnTo>
                  <a:pt x="969" y="8"/>
                </a:lnTo>
                <a:lnTo>
                  <a:pt x="958" y="9"/>
                </a:lnTo>
                <a:lnTo>
                  <a:pt x="953" y="13"/>
                </a:lnTo>
                <a:lnTo>
                  <a:pt x="941" y="11"/>
                </a:lnTo>
                <a:lnTo>
                  <a:pt x="896" y="0"/>
                </a:lnTo>
                <a:lnTo>
                  <a:pt x="882" y="77"/>
                </a:lnTo>
                <a:lnTo>
                  <a:pt x="869" y="134"/>
                </a:lnTo>
                <a:lnTo>
                  <a:pt x="831" y="179"/>
                </a:lnTo>
                <a:lnTo>
                  <a:pt x="799" y="232"/>
                </a:lnTo>
                <a:lnTo>
                  <a:pt x="741" y="228"/>
                </a:lnTo>
                <a:lnTo>
                  <a:pt x="660" y="285"/>
                </a:lnTo>
                <a:lnTo>
                  <a:pt x="658" y="286"/>
                </a:lnTo>
                <a:lnTo>
                  <a:pt x="624" y="327"/>
                </a:lnTo>
                <a:lnTo>
                  <a:pt x="596" y="363"/>
                </a:lnTo>
                <a:lnTo>
                  <a:pt x="593" y="366"/>
                </a:lnTo>
                <a:lnTo>
                  <a:pt x="539" y="413"/>
                </a:lnTo>
                <a:lnTo>
                  <a:pt x="427" y="426"/>
                </a:lnTo>
                <a:lnTo>
                  <a:pt x="405" y="431"/>
                </a:lnTo>
                <a:lnTo>
                  <a:pt x="391" y="445"/>
                </a:lnTo>
                <a:lnTo>
                  <a:pt x="382" y="440"/>
                </a:lnTo>
                <a:lnTo>
                  <a:pt x="371" y="442"/>
                </a:lnTo>
                <a:lnTo>
                  <a:pt x="357" y="446"/>
                </a:lnTo>
                <a:lnTo>
                  <a:pt x="347" y="443"/>
                </a:lnTo>
                <a:lnTo>
                  <a:pt x="322" y="451"/>
                </a:lnTo>
                <a:lnTo>
                  <a:pt x="313" y="466"/>
                </a:lnTo>
                <a:lnTo>
                  <a:pt x="315" y="479"/>
                </a:lnTo>
                <a:lnTo>
                  <a:pt x="304" y="491"/>
                </a:lnTo>
                <a:lnTo>
                  <a:pt x="301" y="493"/>
                </a:lnTo>
                <a:lnTo>
                  <a:pt x="261" y="516"/>
                </a:lnTo>
                <a:lnTo>
                  <a:pt x="232" y="561"/>
                </a:lnTo>
                <a:lnTo>
                  <a:pt x="215" y="570"/>
                </a:lnTo>
                <a:lnTo>
                  <a:pt x="222" y="617"/>
                </a:lnTo>
                <a:lnTo>
                  <a:pt x="179" y="655"/>
                </a:lnTo>
                <a:lnTo>
                  <a:pt x="177" y="659"/>
                </a:lnTo>
                <a:lnTo>
                  <a:pt x="169" y="670"/>
                </a:lnTo>
                <a:lnTo>
                  <a:pt x="156" y="675"/>
                </a:lnTo>
                <a:lnTo>
                  <a:pt x="148" y="694"/>
                </a:lnTo>
                <a:lnTo>
                  <a:pt x="137" y="687"/>
                </a:lnTo>
                <a:lnTo>
                  <a:pt x="127" y="685"/>
                </a:lnTo>
                <a:lnTo>
                  <a:pt x="120" y="682"/>
                </a:lnTo>
                <a:lnTo>
                  <a:pt x="114" y="675"/>
                </a:lnTo>
                <a:lnTo>
                  <a:pt x="105" y="672"/>
                </a:lnTo>
                <a:lnTo>
                  <a:pt x="100" y="674"/>
                </a:lnTo>
                <a:lnTo>
                  <a:pt x="90" y="683"/>
                </a:lnTo>
                <a:lnTo>
                  <a:pt x="90" y="690"/>
                </a:lnTo>
                <a:lnTo>
                  <a:pt x="86" y="701"/>
                </a:lnTo>
                <a:lnTo>
                  <a:pt x="68" y="724"/>
                </a:lnTo>
                <a:lnTo>
                  <a:pt x="0" y="757"/>
                </a:lnTo>
                <a:lnTo>
                  <a:pt x="18" y="843"/>
                </a:lnTo>
                <a:lnTo>
                  <a:pt x="18" y="845"/>
                </a:lnTo>
                <a:lnTo>
                  <a:pt x="18" y="860"/>
                </a:lnTo>
                <a:lnTo>
                  <a:pt x="20" y="867"/>
                </a:lnTo>
                <a:lnTo>
                  <a:pt x="23" y="873"/>
                </a:lnTo>
                <a:lnTo>
                  <a:pt x="31" y="875"/>
                </a:lnTo>
                <a:lnTo>
                  <a:pt x="33" y="877"/>
                </a:lnTo>
                <a:lnTo>
                  <a:pt x="34" y="878"/>
                </a:lnTo>
                <a:lnTo>
                  <a:pt x="37" y="879"/>
                </a:lnTo>
                <a:lnTo>
                  <a:pt x="40" y="884"/>
                </a:lnTo>
                <a:lnTo>
                  <a:pt x="41" y="885"/>
                </a:lnTo>
                <a:lnTo>
                  <a:pt x="43" y="887"/>
                </a:lnTo>
                <a:lnTo>
                  <a:pt x="79" y="904"/>
                </a:lnTo>
                <a:lnTo>
                  <a:pt x="87" y="897"/>
                </a:lnTo>
                <a:lnTo>
                  <a:pt x="90" y="895"/>
                </a:lnTo>
                <a:lnTo>
                  <a:pt x="92" y="892"/>
                </a:lnTo>
                <a:lnTo>
                  <a:pt x="90" y="891"/>
                </a:lnTo>
                <a:lnTo>
                  <a:pt x="95" y="885"/>
                </a:lnTo>
                <a:lnTo>
                  <a:pt x="95" y="884"/>
                </a:lnTo>
                <a:lnTo>
                  <a:pt x="96" y="882"/>
                </a:lnTo>
                <a:lnTo>
                  <a:pt x="95" y="881"/>
                </a:lnTo>
                <a:lnTo>
                  <a:pt x="94" y="880"/>
                </a:lnTo>
                <a:lnTo>
                  <a:pt x="85" y="873"/>
                </a:lnTo>
                <a:lnTo>
                  <a:pt x="73" y="851"/>
                </a:lnTo>
                <a:lnTo>
                  <a:pt x="73" y="850"/>
                </a:lnTo>
                <a:lnTo>
                  <a:pt x="75" y="849"/>
                </a:lnTo>
                <a:lnTo>
                  <a:pt x="100" y="842"/>
                </a:lnTo>
                <a:lnTo>
                  <a:pt x="107" y="841"/>
                </a:lnTo>
                <a:lnTo>
                  <a:pt x="113" y="842"/>
                </a:lnTo>
                <a:lnTo>
                  <a:pt x="112" y="847"/>
                </a:lnTo>
                <a:lnTo>
                  <a:pt x="111" y="853"/>
                </a:lnTo>
                <a:lnTo>
                  <a:pt x="113" y="864"/>
                </a:lnTo>
                <a:lnTo>
                  <a:pt x="115" y="874"/>
                </a:lnTo>
                <a:lnTo>
                  <a:pt x="113" y="888"/>
                </a:lnTo>
                <a:lnTo>
                  <a:pt x="146" y="901"/>
                </a:lnTo>
                <a:lnTo>
                  <a:pt x="151" y="898"/>
                </a:lnTo>
                <a:lnTo>
                  <a:pt x="157" y="904"/>
                </a:lnTo>
                <a:lnTo>
                  <a:pt x="163" y="902"/>
                </a:lnTo>
                <a:lnTo>
                  <a:pt x="165" y="901"/>
                </a:lnTo>
                <a:lnTo>
                  <a:pt x="166" y="900"/>
                </a:lnTo>
                <a:lnTo>
                  <a:pt x="167" y="898"/>
                </a:lnTo>
                <a:lnTo>
                  <a:pt x="168" y="896"/>
                </a:lnTo>
                <a:lnTo>
                  <a:pt x="169" y="882"/>
                </a:lnTo>
                <a:lnTo>
                  <a:pt x="170" y="865"/>
                </a:lnTo>
                <a:lnTo>
                  <a:pt x="169" y="858"/>
                </a:lnTo>
                <a:lnTo>
                  <a:pt x="167" y="851"/>
                </a:lnTo>
                <a:lnTo>
                  <a:pt x="169" y="848"/>
                </a:lnTo>
                <a:lnTo>
                  <a:pt x="171" y="848"/>
                </a:lnTo>
                <a:lnTo>
                  <a:pt x="174" y="848"/>
                </a:lnTo>
                <a:lnTo>
                  <a:pt x="189" y="853"/>
                </a:lnTo>
                <a:lnTo>
                  <a:pt x="191" y="854"/>
                </a:lnTo>
                <a:lnTo>
                  <a:pt x="195" y="878"/>
                </a:lnTo>
                <a:lnTo>
                  <a:pt x="207" y="876"/>
                </a:lnTo>
                <a:lnTo>
                  <a:pt x="209" y="889"/>
                </a:lnTo>
                <a:lnTo>
                  <a:pt x="197" y="892"/>
                </a:lnTo>
                <a:lnTo>
                  <a:pt x="200" y="902"/>
                </a:lnTo>
                <a:lnTo>
                  <a:pt x="199" y="902"/>
                </a:lnTo>
                <a:lnTo>
                  <a:pt x="199" y="904"/>
                </a:lnTo>
                <a:lnTo>
                  <a:pt x="180" y="907"/>
                </a:lnTo>
                <a:lnTo>
                  <a:pt x="166" y="904"/>
                </a:lnTo>
                <a:lnTo>
                  <a:pt x="165" y="906"/>
                </a:lnTo>
                <a:lnTo>
                  <a:pt x="163" y="914"/>
                </a:lnTo>
                <a:lnTo>
                  <a:pt x="162" y="914"/>
                </a:lnTo>
                <a:lnTo>
                  <a:pt x="161" y="915"/>
                </a:lnTo>
                <a:lnTo>
                  <a:pt x="166" y="916"/>
                </a:lnTo>
                <a:lnTo>
                  <a:pt x="177" y="918"/>
                </a:lnTo>
                <a:lnTo>
                  <a:pt x="181" y="919"/>
                </a:lnTo>
                <a:lnTo>
                  <a:pt x="189" y="924"/>
                </a:lnTo>
                <a:lnTo>
                  <a:pt x="186" y="927"/>
                </a:lnTo>
                <a:lnTo>
                  <a:pt x="178" y="936"/>
                </a:lnTo>
                <a:lnTo>
                  <a:pt x="190" y="947"/>
                </a:lnTo>
                <a:lnTo>
                  <a:pt x="203" y="965"/>
                </a:lnTo>
                <a:lnTo>
                  <a:pt x="203" y="976"/>
                </a:lnTo>
                <a:lnTo>
                  <a:pt x="209" y="984"/>
                </a:lnTo>
                <a:lnTo>
                  <a:pt x="249" y="1008"/>
                </a:lnTo>
                <a:lnTo>
                  <a:pt x="261" y="1011"/>
                </a:lnTo>
                <a:lnTo>
                  <a:pt x="267" y="1024"/>
                </a:lnTo>
                <a:lnTo>
                  <a:pt x="281" y="1042"/>
                </a:lnTo>
                <a:lnTo>
                  <a:pt x="298" y="1063"/>
                </a:lnTo>
                <a:lnTo>
                  <a:pt x="317" y="1080"/>
                </a:lnTo>
                <a:lnTo>
                  <a:pt x="324" y="1089"/>
                </a:lnTo>
                <a:lnTo>
                  <a:pt x="332" y="1091"/>
                </a:lnTo>
                <a:lnTo>
                  <a:pt x="337" y="1092"/>
                </a:lnTo>
                <a:lnTo>
                  <a:pt x="342" y="1092"/>
                </a:lnTo>
                <a:lnTo>
                  <a:pt x="347" y="1091"/>
                </a:lnTo>
                <a:lnTo>
                  <a:pt x="351" y="1090"/>
                </a:lnTo>
                <a:lnTo>
                  <a:pt x="357" y="1087"/>
                </a:lnTo>
                <a:lnTo>
                  <a:pt x="366" y="1081"/>
                </a:lnTo>
                <a:lnTo>
                  <a:pt x="386" y="1068"/>
                </a:lnTo>
                <a:lnTo>
                  <a:pt x="393" y="1063"/>
                </a:lnTo>
                <a:lnTo>
                  <a:pt x="402" y="1053"/>
                </a:lnTo>
                <a:lnTo>
                  <a:pt x="414" y="1064"/>
                </a:lnTo>
                <a:lnTo>
                  <a:pt x="414" y="1064"/>
                </a:lnTo>
                <a:lnTo>
                  <a:pt x="427" y="1070"/>
                </a:lnTo>
                <a:lnTo>
                  <a:pt x="430" y="1071"/>
                </a:lnTo>
                <a:lnTo>
                  <a:pt x="442" y="1075"/>
                </a:lnTo>
                <a:lnTo>
                  <a:pt x="442" y="1076"/>
                </a:lnTo>
                <a:lnTo>
                  <a:pt x="442" y="1078"/>
                </a:lnTo>
                <a:lnTo>
                  <a:pt x="427" y="1080"/>
                </a:lnTo>
                <a:lnTo>
                  <a:pt x="416" y="1082"/>
                </a:lnTo>
                <a:lnTo>
                  <a:pt x="420" y="1097"/>
                </a:lnTo>
                <a:lnTo>
                  <a:pt x="421" y="1099"/>
                </a:lnTo>
                <a:lnTo>
                  <a:pt x="421" y="1100"/>
                </a:lnTo>
                <a:lnTo>
                  <a:pt x="433" y="1100"/>
                </a:lnTo>
                <a:lnTo>
                  <a:pt x="436" y="1100"/>
                </a:lnTo>
                <a:lnTo>
                  <a:pt x="435" y="1102"/>
                </a:lnTo>
                <a:lnTo>
                  <a:pt x="437" y="1102"/>
                </a:lnTo>
                <a:lnTo>
                  <a:pt x="440" y="1100"/>
                </a:lnTo>
                <a:lnTo>
                  <a:pt x="441" y="1100"/>
                </a:lnTo>
                <a:lnTo>
                  <a:pt x="447" y="1101"/>
                </a:lnTo>
                <a:lnTo>
                  <a:pt x="445" y="1102"/>
                </a:lnTo>
                <a:lnTo>
                  <a:pt x="450" y="1102"/>
                </a:lnTo>
                <a:lnTo>
                  <a:pt x="444" y="1106"/>
                </a:lnTo>
                <a:lnTo>
                  <a:pt x="426" y="1121"/>
                </a:lnTo>
                <a:lnTo>
                  <a:pt x="418" y="1128"/>
                </a:lnTo>
                <a:lnTo>
                  <a:pt x="412" y="1134"/>
                </a:lnTo>
                <a:lnTo>
                  <a:pt x="408" y="1137"/>
                </a:lnTo>
                <a:lnTo>
                  <a:pt x="405" y="1141"/>
                </a:lnTo>
                <a:lnTo>
                  <a:pt x="385" y="1163"/>
                </a:lnTo>
                <a:lnTo>
                  <a:pt x="384" y="1163"/>
                </a:lnTo>
                <a:lnTo>
                  <a:pt x="383" y="1162"/>
                </a:lnTo>
                <a:lnTo>
                  <a:pt x="382" y="1164"/>
                </a:lnTo>
                <a:lnTo>
                  <a:pt x="382" y="1165"/>
                </a:lnTo>
                <a:lnTo>
                  <a:pt x="383" y="1164"/>
                </a:lnTo>
                <a:lnTo>
                  <a:pt x="371" y="1181"/>
                </a:lnTo>
                <a:lnTo>
                  <a:pt x="368" y="1179"/>
                </a:lnTo>
                <a:lnTo>
                  <a:pt x="377" y="1165"/>
                </a:lnTo>
                <a:lnTo>
                  <a:pt x="379" y="1165"/>
                </a:lnTo>
                <a:lnTo>
                  <a:pt x="380" y="1163"/>
                </a:lnTo>
                <a:lnTo>
                  <a:pt x="380" y="1162"/>
                </a:lnTo>
                <a:lnTo>
                  <a:pt x="378" y="1163"/>
                </a:lnTo>
                <a:lnTo>
                  <a:pt x="364" y="1164"/>
                </a:lnTo>
                <a:lnTo>
                  <a:pt x="364" y="1165"/>
                </a:lnTo>
                <a:lnTo>
                  <a:pt x="346" y="1165"/>
                </a:lnTo>
                <a:lnTo>
                  <a:pt x="340" y="1195"/>
                </a:lnTo>
                <a:lnTo>
                  <a:pt x="353" y="1206"/>
                </a:lnTo>
                <a:lnTo>
                  <a:pt x="354" y="1207"/>
                </a:lnTo>
                <a:lnTo>
                  <a:pt x="362" y="1214"/>
                </a:lnTo>
                <a:lnTo>
                  <a:pt x="363" y="1215"/>
                </a:lnTo>
                <a:lnTo>
                  <a:pt x="376" y="1227"/>
                </a:lnTo>
                <a:lnTo>
                  <a:pt x="379" y="1229"/>
                </a:lnTo>
                <a:lnTo>
                  <a:pt x="381" y="1229"/>
                </a:lnTo>
                <a:lnTo>
                  <a:pt x="382" y="1226"/>
                </a:lnTo>
                <a:lnTo>
                  <a:pt x="383" y="1226"/>
                </a:lnTo>
                <a:lnTo>
                  <a:pt x="387" y="1225"/>
                </a:lnTo>
                <a:lnTo>
                  <a:pt x="398" y="1229"/>
                </a:lnTo>
                <a:lnTo>
                  <a:pt x="405" y="1207"/>
                </a:lnTo>
                <a:lnTo>
                  <a:pt x="403" y="1207"/>
                </a:lnTo>
                <a:lnTo>
                  <a:pt x="399" y="1209"/>
                </a:lnTo>
                <a:lnTo>
                  <a:pt x="395" y="1207"/>
                </a:lnTo>
                <a:lnTo>
                  <a:pt x="392" y="1204"/>
                </a:lnTo>
                <a:lnTo>
                  <a:pt x="386" y="1198"/>
                </a:lnTo>
                <a:lnTo>
                  <a:pt x="373" y="1184"/>
                </a:lnTo>
                <a:lnTo>
                  <a:pt x="388" y="1164"/>
                </a:lnTo>
                <a:lnTo>
                  <a:pt x="396" y="1154"/>
                </a:lnTo>
                <a:lnTo>
                  <a:pt x="407" y="1142"/>
                </a:lnTo>
                <a:lnTo>
                  <a:pt x="410" y="1139"/>
                </a:lnTo>
                <a:lnTo>
                  <a:pt x="413" y="1136"/>
                </a:lnTo>
                <a:lnTo>
                  <a:pt x="444" y="1109"/>
                </a:lnTo>
                <a:lnTo>
                  <a:pt x="458" y="1101"/>
                </a:lnTo>
                <a:lnTo>
                  <a:pt x="461" y="1098"/>
                </a:lnTo>
                <a:lnTo>
                  <a:pt x="476" y="1086"/>
                </a:lnTo>
                <a:lnTo>
                  <a:pt x="478" y="1088"/>
                </a:lnTo>
                <a:lnTo>
                  <a:pt x="488" y="1084"/>
                </a:lnTo>
                <a:lnTo>
                  <a:pt x="489" y="1090"/>
                </a:lnTo>
                <a:lnTo>
                  <a:pt x="489" y="1092"/>
                </a:lnTo>
                <a:lnTo>
                  <a:pt x="487" y="1092"/>
                </a:lnTo>
                <a:lnTo>
                  <a:pt x="494" y="1100"/>
                </a:lnTo>
                <a:lnTo>
                  <a:pt x="502" y="1105"/>
                </a:lnTo>
                <a:lnTo>
                  <a:pt x="511" y="1110"/>
                </a:lnTo>
                <a:lnTo>
                  <a:pt x="520" y="1111"/>
                </a:lnTo>
                <a:lnTo>
                  <a:pt x="530" y="1113"/>
                </a:lnTo>
                <a:lnTo>
                  <a:pt x="539" y="1114"/>
                </a:lnTo>
                <a:lnTo>
                  <a:pt x="548" y="1116"/>
                </a:lnTo>
                <a:lnTo>
                  <a:pt x="558" y="1117"/>
                </a:lnTo>
                <a:lnTo>
                  <a:pt x="568" y="1119"/>
                </a:lnTo>
                <a:lnTo>
                  <a:pt x="578" y="1120"/>
                </a:lnTo>
                <a:lnTo>
                  <a:pt x="627" y="1134"/>
                </a:lnTo>
                <a:lnTo>
                  <a:pt x="708" y="1127"/>
                </a:lnTo>
                <a:lnTo>
                  <a:pt x="711" y="1127"/>
                </a:lnTo>
                <a:lnTo>
                  <a:pt x="714" y="1127"/>
                </a:lnTo>
                <a:lnTo>
                  <a:pt x="716" y="1127"/>
                </a:lnTo>
                <a:lnTo>
                  <a:pt x="742" y="1109"/>
                </a:lnTo>
                <a:lnTo>
                  <a:pt x="742" y="1108"/>
                </a:lnTo>
                <a:lnTo>
                  <a:pt x="739" y="1081"/>
                </a:lnTo>
                <a:lnTo>
                  <a:pt x="738" y="1079"/>
                </a:lnTo>
                <a:lnTo>
                  <a:pt x="723" y="1083"/>
                </a:lnTo>
                <a:lnTo>
                  <a:pt x="719" y="1085"/>
                </a:lnTo>
                <a:lnTo>
                  <a:pt x="713" y="1086"/>
                </a:lnTo>
                <a:lnTo>
                  <a:pt x="710" y="1086"/>
                </a:lnTo>
                <a:lnTo>
                  <a:pt x="640" y="1096"/>
                </a:lnTo>
                <a:lnTo>
                  <a:pt x="618" y="1099"/>
                </a:lnTo>
                <a:lnTo>
                  <a:pt x="618" y="1097"/>
                </a:lnTo>
                <a:lnTo>
                  <a:pt x="618" y="1085"/>
                </a:lnTo>
                <a:lnTo>
                  <a:pt x="619" y="1080"/>
                </a:lnTo>
                <a:lnTo>
                  <a:pt x="624" y="1069"/>
                </a:lnTo>
                <a:lnTo>
                  <a:pt x="627" y="1061"/>
                </a:lnTo>
                <a:lnTo>
                  <a:pt x="631" y="1052"/>
                </a:lnTo>
                <a:lnTo>
                  <a:pt x="632" y="1045"/>
                </a:lnTo>
                <a:lnTo>
                  <a:pt x="632" y="1028"/>
                </a:lnTo>
                <a:lnTo>
                  <a:pt x="632" y="1016"/>
                </a:lnTo>
                <a:lnTo>
                  <a:pt x="632" y="1005"/>
                </a:lnTo>
                <a:lnTo>
                  <a:pt x="633" y="1004"/>
                </a:lnTo>
                <a:lnTo>
                  <a:pt x="765" y="932"/>
                </a:lnTo>
                <a:lnTo>
                  <a:pt x="770" y="930"/>
                </a:lnTo>
                <a:lnTo>
                  <a:pt x="862" y="881"/>
                </a:lnTo>
                <a:lnTo>
                  <a:pt x="864" y="879"/>
                </a:lnTo>
                <a:lnTo>
                  <a:pt x="966" y="825"/>
                </a:lnTo>
                <a:lnTo>
                  <a:pt x="966" y="824"/>
                </a:lnTo>
                <a:lnTo>
                  <a:pt x="966" y="824"/>
                </a:lnTo>
                <a:lnTo>
                  <a:pt x="972" y="821"/>
                </a:lnTo>
                <a:lnTo>
                  <a:pt x="991" y="822"/>
                </a:lnTo>
                <a:lnTo>
                  <a:pt x="998" y="822"/>
                </a:lnTo>
                <a:lnTo>
                  <a:pt x="1006" y="821"/>
                </a:lnTo>
                <a:lnTo>
                  <a:pt x="1015" y="820"/>
                </a:lnTo>
                <a:lnTo>
                  <a:pt x="1036" y="816"/>
                </a:lnTo>
                <a:lnTo>
                  <a:pt x="1081" y="804"/>
                </a:lnTo>
                <a:lnTo>
                  <a:pt x="1096" y="798"/>
                </a:lnTo>
                <a:lnTo>
                  <a:pt x="1103" y="795"/>
                </a:lnTo>
                <a:lnTo>
                  <a:pt x="1112" y="789"/>
                </a:lnTo>
                <a:lnTo>
                  <a:pt x="1117" y="788"/>
                </a:lnTo>
                <a:lnTo>
                  <a:pt x="1123" y="785"/>
                </a:lnTo>
                <a:lnTo>
                  <a:pt x="1142" y="774"/>
                </a:lnTo>
                <a:lnTo>
                  <a:pt x="1148" y="769"/>
                </a:lnTo>
                <a:lnTo>
                  <a:pt x="1157" y="767"/>
                </a:lnTo>
                <a:lnTo>
                  <a:pt x="1158" y="766"/>
                </a:lnTo>
                <a:lnTo>
                  <a:pt x="1170" y="761"/>
                </a:lnTo>
                <a:lnTo>
                  <a:pt x="1189" y="755"/>
                </a:lnTo>
                <a:lnTo>
                  <a:pt x="1206" y="746"/>
                </a:lnTo>
                <a:lnTo>
                  <a:pt x="1207" y="748"/>
                </a:lnTo>
                <a:lnTo>
                  <a:pt x="1219" y="741"/>
                </a:lnTo>
                <a:lnTo>
                  <a:pt x="1221" y="743"/>
                </a:lnTo>
                <a:lnTo>
                  <a:pt x="1221" y="745"/>
                </a:lnTo>
                <a:lnTo>
                  <a:pt x="1224" y="745"/>
                </a:lnTo>
                <a:lnTo>
                  <a:pt x="1233" y="746"/>
                </a:lnTo>
                <a:lnTo>
                  <a:pt x="1250" y="749"/>
                </a:lnTo>
                <a:lnTo>
                  <a:pt x="1251" y="749"/>
                </a:lnTo>
                <a:lnTo>
                  <a:pt x="1292" y="752"/>
                </a:lnTo>
                <a:lnTo>
                  <a:pt x="1302" y="749"/>
                </a:lnTo>
                <a:lnTo>
                  <a:pt x="1303" y="748"/>
                </a:lnTo>
                <a:lnTo>
                  <a:pt x="1314" y="745"/>
                </a:lnTo>
                <a:lnTo>
                  <a:pt x="1331" y="746"/>
                </a:lnTo>
                <a:lnTo>
                  <a:pt x="1363" y="744"/>
                </a:lnTo>
                <a:lnTo>
                  <a:pt x="1406" y="741"/>
                </a:lnTo>
                <a:lnTo>
                  <a:pt x="1416" y="775"/>
                </a:lnTo>
                <a:lnTo>
                  <a:pt x="1418" y="795"/>
                </a:lnTo>
                <a:lnTo>
                  <a:pt x="1420" y="800"/>
                </a:lnTo>
                <a:lnTo>
                  <a:pt x="1421" y="807"/>
                </a:lnTo>
                <a:lnTo>
                  <a:pt x="1424" y="819"/>
                </a:lnTo>
                <a:lnTo>
                  <a:pt x="1423" y="822"/>
                </a:lnTo>
                <a:lnTo>
                  <a:pt x="1426" y="839"/>
                </a:lnTo>
                <a:lnTo>
                  <a:pt x="1432" y="878"/>
                </a:lnTo>
                <a:lnTo>
                  <a:pt x="1432" y="921"/>
                </a:lnTo>
                <a:lnTo>
                  <a:pt x="1429" y="927"/>
                </a:lnTo>
                <a:lnTo>
                  <a:pt x="1433" y="935"/>
                </a:lnTo>
                <a:lnTo>
                  <a:pt x="1434" y="941"/>
                </a:lnTo>
                <a:lnTo>
                  <a:pt x="1435" y="953"/>
                </a:lnTo>
                <a:lnTo>
                  <a:pt x="1435" y="955"/>
                </a:lnTo>
                <a:lnTo>
                  <a:pt x="1438" y="974"/>
                </a:lnTo>
                <a:lnTo>
                  <a:pt x="1438" y="977"/>
                </a:lnTo>
                <a:lnTo>
                  <a:pt x="1452" y="969"/>
                </a:lnTo>
                <a:lnTo>
                  <a:pt x="1453" y="968"/>
                </a:lnTo>
                <a:lnTo>
                  <a:pt x="1460" y="965"/>
                </a:lnTo>
                <a:lnTo>
                  <a:pt x="1470" y="962"/>
                </a:lnTo>
                <a:lnTo>
                  <a:pt x="1473" y="961"/>
                </a:lnTo>
                <a:lnTo>
                  <a:pt x="1480" y="960"/>
                </a:lnTo>
                <a:lnTo>
                  <a:pt x="1504" y="957"/>
                </a:lnTo>
                <a:lnTo>
                  <a:pt x="1509" y="957"/>
                </a:lnTo>
                <a:lnTo>
                  <a:pt x="1516" y="958"/>
                </a:lnTo>
                <a:lnTo>
                  <a:pt x="1530" y="960"/>
                </a:lnTo>
                <a:lnTo>
                  <a:pt x="1536" y="962"/>
                </a:lnTo>
                <a:lnTo>
                  <a:pt x="1544" y="967"/>
                </a:lnTo>
                <a:lnTo>
                  <a:pt x="1561" y="977"/>
                </a:lnTo>
                <a:lnTo>
                  <a:pt x="1568" y="981"/>
                </a:lnTo>
                <a:lnTo>
                  <a:pt x="1583" y="986"/>
                </a:lnTo>
                <a:lnTo>
                  <a:pt x="1591" y="988"/>
                </a:lnTo>
                <a:lnTo>
                  <a:pt x="1608" y="989"/>
                </a:lnTo>
                <a:lnTo>
                  <a:pt x="1610" y="989"/>
                </a:lnTo>
                <a:lnTo>
                  <a:pt x="1623" y="990"/>
                </a:lnTo>
                <a:lnTo>
                  <a:pt x="1634" y="989"/>
                </a:lnTo>
                <a:lnTo>
                  <a:pt x="1639" y="988"/>
                </a:lnTo>
                <a:lnTo>
                  <a:pt x="1654" y="982"/>
                </a:lnTo>
                <a:lnTo>
                  <a:pt x="1660" y="979"/>
                </a:lnTo>
                <a:lnTo>
                  <a:pt x="1665" y="977"/>
                </a:lnTo>
                <a:lnTo>
                  <a:pt x="1668" y="976"/>
                </a:lnTo>
                <a:lnTo>
                  <a:pt x="1671" y="975"/>
                </a:lnTo>
                <a:lnTo>
                  <a:pt x="1681" y="967"/>
                </a:lnTo>
                <a:lnTo>
                  <a:pt x="1701" y="951"/>
                </a:lnTo>
                <a:lnTo>
                  <a:pt x="1711" y="944"/>
                </a:lnTo>
                <a:lnTo>
                  <a:pt x="1750" y="909"/>
                </a:lnTo>
                <a:lnTo>
                  <a:pt x="1799" y="865"/>
                </a:lnTo>
                <a:lnTo>
                  <a:pt x="1800" y="862"/>
                </a:lnTo>
                <a:lnTo>
                  <a:pt x="1826" y="840"/>
                </a:lnTo>
                <a:lnTo>
                  <a:pt x="1835" y="832"/>
                </a:lnTo>
                <a:lnTo>
                  <a:pt x="1847" y="822"/>
                </a:lnTo>
                <a:lnTo>
                  <a:pt x="1858" y="815"/>
                </a:lnTo>
                <a:lnTo>
                  <a:pt x="1859" y="816"/>
                </a:lnTo>
                <a:lnTo>
                  <a:pt x="1859" y="818"/>
                </a:lnTo>
                <a:lnTo>
                  <a:pt x="1861" y="822"/>
                </a:lnTo>
                <a:lnTo>
                  <a:pt x="1861" y="826"/>
                </a:lnTo>
                <a:lnTo>
                  <a:pt x="1859" y="833"/>
                </a:lnTo>
                <a:lnTo>
                  <a:pt x="1857" y="837"/>
                </a:lnTo>
                <a:lnTo>
                  <a:pt x="1853" y="839"/>
                </a:lnTo>
                <a:lnTo>
                  <a:pt x="1850" y="841"/>
                </a:lnTo>
                <a:lnTo>
                  <a:pt x="1853" y="844"/>
                </a:lnTo>
                <a:lnTo>
                  <a:pt x="1853" y="845"/>
                </a:lnTo>
                <a:lnTo>
                  <a:pt x="1873" y="876"/>
                </a:lnTo>
                <a:lnTo>
                  <a:pt x="1875" y="879"/>
                </a:lnTo>
                <a:lnTo>
                  <a:pt x="1896" y="911"/>
                </a:lnTo>
                <a:lnTo>
                  <a:pt x="1898" y="914"/>
                </a:lnTo>
                <a:lnTo>
                  <a:pt x="1906" y="926"/>
                </a:lnTo>
                <a:lnTo>
                  <a:pt x="1906" y="927"/>
                </a:lnTo>
                <a:lnTo>
                  <a:pt x="1917" y="943"/>
                </a:lnTo>
                <a:lnTo>
                  <a:pt x="1921" y="948"/>
                </a:lnTo>
                <a:lnTo>
                  <a:pt x="1932" y="967"/>
                </a:lnTo>
                <a:lnTo>
                  <a:pt x="1950" y="994"/>
                </a:lnTo>
                <a:lnTo>
                  <a:pt x="1957" y="1005"/>
                </a:lnTo>
                <a:lnTo>
                  <a:pt x="1965" y="1018"/>
                </a:lnTo>
                <a:lnTo>
                  <a:pt x="1971" y="1028"/>
                </a:lnTo>
                <a:lnTo>
                  <a:pt x="1973" y="1032"/>
                </a:lnTo>
                <a:lnTo>
                  <a:pt x="1985" y="1052"/>
                </a:lnTo>
                <a:lnTo>
                  <a:pt x="1993" y="1064"/>
                </a:lnTo>
                <a:lnTo>
                  <a:pt x="1993" y="1066"/>
                </a:lnTo>
                <a:lnTo>
                  <a:pt x="2009" y="1047"/>
                </a:lnTo>
                <a:lnTo>
                  <a:pt x="2010" y="1044"/>
                </a:lnTo>
                <a:lnTo>
                  <a:pt x="2013" y="1043"/>
                </a:lnTo>
                <a:lnTo>
                  <a:pt x="2034" y="1030"/>
                </a:lnTo>
                <a:lnTo>
                  <a:pt x="2050" y="1019"/>
                </a:lnTo>
                <a:lnTo>
                  <a:pt x="2051" y="1017"/>
                </a:lnTo>
                <a:lnTo>
                  <a:pt x="2056" y="1015"/>
                </a:lnTo>
                <a:lnTo>
                  <a:pt x="2064" y="1010"/>
                </a:lnTo>
                <a:lnTo>
                  <a:pt x="2069" y="1007"/>
                </a:lnTo>
                <a:lnTo>
                  <a:pt x="2127" y="971"/>
                </a:lnTo>
                <a:lnTo>
                  <a:pt x="2191" y="932"/>
                </a:lnTo>
                <a:lnTo>
                  <a:pt x="2204" y="924"/>
                </a:lnTo>
                <a:lnTo>
                  <a:pt x="2229" y="909"/>
                </a:lnTo>
                <a:lnTo>
                  <a:pt x="2260" y="889"/>
                </a:lnTo>
                <a:lnTo>
                  <a:pt x="2263" y="888"/>
                </a:lnTo>
                <a:lnTo>
                  <a:pt x="2271" y="883"/>
                </a:lnTo>
                <a:lnTo>
                  <a:pt x="2268" y="883"/>
                </a:lnTo>
                <a:lnTo>
                  <a:pt x="2268" y="881"/>
                </a:lnTo>
                <a:lnTo>
                  <a:pt x="2269" y="875"/>
                </a:lnTo>
                <a:lnTo>
                  <a:pt x="2270" y="870"/>
                </a:lnTo>
                <a:lnTo>
                  <a:pt x="2270" y="864"/>
                </a:lnTo>
                <a:lnTo>
                  <a:pt x="2270" y="860"/>
                </a:lnTo>
                <a:lnTo>
                  <a:pt x="2269" y="857"/>
                </a:lnTo>
                <a:lnTo>
                  <a:pt x="2268" y="852"/>
                </a:lnTo>
                <a:lnTo>
                  <a:pt x="2267" y="847"/>
                </a:lnTo>
                <a:lnTo>
                  <a:pt x="2275" y="842"/>
                </a:lnTo>
                <a:lnTo>
                  <a:pt x="2277" y="841"/>
                </a:lnTo>
                <a:lnTo>
                  <a:pt x="2288" y="833"/>
                </a:lnTo>
                <a:lnTo>
                  <a:pt x="2291" y="831"/>
                </a:lnTo>
                <a:lnTo>
                  <a:pt x="2297" y="828"/>
                </a:lnTo>
                <a:lnTo>
                  <a:pt x="2309" y="822"/>
                </a:lnTo>
                <a:lnTo>
                  <a:pt x="2316" y="818"/>
                </a:lnTo>
                <a:lnTo>
                  <a:pt x="2318" y="816"/>
                </a:lnTo>
                <a:lnTo>
                  <a:pt x="2335" y="809"/>
                </a:lnTo>
                <a:lnTo>
                  <a:pt x="2336" y="808"/>
                </a:lnTo>
                <a:lnTo>
                  <a:pt x="2340" y="806"/>
                </a:lnTo>
                <a:lnTo>
                  <a:pt x="2355" y="797"/>
                </a:lnTo>
                <a:lnTo>
                  <a:pt x="2356" y="795"/>
                </a:lnTo>
                <a:lnTo>
                  <a:pt x="2357" y="795"/>
                </a:lnTo>
                <a:lnTo>
                  <a:pt x="2365" y="791"/>
                </a:lnTo>
                <a:lnTo>
                  <a:pt x="2375" y="786"/>
                </a:lnTo>
                <a:lnTo>
                  <a:pt x="2375" y="786"/>
                </a:lnTo>
                <a:lnTo>
                  <a:pt x="2376" y="786"/>
                </a:lnTo>
                <a:lnTo>
                  <a:pt x="2412" y="765"/>
                </a:lnTo>
                <a:lnTo>
                  <a:pt x="2414" y="763"/>
                </a:lnTo>
                <a:lnTo>
                  <a:pt x="2414" y="762"/>
                </a:lnTo>
                <a:lnTo>
                  <a:pt x="2424" y="755"/>
                </a:lnTo>
                <a:lnTo>
                  <a:pt x="2426" y="753"/>
                </a:lnTo>
                <a:lnTo>
                  <a:pt x="2428" y="752"/>
                </a:lnTo>
                <a:lnTo>
                  <a:pt x="2434" y="749"/>
                </a:lnTo>
                <a:lnTo>
                  <a:pt x="2437" y="748"/>
                </a:lnTo>
                <a:lnTo>
                  <a:pt x="2450" y="742"/>
                </a:lnTo>
                <a:lnTo>
                  <a:pt x="2451" y="741"/>
                </a:lnTo>
                <a:lnTo>
                  <a:pt x="2451" y="741"/>
                </a:lnTo>
                <a:lnTo>
                  <a:pt x="2452" y="741"/>
                </a:lnTo>
                <a:lnTo>
                  <a:pt x="2453" y="739"/>
                </a:lnTo>
                <a:lnTo>
                  <a:pt x="2454" y="738"/>
                </a:lnTo>
                <a:lnTo>
                  <a:pt x="2457" y="732"/>
                </a:lnTo>
                <a:lnTo>
                  <a:pt x="2457" y="731"/>
                </a:lnTo>
                <a:lnTo>
                  <a:pt x="2459" y="729"/>
                </a:lnTo>
                <a:lnTo>
                  <a:pt x="2469" y="706"/>
                </a:lnTo>
                <a:lnTo>
                  <a:pt x="2469" y="704"/>
                </a:lnTo>
                <a:lnTo>
                  <a:pt x="2487" y="665"/>
                </a:lnTo>
                <a:lnTo>
                  <a:pt x="2487" y="662"/>
                </a:lnTo>
                <a:lnTo>
                  <a:pt x="2493" y="652"/>
                </a:lnTo>
                <a:lnTo>
                  <a:pt x="2493" y="651"/>
                </a:lnTo>
                <a:lnTo>
                  <a:pt x="2497" y="653"/>
                </a:lnTo>
                <a:lnTo>
                  <a:pt x="2512" y="642"/>
                </a:lnTo>
                <a:lnTo>
                  <a:pt x="2521" y="635"/>
                </a:lnTo>
                <a:lnTo>
                  <a:pt x="2521" y="634"/>
                </a:lnTo>
                <a:lnTo>
                  <a:pt x="2523" y="632"/>
                </a:lnTo>
                <a:lnTo>
                  <a:pt x="2525" y="631"/>
                </a:lnTo>
                <a:lnTo>
                  <a:pt x="2521" y="619"/>
                </a:lnTo>
                <a:lnTo>
                  <a:pt x="2512" y="594"/>
                </a:lnTo>
                <a:lnTo>
                  <a:pt x="2506" y="578"/>
                </a:lnTo>
                <a:lnTo>
                  <a:pt x="2504" y="573"/>
                </a:lnTo>
                <a:lnTo>
                  <a:pt x="2501" y="564"/>
                </a:lnTo>
                <a:lnTo>
                  <a:pt x="2496" y="550"/>
                </a:lnTo>
                <a:lnTo>
                  <a:pt x="2490" y="536"/>
                </a:lnTo>
                <a:lnTo>
                  <a:pt x="2489" y="533"/>
                </a:lnTo>
                <a:lnTo>
                  <a:pt x="2487" y="524"/>
                </a:lnTo>
                <a:lnTo>
                  <a:pt x="2485" y="520"/>
                </a:lnTo>
                <a:lnTo>
                  <a:pt x="2485" y="518"/>
                </a:lnTo>
                <a:lnTo>
                  <a:pt x="2476" y="493"/>
                </a:lnTo>
                <a:lnTo>
                  <a:pt x="2471" y="477"/>
                </a:lnTo>
                <a:lnTo>
                  <a:pt x="2466" y="466"/>
                </a:lnTo>
                <a:lnTo>
                  <a:pt x="2454" y="430"/>
                </a:lnTo>
                <a:lnTo>
                  <a:pt x="2453" y="430"/>
                </a:lnTo>
                <a:lnTo>
                  <a:pt x="2450" y="423"/>
                </a:lnTo>
                <a:lnTo>
                  <a:pt x="2451" y="423"/>
                </a:lnTo>
                <a:lnTo>
                  <a:pt x="2446" y="412"/>
                </a:lnTo>
                <a:lnTo>
                  <a:pt x="2446" y="410"/>
                </a:lnTo>
                <a:lnTo>
                  <a:pt x="2448" y="409"/>
                </a:lnTo>
                <a:lnTo>
                  <a:pt x="2446" y="405"/>
                </a:lnTo>
                <a:lnTo>
                  <a:pt x="2445" y="407"/>
                </a:lnTo>
                <a:lnTo>
                  <a:pt x="2444" y="404"/>
                </a:lnTo>
                <a:lnTo>
                  <a:pt x="2443" y="404"/>
                </a:lnTo>
                <a:lnTo>
                  <a:pt x="2440" y="395"/>
                </a:lnTo>
                <a:lnTo>
                  <a:pt x="2436" y="381"/>
                </a:lnTo>
                <a:lnTo>
                  <a:pt x="2434" y="377"/>
                </a:lnTo>
                <a:lnTo>
                  <a:pt x="2432" y="372"/>
                </a:lnTo>
                <a:lnTo>
                  <a:pt x="2434" y="371"/>
                </a:lnTo>
                <a:lnTo>
                  <a:pt x="2433" y="369"/>
                </a:lnTo>
                <a:lnTo>
                  <a:pt x="2432" y="370"/>
                </a:lnTo>
                <a:lnTo>
                  <a:pt x="2431" y="368"/>
                </a:lnTo>
                <a:lnTo>
                  <a:pt x="2431" y="367"/>
                </a:lnTo>
                <a:lnTo>
                  <a:pt x="2430" y="364"/>
                </a:lnTo>
                <a:lnTo>
                  <a:pt x="2428" y="358"/>
                </a:lnTo>
                <a:lnTo>
                  <a:pt x="2420" y="334"/>
                </a:lnTo>
                <a:lnTo>
                  <a:pt x="2418" y="329"/>
                </a:lnTo>
                <a:lnTo>
                  <a:pt x="2413" y="316"/>
                </a:lnTo>
                <a:lnTo>
                  <a:pt x="2412" y="313"/>
                </a:lnTo>
                <a:lnTo>
                  <a:pt x="2411" y="311"/>
                </a:lnTo>
                <a:lnTo>
                  <a:pt x="2410" y="308"/>
                </a:lnTo>
                <a:lnTo>
                  <a:pt x="2409" y="308"/>
                </a:lnTo>
                <a:lnTo>
                  <a:pt x="2409" y="305"/>
                </a:lnTo>
                <a:lnTo>
                  <a:pt x="2407" y="299"/>
                </a:lnTo>
                <a:lnTo>
                  <a:pt x="2405" y="292"/>
                </a:lnTo>
                <a:lnTo>
                  <a:pt x="2404" y="292"/>
                </a:lnTo>
                <a:lnTo>
                  <a:pt x="2400" y="282"/>
                </a:lnTo>
                <a:lnTo>
                  <a:pt x="2398" y="277"/>
                </a:lnTo>
                <a:lnTo>
                  <a:pt x="2399" y="275"/>
                </a:lnTo>
                <a:lnTo>
                  <a:pt x="2395" y="266"/>
                </a:lnTo>
                <a:lnTo>
                  <a:pt x="2395" y="266"/>
                </a:lnTo>
                <a:lnTo>
                  <a:pt x="2392" y="255"/>
                </a:lnTo>
                <a:lnTo>
                  <a:pt x="2391" y="253"/>
                </a:lnTo>
                <a:lnTo>
                  <a:pt x="2389" y="244"/>
                </a:lnTo>
                <a:lnTo>
                  <a:pt x="2387" y="244"/>
                </a:lnTo>
                <a:lnTo>
                  <a:pt x="2381" y="243"/>
                </a:lnTo>
                <a:lnTo>
                  <a:pt x="2378" y="243"/>
                </a:lnTo>
                <a:lnTo>
                  <a:pt x="2372" y="243"/>
                </a:lnTo>
                <a:lnTo>
                  <a:pt x="2372" y="240"/>
                </a:lnTo>
                <a:lnTo>
                  <a:pt x="2370" y="238"/>
                </a:lnTo>
                <a:lnTo>
                  <a:pt x="2369" y="233"/>
                </a:lnTo>
                <a:lnTo>
                  <a:pt x="2367" y="227"/>
                </a:lnTo>
                <a:lnTo>
                  <a:pt x="2364" y="223"/>
                </a:lnTo>
                <a:lnTo>
                  <a:pt x="2361" y="221"/>
                </a:lnTo>
                <a:lnTo>
                  <a:pt x="2356" y="222"/>
                </a:lnTo>
                <a:lnTo>
                  <a:pt x="2352" y="224"/>
                </a:lnTo>
                <a:lnTo>
                  <a:pt x="2347" y="227"/>
                </a:lnTo>
                <a:lnTo>
                  <a:pt x="2342" y="227"/>
                </a:lnTo>
                <a:lnTo>
                  <a:pt x="2342" y="229"/>
                </a:lnTo>
                <a:lnTo>
                  <a:pt x="2331" y="227"/>
                </a:lnTo>
                <a:lnTo>
                  <a:pt x="2326" y="227"/>
                </a:lnTo>
                <a:lnTo>
                  <a:pt x="2326" y="220"/>
                </a:lnTo>
                <a:lnTo>
                  <a:pt x="2326" y="197"/>
                </a:lnTo>
                <a:lnTo>
                  <a:pt x="2320" y="197"/>
                </a:lnTo>
                <a:lnTo>
                  <a:pt x="2319" y="197"/>
                </a:lnTo>
                <a:lnTo>
                  <a:pt x="2317" y="197"/>
                </a:lnTo>
                <a:lnTo>
                  <a:pt x="2316" y="196"/>
                </a:lnTo>
                <a:lnTo>
                  <a:pt x="2314" y="196"/>
                </a:lnTo>
                <a:lnTo>
                  <a:pt x="2313" y="194"/>
                </a:lnTo>
                <a:lnTo>
                  <a:pt x="2315" y="190"/>
                </a:lnTo>
                <a:lnTo>
                  <a:pt x="2306" y="177"/>
                </a:lnTo>
                <a:lnTo>
                  <a:pt x="2290" y="154"/>
                </a:lnTo>
                <a:lnTo>
                  <a:pt x="2287" y="152"/>
                </a:lnTo>
                <a:lnTo>
                  <a:pt x="2272" y="134"/>
                </a:lnTo>
                <a:lnTo>
                  <a:pt x="2271" y="134"/>
                </a:lnTo>
                <a:lnTo>
                  <a:pt x="2268" y="130"/>
                </a:lnTo>
                <a:lnTo>
                  <a:pt x="2252" y="114"/>
                </a:lnTo>
                <a:lnTo>
                  <a:pt x="2248" y="110"/>
                </a:lnTo>
                <a:lnTo>
                  <a:pt x="2247" y="109"/>
                </a:lnTo>
                <a:lnTo>
                  <a:pt x="2236" y="98"/>
                </a:lnTo>
                <a:lnTo>
                  <a:pt x="2235" y="84"/>
                </a:lnTo>
                <a:lnTo>
                  <a:pt x="2233" y="84"/>
                </a:lnTo>
                <a:lnTo>
                  <a:pt x="2227" y="80"/>
                </a:lnTo>
                <a:lnTo>
                  <a:pt x="2217" y="74"/>
                </a:lnTo>
                <a:lnTo>
                  <a:pt x="2212" y="71"/>
                </a:lnTo>
                <a:lnTo>
                  <a:pt x="2210" y="77"/>
                </a:lnTo>
                <a:lnTo>
                  <a:pt x="2200" y="89"/>
                </a:lnTo>
                <a:lnTo>
                  <a:pt x="2198" y="87"/>
                </a:lnTo>
                <a:lnTo>
                  <a:pt x="2190" y="89"/>
                </a:lnTo>
                <a:lnTo>
                  <a:pt x="2189" y="89"/>
                </a:lnTo>
                <a:lnTo>
                  <a:pt x="2170" y="93"/>
                </a:lnTo>
                <a:lnTo>
                  <a:pt x="2165" y="102"/>
                </a:lnTo>
                <a:lnTo>
                  <a:pt x="2163" y="103"/>
                </a:lnTo>
                <a:lnTo>
                  <a:pt x="2162" y="103"/>
                </a:lnTo>
                <a:lnTo>
                  <a:pt x="2155" y="98"/>
                </a:lnTo>
                <a:lnTo>
                  <a:pt x="2154" y="98"/>
                </a:lnTo>
                <a:lnTo>
                  <a:pt x="2152" y="97"/>
                </a:lnTo>
                <a:lnTo>
                  <a:pt x="2146" y="107"/>
                </a:lnTo>
                <a:lnTo>
                  <a:pt x="2144" y="109"/>
                </a:lnTo>
                <a:lnTo>
                  <a:pt x="2141" y="115"/>
                </a:lnTo>
                <a:lnTo>
                  <a:pt x="2138" y="113"/>
                </a:lnTo>
                <a:lnTo>
                  <a:pt x="2136" y="112"/>
                </a:lnTo>
                <a:lnTo>
                  <a:pt x="2108" y="95"/>
                </a:lnTo>
                <a:lnTo>
                  <a:pt x="2106" y="95"/>
                </a:lnTo>
                <a:lnTo>
                  <a:pt x="2092" y="86"/>
                </a:lnTo>
                <a:lnTo>
                  <a:pt x="2091" y="85"/>
                </a:lnTo>
                <a:lnTo>
                  <a:pt x="2078" y="77"/>
                </a:lnTo>
                <a:lnTo>
                  <a:pt x="2071" y="77"/>
                </a:lnTo>
                <a:lnTo>
                  <a:pt x="2067" y="77"/>
                </a:lnTo>
                <a:lnTo>
                  <a:pt x="2060" y="77"/>
                </a:lnTo>
                <a:lnTo>
                  <a:pt x="2057" y="76"/>
                </a:lnTo>
                <a:lnTo>
                  <a:pt x="2035" y="75"/>
                </a:lnTo>
                <a:lnTo>
                  <a:pt x="2032" y="75"/>
                </a:lnTo>
                <a:lnTo>
                  <a:pt x="1990" y="75"/>
                </a:lnTo>
                <a:lnTo>
                  <a:pt x="1988" y="75"/>
                </a:lnTo>
                <a:lnTo>
                  <a:pt x="1986" y="75"/>
                </a:lnTo>
                <a:lnTo>
                  <a:pt x="1985" y="76"/>
                </a:lnTo>
                <a:lnTo>
                  <a:pt x="1985" y="78"/>
                </a:lnTo>
                <a:lnTo>
                  <a:pt x="1982" y="75"/>
                </a:lnTo>
                <a:lnTo>
                  <a:pt x="1979" y="73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385"/>
          <xdr:cNvSpPr/>
        </xdr:nvSpPr>
        <xdr:spPr>
          <a:xfrm>
            <a:off x="1791000" y="2952720"/>
            <a:ext cx="534600" cy="39960"/>
          </a:xfrm>
          <a:custGeom>
            <a:avLst/>
            <a:gdLst/>
            <a:ahLst/>
            <a:rect l="l" t="t" r="r" b="b"/>
            <a:pathLst>
              <a:path w="906" h="63">
                <a:moveTo>
                  <a:pt x="906" y="55"/>
                </a:moveTo>
                <a:lnTo>
                  <a:pt x="903" y="52"/>
                </a:lnTo>
                <a:lnTo>
                  <a:pt x="901" y="50"/>
                </a:lnTo>
                <a:lnTo>
                  <a:pt x="898" y="48"/>
                </a:lnTo>
                <a:lnTo>
                  <a:pt x="893" y="52"/>
                </a:lnTo>
                <a:lnTo>
                  <a:pt x="892" y="50"/>
                </a:lnTo>
                <a:lnTo>
                  <a:pt x="891" y="50"/>
                </a:lnTo>
                <a:lnTo>
                  <a:pt x="884" y="45"/>
                </a:lnTo>
                <a:lnTo>
                  <a:pt x="873" y="52"/>
                </a:lnTo>
                <a:lnTo>
                  <a:pt x="873" y="51"/>
                </a:lnTo>
                <a:lnTo>
                  <a:pt x="872" y="50"/>
                </a:lnTo>
                <a:lnTo>
                  <a:pt x="847" y="43"/>
                </a:lnTo>
                <a:lnTo>
                  <a:pt x="846" y="43"/>
                </a:lnTo>
                <a:lnTo>
                  <a:pt x="800" y="30"/>
                </a:lnTo>
                <a:lnTo>
                  <a:pt x="797" y="29"/>
                </a:lnTo>
                <a:lnTo>
                  <a:pt x="777" y="24"/>
                </a:lnTo>
                <a:lnTo>
                  <a:pt x="776" y="23"/>
                </a:lnTo>
                <a:lnTo>
                  <a:pt x="751" y="15"/>
                </a:lnTo>
                <a:lnTo>
                  <a:pt x="747" y="15"/>
                </a:lnTo>
                <a:lnTo>
                  <a:pt x="730" y="9"/>
                </a:lnTo>
                <a:lnTo>
                  <a:pt x="730" y="12"/>
                </a:lnTo>
                <a:lnTo>
                  <a:pt x="727" y="15"/>
                </a:lnTo>
                <a:lnTo>
                  <a:pt x="723" y="10"/>
                </a:lnTo>
                <a:lnTo>
                  <a:pt x="720" y="6"/>
                </a:lnTo>
                <a:lnTo>
                  <a:pt x="707" y="10"/>
                </a:lnTo>
                <a:lnTo>
                  <a:pt x="705" y="11"/>
                </a:lnTo>
                <a:lnTo>
                  <a:pt x="692" y="15"/>
                </a:lnTo>
                <a:lnTo>
                  <a:pt x="690" y="16"/>
                </a:lnTo>
                <a:lnTo>
                  <a:pt x="683" y="19"/>
                </a:lnTo>
                <a:lnTo>
                  <a:pt x="682" y="19"/>
                </a:lnTo>
                <a:lnTo>
                  <a:pt x="666" y="24"/>
                </a:lnTo>
                <a:lnTo>
                  <a:pt x="665" y="25"/>
                </a:lnTo>
                <a:lnTo>
                  <a:pt x="651" y="29"/>
                </a:lnTo>
                <a:lnTo>
                  <a:pt x="650" y="29"/>
                </a:lnTo>
                <a:lnTo>
                  <a:pt x="647" y="30"/>
                </a:lnTo>
                <a:lnTo>
                  <a:pt x="637" y="32"/>
                </a:lnTo>
                <a:lnTo>
                  <a:pt x="634" y="33"/>
                </a:lnTo>
                <a:lnTo>
                  <a:pt x="627" y="35"/>
                </a:lnTo>
                <a:lnTo>
                  <a:pt x="625" y="35"/>
                </a:lnTo>
                <a:lnTo>
                  <a:pt x="625" y="33"/>
                </a:lnTo>
                <a:lnTo>
                  <a:pt x="622" y="34"/>
                </a:lnTo>
                <a:lnTo>
                  <a:pt x="609" y="36"/>
                </a:lnTo>
                <a:lnTo>
                  <a:pt x="608" y="36"/>
                </a:lnTo>
                <a:lnTo>
                  <a:pt x="582" y="41"/>
                </a:lnTo>
                <a:lnTo>
                  <a:pt x="580" y="41"/>
                </a:lnTo>
                <a:lnTo>
                  <a:pt x="572" y="43"/>
                </a:lnTo>
                <a:lnTo>
                  <a:pt x="521" y="52"/>
                </a:lnTo>
                <a:lnTo>
                  <a:pt x="518" y="52"/>
                </a:lnTo>
                <a:lnTo>
                  <a:pt x="516" y="53"/>
                </a:lnTo>
                <a:lnTo>
                  <a:pt x="501" y="56"/>
                </a:lnTo>
                <a:lnTo>
                  <a:pt x="497" y="57"/>
                </a:lnTo>
                <a:lnTo>
                  <a:pt x="493" y="57"/>
                </a:lnTo>
                <a:lnTo>
                  <a:pt x="489" y="57"/>
                </a:lnTo>
                <a:lnTo>
                  <a:pt x="485" y="56"/>
                </a:lnTo>
                <a:lnTo>
                  <a:pt x="484" y="55"/>
                </a:lnTo>
                <a:lnTo>
                  <a:pt x="482" y="54"/>
                </a:lnTo>
                <a:lnTo>
                  <a:pt x="480" y="52"/>
                </a:lnTo>
                <a:lnTo>
                  <a:pt x="481" y="51"/>
                </a:lnTo>
                <a:lnTo>
                  <a:pt x="476" y="45"/>
                </a:lnTo>
                <a:lnTo>
                  <a:pt x="468" y="51"/>
                </a:lnTo>
                <a:lnTo>
                  <a:pt x="466" y="55"/>
                </a:lnTo>
                <a:lnTo>
                  <a:pt x="459" y="60"/>
                </a:lnTo>
                <a:lnTo>
                  <a:pt x="456" y="60"/>
                </a:lnTo>
                <a:lnTo>
                  <a:pt x="453" y="63"/>
                </a:lnTo>
                <a:lnTo>
                  <a:pt x="445" y="63"/>
                </a:lnTo>
                <a:lnTo>
                  <a:pt x="435" y="62"/>
                </a:lnTo>
                <a:lnTo>
                  <a:pt x="423" y="60"/>
                </a:lnTo>
                <a:lnTo>
                  <a:pt x="415" y="60"/>
                </a:lnTo>
                <a:lnTo>
                  <a:pt x="405" y="60"/>
                </a:lnTo>
                <a:lnTo>
                  <a:pt x="401" y="60"/>
                </a:lnTo>
                <a:lnTo>
                  <a:pt x="398" y="60"/>
                </a:lnTo>
                <a:lnTo>
                  <a:pt x="394" y="60"/>
                </a:lnTo>
                <a:lnTo>
                  <a:pt x="352" y="47"/>
                </a:lnTo>
                <a:lnTo>
                  <a:pt x="351" y="47"/>
                </a:lnTo>
                <a:lnTo>
                  <a:pt x="348" y="45"/>
                </a:lnTo>
                <a:lnTo>
                  <a:pt x="347" y="46"/>
                </a:lnTo>
                <a:lnTo>
                  <a:pt x="345" y="45"/>
                </a:lnTo>
                <a:lnTo>
                  <a:pt x="321" y="39"/>
                </a:lnTo>
                <a:lnTo>
                  <a:pt x="318" y="38"/>
                </a:lnTo>
                <a:lnTo>
                  <a:pt x="314" y="37"/>
                </a:lnTo>
                <a:lnTo>
                  <a:pt x="311" y="36"/>
                </a:lnTo>
                <a:lnTo>
                  <a:pt x="307" y="35"/>
                </a:lnTo>
                <a:lnTo>
                  <a:pt x="298" y="32"/>
                </a:lnTo>
                <a:lnTo>
                  <a:pt x="275" y="26"/>
                </a:lnTo>
                <a:lnTo>
                  <a:pt x="275" y="25"/>
                </a:lnTo>
                <a:lnTo>
                  <a:pt x="268" y="24"/>
                </a:lnTo>
                <a:lnTo>
                  <a:pt x="264" y="22"/>
                </a:lnTo>
                <a:lnTo>
                  <a:pt x="260" y="21"/>
                </a:lnTo>
                <a:lnTo>
                  <a:pt x="259" y="21"/>
                </a:lnTo>
                <a:lnTo>
                  <a:pt x="253" y="19"/>
                </a:lnTo>
                <a:lnTo>
                  <a:pt x="239" y="16"/>
                </a:lnTo>
                <a:lnTo>
                  <a:pt x="229" y="10"/>
                </a:lnTo>
                <a:lnTo>
                  <a:pt x="219" y="5"/>
                </a:lnTo>
                <a:lnTo>
                  <a:pt x="207" y="0"/>
                </a:lnTo>
                <a:lnTo>
                  <a:pt x="196" y="0"/>
                </a:lnTo>
                <a:lnTo>
                  <a:pt x="182" y="4"/>
                </a:lnTo>
                <a:lnTo>
                  <a:pt x="165" y="6"/>
                </a:lnTo>
                <a:lnTo>
                  <a:pt x="155" y="9"/>
                </a:lnTo>
                <a:lnTo>
                  <a:pt x="139" y="10"/>
                </a:lnTo>
                <a:lnTo>
                  <a:pt x="135" y="10"/>
                </a:lnTo>
                <a:lnTo>
                  <a:pt x="128" y="11"/>
                </a:lnTo>
                <a:lnTo>
                  <a:pt x="94" y="10"/>
                </a:lnTo>
                <a:lnTo>
                  <a:pt x="78" y="9"/>
                </a:lnTo>
                <a:lnTo>
                  <a:pt x="73" y="9"/>
                </a:lnTo>
                <a:lnTo>
                  <a:pt x="70" y="9"/>
                </a:lnTo>
                <a:lnTo>
                  <a:pt x="53" y="13"/>
                </a:lnTo>
                <a:lnTo>
                  <a:pt x="50" y="15"/>
                </a:lnTo>
                <a:lnTo>
                  <a:pt x="45" y="17"/>
                </a:lnTo>
                <a:lnTo>
                  <a:pt x="45" y="17"/>
                </a:lnTo>
                <a:lnTo>
                  <a:pt x="38" y="16"/>
                </a:lnTo>
                <a:lnTo>
                  <a:pt x="36" y="17"/>
                </a:lnTo>
                <a:lnTo>
                  <a:pt x="34" y="17"/>
                </a:lnTo>
                <a:lnTo>
                  <a:pt x="31" y="18"/>
                </a:lnTo>
                <a:lnTo>
                  <a:pt x="30" y="18"/>
                </a:lnTo>
                <a:lnTo>
                  <a:pt x="28" y="18"/>
                </a:lnTo>
                <a:lnTo>
                  <a:pt x="22" y="15"/>
                </a:lnTo>
                <a:lnTo>
                  <a:pt x="19" y="15"/>
                </a:lnTo>
                <a:lnTo>
                  <a:pt x="14" y="13"/>
                </a:lnTo>
                <a:lnTo>
                  <a:pt x="9" y="12"/>
                </a:lnTo>
                <a:lnTo>
                  <a:pt x="4" y="12"/>
                </a:lnTo>
                <a:lnTo>
                  <a:pt x="0" y="1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386"/>
          <xdr:cNvSpPr/>
        </xdr:nvSpPr>
        <xdr:spPr>
          <a:xfrm>
            <a:off x="2788560" y="2730240"/>
            <a:ext cx="654840" cy="925200"/>
          </a:xfrm>
          <a:custGeom>
            <a:avLst/>
            <a:gdLst/>
            <a:ahLst/>
            <a:rect l="l" t="t" r="r" b="b"/>
            <a:pathLst>
              <a:path w="1110" h="1457">
                <a:moveTo>
                  <a:pt x="647" y="1220"/>
                </a:moveTo>
                <a:lnTo>
                  <a:pt x="638" y="1195"/>
                </a:lnTo>
                <a:lnTo>
                  <a:pt x="633" y="1178"/>
                </a:lnTo>
                <a:lnTo>
                  <a:pt x="630" y="1171"/>
                </a:lnTo>
                <a:lnTo>
                  <a:pt x="618" y="1134"/>
                </a:lnTo>
                <a:lnTo>
                  <a:pt x="617" y="1132"/>
                </a:lnTo>
                <a:lnTo>
                  <a:pt x="614" y="1120"/>
                </a:lnTo>
                <a:lnTo>
                  <a:pt x="613" y="1118"/>
                </a:lnTo>
                <a:lnTo>
                  <a:pt x="611" y="1108"/>
                </a:lnTo>
                <a:lnTo>
                  <a:pt x="610" y="1106"/>
                </a:lnTo>
                <a:lnTo>
                  <a:pt x="603" y="1103"/>
                </a:lnTo>
                <a:lnTo>
                  <a:pt x="595" y="1100"/>
                </a:lnTo>
                <a:lnTo>
                  <a:pt x="587" y="1097"/>
                </a:lnTo>
                <a:lnTo>
                  <a:pt x="579" y="1094"/>
                </a:lnTo>
                <a:lnTo>
                  <a:pt x="571" y="1090"/>
                </a:lnTo>
                <a:lnTo>
                  <a:pt x="569" y="1091"/>
                </a:lnTo>
                <a:lnTo>
                  <a:pt x="548" y="1095"/>
                </a:lnTo>
                <a:lnTo>
                  <a:pt x="543" y="1096"/>
                </a:lnTo>
                <a:lnTo>
                  <a:pt x="532" y="1099"/>
                </a:lnTo>
                <a:lnTo>
                  <a:pt x="530" y="1099"/>
                </a:lnTo>
                <a:lnTo>
                  <a:pt x="520" y="1103"/>
                </a:lnTo>
                <a:lnTo>
                  <a:pt x="513" y="1106"/>
                </a:lnTo>
                <a:lnTo>
                  <a:pt x="493" y="1114"/>
                </a:lnTo>
                <a:lnTo>
                  <a:pt x="490" y="1115"/>
                </a:lnTo>
                <a:lnTo>
                  <a:pt x="479" y="1121"/>
                </a:lnTo>
                <a:lnTo>
                  <a:pt x="467" y="1129"/>
                </a:lnTo>
                <a:lnTo>
                  <a:pt x="446" y="1139"/>
                </a:lnTo>
                <a:lnTo>
                  <a:pt x="437" y="1144"/>
                </a:lnTo>
                <a:lnTo>
                  <a:pt x="431" y="1147"/>
                </a:lnTo>
                <a:lnTo>
                  <a:pt x="431" y="1148"/>
                </a:lnTo>
                <a:lnTo>
                  <a:pt x="425" y="1153"/>
                </a:lnTo>
                <a:lnTo>
                  <a:pt x="423" y="1154"/>
                </a:lnTo>
                <a:lnTo>
                  <a:pt x="390" y="1170"/>
                </a:lnTo>
                <a:lnTo>
                  <a:pt x="377" y="1177"/>
                </a:lnTo>
                <a:lnTo>
                  <a:pt x="374" y="1178"/>
                </a:lnTo>
                <a:lnTo>
                  <a:pt x="368" y="1180"/>
                </a:lnTo>
                <a:lnTo>
                  <a:pt x="364" y="1182"/>
                </a:lnTo>
                <a:lnTo>
                  <a:pt x="351" y="1187"/>
                </a:lnTo>
                <a:lnTo>
                  <a:pt x="349" y="1187"/>
                </a:lnTo>
                <a:lnTo>
                  <a:pt x="319" y="1199"/>
                </a:lnTo>
                <a:lnTo>
                  <a:pt x="289" y="1214"/>
                </a:lnTo>
                <a:lnTo>
                  <a:pt x="275" y="1219"/>
                </a:lnTo>
                <a:lnTo>
                  <a:pt x="275" y="1218"/>
                </a:lnTo>
                <a:lnTo>
                  <a:pt x="256" y="1223"/>
                </a:lnTo>
                <a:lnTo>
                  <a:pt x="242" y="1227"/>
                </a:lnTo>
                <a:lnTo>
                  <a:pt x="226" y="1233"/>
                </a:lnTo>
                <a:lnTo>
                  <a:pt x="198" y="1244"/>
                </a:lnTo>
                <a:lnTo>
                  <a:pt x="189" y="1246"/>
                </a:lnTo>
                <a:lnTo>
                  <a:pt x="178" y="1248"/>
                </a:lnTo>
                <a:lnTo>
                  <a:pt x="179" y="1244"/>
                </a:lnTo>
                <a:lnTo>
                  <a:pt x="168" y="1240"/>
                </a:lnTo>
                <a:lnTo>
                  <a:pt x="165" y="1239"/>
                </a:lnTo>
                <a:lnTo>
                  <a:pt x="139" y="1222"/>
                </a:lnTo>
                <a:lnTo>
                  <a:pt x="137" y="1221"/>
                </a:lnTo>
                <a:lnTo>
                  <a:pt x="131" y="1217"/>
                </a:lnTo>
                <a:lnTo>
                  <a:pt x="128" y="1215"/>
                </a:lnTo>
                <a:lnTo>
                  <a:pt x="107" y="1205"/>
                </a:lnTo>
                <a:lnTo>
                  <a:pt x="101" y="1203"/>
                </a:lnTo>
                <a:lnTo>
                  <a:pt x="100" y="1202"/>
                </a:lnTo>
                <a:lnTo>
                  <a:pt x="93" y="1201"/>
                </a:lnTo>
                <a:lnTo>
                  <a:pt x="80" y="1200"/>
                </a:lnTo>
                <a:lnTo>
                  <a:pt x="68" y="1202"/>
                </a:lnTo>
                <a:lnTo>
                  <a:pt x="58" y="1203"/>
                </a:lnTo>
                <a:lnTo>
                  <a:pt x="50" y="1205"/>
                </a:lnTo>
                <a:lnTo>
                  <a:pt x="49" y="1206"/>
                </a:lnTo>
                <a:lnTo>
                  <a:pt x="27" y="1211"/>
                </a:lnTo>
                <a:lnTo>
                  <a:pt x="25" y="1205"/>
                </a:lnTo>
                <a:lnTo>
                  <a:pt x="24" y="1204"/>
                </a:lnTo>
                <a:lnTo>
                  <a:pt x="18" y="1186"/>
                </a:lnTo>
                <a:lnTo>
                  <a:pt x="16" y="1181"/>
                </a:lnTo>
                <a:lnTo>
                  <a:pt x="7" y="1154"/>
                </a:lnTo>
                <a:lnTo>
                  <a:pt x="5" y="1148"/>
                </a:lnTo>
                <a:lnTo>
                  <a:pt x="4" y="1147"/>
                </a:lnTo>
                <a:lnTo>
                  <a:pt x="0" y="1134"/>
                </a:lnTo>
                <a:lnTo>
                  <a:pt x="6" y="1123"/>
                </a:lnTo>
                <a:lnTo>
                  <a:pt x="43" y="1108"/>
                </a:lnTo>
                <a:lnTo>
                  <a:pt x="48" y="1106"/>
                </a:lnTo>
                <a:lnTo>
                  <a:pt x="53" y="1079"/>
                </a:lnTo>
                <a:lnTo>
                  <a:pt x="28" y="1073"/>
                </a:lnTo>
                <a:lnTo>
                  <a:pt x="32" y="1065"/>
                </a:lnTo>
                <a:lnTo>
                  <a:pt x="32" y="1064"/>
                </a:lnTo>
                <a:lnTo>
                  <a:pt x="32" y="1064"/>
                </a:lnTo>
                <a:lnTo>
                  <a:pt x="35" y="1058"/>
                </a:lnTo>
                <a:lnTo>
                  <a:pt x="38" y="1053"/>
                </a:lnTo>
                <a:lnTo>
                  <a:pt x="41" y="1044"/>
                </a:lnTo>
                <a:lnTo>
                  <a:pt x="52" y="1022"/>
                </a:lnTo>
                <a:lnTo>
                  <a:pt x="54" y="1017"/>
                </a:lnTo>
                <a:lnTo>
                  <a:pt x="56" y="1011"/>
                </a:lnTo>
                <a:lnTo>
                  <a:pt x="59" y="1002"/>
                </a:lnTo>
                <a:lnTo>
                  <a:pt x="60" y="998"/>
                </a:lnTo>
                <a:lnTo>
                  <a:pt x="60" y="995"/>
                </a:lnTo>
                <a:lnTo>
                  <a:pt x="63" y="978"/>
                </a:lnTo>
                <a:lnTo>
                  <a:pt x="63" y="977"/>
                </a:lnTo>
                <a:lnTo>
                  <a:pt x="65" y="961"/>
                </a:lnTo>
                <a:lnTo>
                  <a:pt x="66" y="958"/>
                </a:lnTo>
                <a:lnTo>
                  <a:pt x="67" y="955"/>
                </a:lnTo>
                <a:lnTo>
                  <a:pt x="71" y="945"/>
                </a:lnTo>
                <a:lnTo>
                  <a:pt x="82" y="919"/>
                </a:lnTo>
                <a:lnTo>
                  <a:pt x="84" y="913"/>
                </a:lnTo>
                <a:lnTo>
                  <a:pt x="85" y="909"/>
                </a:lnTo>
                <a:lnTo>
                  <a:pt x="86" y="904"/>
                </a:lnTo>
                <a:lnTo>
                  <a:pt x="86" y="902"/>
                </a:lnTo>
                <a:lnTo>
                  <a:pt x="86" y="900"/>
                </a:lnTo>
                <a:lnTo>
                  <a:pt x="87" y="898"/>
                </a:lnTo>
                <a:lnTo>
                  <a:pt x="93" y="884"/>
                </a:lnTo>
                <a:lnTo>
                  <a:pt x="96" y="876"/>
                </a:lnTo>
                <a:lnTo>
                  <a:pt x="98" y="870"/>
                </a:lnTo>
                <a:lnTo>
                  <a:pt x="99" y="857"/>
                </a:lnTo>
                <a:lnTo>
                  <a:pt x="100" y="851"/>
                </a:lnTo>
                <a:lnTo>
                  <a:pt x="102" y="843"/>
                </a:lnTo>
                <a:lnTo>
                  <a:pt x="105" y="830"/>
                </a:lnTo>
                <a:lnTo>
                  <a:pt x="105" y="826"/>
                </a:lnTo>
                <a:lnTo>
                  <a:pt x="114" y="792"/>
                </a:lnTo>
                <a:lnTo>
                  <a:pt x="125" y="747"/>
                </a:lnTo>
                <a:lnTo>
                  <a:pt x="125" y="746"/>
                </a:lnTo>
                <a:lnTo>
                  <a:pt x="130" y="730"/>
                </a:lnTo>
                <a:lnTo>
                  <a:pt x="131" y="726"/>
                </a:lnTo>
                <a:lnTo>
                  <a:pt x="136" y="716"/>
                </a:lnTo>
                <a:lnTo>
                  <a:pt x="138" y="712"/>
                </a:lnTo>
                <a:lnTo>
                  <a:pt x="140" y="691"/>
                </a:lnTo>
                <a:lnTo>
                  <a:pt x="146" y="679"/>
                </a:lnTo>
                <a:lnTo>
                  <a:pt x="149" y="656"/>
                </a:lnTo>
                <a:lnTo>
                  <a:pt x="152" y="648"/>
                </a:lnTo>
                <a:lnTo>
                  <a:pt x="153" y="643"/>
                </a:lnTo>
                <a:lnTo>
                  <a:pt x="156" y="636"/>
                </a:lnTo>
                <a:lnTo>
                  <a:pt x="164" y="636"/>
                </a:lnTo>
                <a:lnTo>
                  <a:pt x="170" y="623"/>
                </a:lnTo>
                <a:lnTo>
                  <a:pt x="174" y="614"/>
                </a:lnTo>
                <a:lnTo>
                  <a:pt x="181" y="602"/>
                </a:lnTo>
                <a:lnTo>
                  <a:pt x="184" y="595"/>
                </a:lnTo>
                <a:lnTo>
                  <a:pt x="191" y="577"/>
                </a:lnTo>
                <a:lnTo>
                  <a:pt x="192" y="575"/>
                </a:lnTo>
                <a:lnTo>
                  <a:pt x="194" y="572"/>
                </a:lnTo>
                <a:lnTo>
                  <a:pt x="195" y="570"/>
                </a:lnTo>
                <a:lnTo>
                  <a:pt x="205" y="571"/>
                </a:lnTo>
                <a:lnTo>
                  <a:pt x="209" y="571"/>
                </a:lnTo>
                <a:lnTo>
                  <a:pt x="214" y="572"/>
                </a:lnTo>
                <a:lnTo>
                  <a:pt x="221" y="572"/>
                </a:lnTo>
                <a:lnTo>
                  <a:pt x="231" y="572"/>
                </a:lnTo>
                <a:lnTo>
                  <a:pt x="243" y="570"/>
                </a:lnTo>
                <a:lnTo>
                  <a:pt x="228" y="556"/>
                </a:lnTo>
                <a:lnTo>
                  <a:pt x="225" y="553"/>
                </a:lnTo>
                <a:lnTo>
                  <a:pt x="210" y="544"/>
                </a:lnTo>
                <a:lnTo>
                  <a:pt x="189" y="532"/>
                </a:lnTo>
                <a:lnTo>
                  <a:pt x="191" y="528"/>
                </a:lnTo>
                <a:lnTo>
                  <a:pt x="198" y="513"/>
                </a:lnTo>
                <a:lnTo>
                  <a:pt x="213" y="517"/>
                </a:lnTo>
                <a:lnTo>
                  <a:pt x="212" y="503"/>
                </a:lnTo>
                <a:lnTo>
                  <a:pt x="202" y="500"/>
                </a:lnTo>
                <a:lnTo>
                  <a:pt x="203" y="499"/>
                </a:lnTo>
                <a:lnTo>
                  <a:pt x="203" y="487"/>
                </a:lnTo>
                <a:lnTo>
                  <a:pt x="203" y="483"/>
                </a:lnTo>
                <a:lnTo>
                  <a:pt x="202" y="481"/>
                </a:lnTo>
                <a:lnTo>
                  <a:pt x="200" y="472"/>
                </a:lnTo>
                <a:lnTo>
                  <a:pt x="199" y="455"/>
                </a:lnTo>
                <a:lnTo>
                  <a:pt x="199" y="448"/>
                </a:lnTo>
                <a:lnTo>
                  <a:pt x="199" y="446"/>
                </a:lnTo>
                <a:lnTo>
                  <a:pt x="198" y="438"/>
                </a:lnTo>
                <a:lnTo>
                  <a:pt x="196" y="438"/>
                </a:lnTo>
                <a:lnTo>
                  <a:pt x="157" y="444"/>
                </a:lnTo>
                <a:lnTo>
                  <a:pt x="156" y="437"/>
                </a:lnTo>
                <a:lnTo>
                  <a:pt x="154" y="424"/>
                </a:lnTo>
                <a:lnTo>
                  <a:pt x="150" y="391"/>
                </a:lnTo>
                <a:lnTo>
                  <a:pt x="127" y="250"/>
                </a:lnTo>
                <a:lnTo>
                  <a:pt x="105" y="261"/>
                </a:lnTo>
                <a:lnTo>
                  <a:pt x="104" y="264"/>
                </a:lnTo>
                <a:lnTo>
                  <a:pt x="69" y="258"/>
                </a:lnTo>
                <a:lnTo>
                  <a:pt x="66" y="256"/>
                </a:lnTo>
                <a:lnTo>
                  <a:pt x="68" y="247"/>
                </a:lnTo>
                <a:lnTo>
                  <a:pt x="63" y="228"/>
                </a:lnTo>
                <a:lnTo>
                  <a:pt x="61" y="216"/>
                </a:lnTo>
                <a:lnTo>
                  <a:pt x="62" y="212"/>
                </a:lnTo>
                <a:lnTo>
                  <a:pt x="63" y="202"/>
                </a:lnTo>
                <a:lnTo>
                  <a:pt x="64" y="194"/>
                </a:lnTo>
                <a:lnTo>
                  <a:pt x="64" y="190"/>
                </a:lnTo>
                <a:lnTo>
                  <a:pt x="64" y="188"/>
                </a:lnTo>
                <a:lnTo>
                  <a:pt x="67" y="161"/>
                </a:lnTo>
                <a:lnTo>
                  <a:pt x="67" y="159"/>
                </a:lnTo>
                <a:lnTo>
                  <a:pt x="68" y="154"/>
                </a:lnTo>
                <a:lnTo>
                  <a:pt x="69" y="150"/>
                </a:lnTo>
                <a:lnTo>
                  <a:pt x="70" y="147"/>
                </a:lnTo>
                <a:lnTo>
                  <a:pt x="71" y="145"/>
                </a:lnTo>
                <a:lnTo>
                  <a:pt x="74" y="141"/>
                </a:lnTo>
                <a:lnTo>
                  <a:pt x="83" y="127"/>
                </a:lnTo>
                <a:lnTo>
                  <a:pt x="79" y="110"/>
                </a:lnTo>
                <a:lnTo>
                  <a:pt x="78" y="107"/>
                </a:lnTo>
                <a:lnTo>
                  <a:pt x="77" y="107"/>
                </a:lnTo>
                <a:lnTo>
                  <a:pt x="77" y="104"/>
                </a:lnTo>
                <a:lnTo>
                  <a:pt x="77" y="101"/>
                </a:lnTo>
                <a:lnTo>
                  <a:pt x="128" y="112"/>
                </a:lnTo>
                <a:lnTo>
                  <a:pt x="128" y="112"/>
                </a:lnTo>
                <a:lnTo>
                  <a:pt x="133" y="113"/>
                </a:lnTo>
                <a:lnTo>
                  <a:pt x="145" y="115"/>
                </a:lnTo>
                <a:lnTo>
                  <a:pt x="172" y="121"/>
                </a:lnTo>
                <a:lnTo>
                  <a:pt x="193" y="127"/>
                </a:lnTo>
                <a:lnTo>
                  <a:pt x="196" y="127"/>
                </a:lnTo>
                <a:lnTo>
                  <a:pt x="213" y="135"/>
                </a:lnTo>
                <a:lnTo>
                  <a:pt x="215" y="137"/>
                </a:lnTo>
                <a:lnTo>
                  <a:pt x="221" y="139"/>
                </a:lnTo>
                <a:lnTo>
                  <a:pt x="221" y="134"/>
                </a:lnTo>
                <a:lnTo>
                  <a:pt x="229" y="118"/>
                </a:lnTo>
                <a:lnTo>
                  <a:pt x="234" y="113"/>
                </a:lnTo>
                <a:lnTo>
                  <a:pt x="233" y="111"/>
                </a:lnTo>
                <a:lnTo>
                  <a:pt x="224" y="87"/>
                </a:lnTo>
                <a:lnTo>
                  <a:pt x="223" y="85"/>
                </a:lnTo>
                <a:lnTo>
                  <a:pt x="222" y="81"/>
                </a:lnTo>
                <a:lnTo>
                  <a:pt x="217" y="71"/>
                </a:lnTo>
                <a:lnTo>
                  <a:pt x="217" y="68"/>
                </a:lnTo>
                <a:lnTo>
                  <a:pt x="212" y="55"/>
                </a:lnTo>
                <a:lnTo>
                  <a:pt x="211" y="53"/>
                </a:lnTo>
                <a:lnTo>
                  <a:pt x="207" y="43"/>
                </a:lnTo>
                <a:lnTo>
                  <a:pt x="206" y="40"/>
                </a:lnTo>
                <a:lnTo>
                  <a:pt x="201" y="27"/>
                </a:lnTo>
                <a:lnTo>
                  <a:pt x="200" y="24"/>
                </a:lnTo>
                <a:lnTo>
                  <a:pt x="193" y="6"/>
                </a:lnTo>
                <a:lnTo>
                  <a:pt x="189" y="0"/>
                </a:lnTo>
                <a:lnTo>
                  <a:pt x="195" y="0"/>
                </a:lnTo>
                <a:lnTo>
                  <a:pt x="201" y="3"/>
                </a:lnTo>
                <a:lnTo>
                  <a:pt x="207" y="6"/>
                </a:lnTo>
                <a:lnTo>
                  <a:pt x="259" y="33"/>
                </a:lnTo>
                <a:lnTo>
                  <a:pt x="261" y="34"/>
                </a:lnTo>
                <a:lnTo>
                  <a:pt x="283" y="46"/>
                </a:lnTo>
                <a:lnTo>
                  <a:pt x="321" y="66"/>
                </a:lnTo>
                <a:lnTo>
                  <a:pt x="324" y="67"/>
                </a:lnTo>
                <a:lnTo>
                  <a:pt x="348" y="80"/>
                </a:lnTo>
                <a:lnTo>
                  <a:pt x="357" y="91"/>
                </a:lnTo>
                <a:lnTo>
                  <a:pt x="360" y="90"/>
                </a:lnTo>
                <a:lnTo>
                  <a:pt x="361" y="87"/>
                </a:lnTo>
                <a:lnTo>
                  <a:pt x="365" y="91"/>
                </a:lnTo>
                <a:lnTo>
                  <a:pt x="367" y="93"/>
                </a:lnTo>
                <a:lnTo>
                  <a:pt x="383" y="106"/>
                </a:lnTo>
                <a:lnTo>
                  <a:pt x="384" y="107"/>
                </a:lnTo>
                <a:lnTo>
                  <a:pt x="389" y="111"/>
                </a:lnTo>
                <a:lnTo>
                  <a:pt x="391" y="113"/>
                </a:lnTo>
                <a:lnTo>
                  <a:pt x="401" y="121"/>
                </a:lnTo>
                <a:lnTo>
                  <a:pt x="403" y="123"/>
                </a:lnTo>
                <a:lnTo>
                  <a:pt x="424" y="101"/>
                </a:lnTo>
                <a:lnTo>
                  <a:pt x="430" y="107"/>
                </a:lnTo>
                <a:lnTo>
                  <a:pt x="432" y="108"/>
                </a:lnTo>
                <a:lnTo>
                  <a:pt x="439" y="115"/>
                </a:lnTo>
                <a:lnTo>
                  <a:pt x="441" y="115"/>
                </a:lnTo>
                <a:lnTo>
                  <a:pt x="442" y="115"/>
                </a:lnTo>
                <a:lnTo>
                  <a:pt x="442" y="115"/>
                </a:lnTo>
                <a:lnTo>
                  <a:pt x="455" y="128"/>
                </a:lnTo>
                <a:lnTo>
                  <a:pt x="456" y="127"/>
                </a:lnTo>
                <a:lnTo>
                  <a:pt x="456" y="128"/>
                </a:lnTo>
                <a:lnTo>
                  <a:pt x="462" y="132"/>
                </a:lnTo>
                <a:lnTo>
                  <a:pt x="464" y="134"/>
                </a:lnTo>
                <a:lnTo>
                  <a:pt x="484" y="151"/>
                </a:lnTo>
                <a:lnTo>
                  <a:pt x="485" y="152"/>
                </a:lnTo>
                <a:lnTo>
                  <a:pt x="507" y="170"/>
                </a:lnTo>
                <a:lnTo>
                  <a:pt x="508" y="168"/>
                </a:lnTo>
                <a:lnTo>
                  <a:pt x="525" y="147"/>
                </a:lnTo>
                <a:lnTo>
                  <a:pt x="526" y="149"/>
                </a:lnTo>
                <a:lnTo>
                  <a:pt x="529" y="152"/>
                </a:lnTo>
                <a:lnTo>
                  <a:pt x="536" y="160"/>
                </a:lnTo>
                <a:lnTo>
                  <a:pt x="538" y="162"/>
                </a:lnTo>
                <a:lnTo>
                  <a:pt x="551" y="178"/>
                </a:lnTo>
                <a:lnTo>
                  <a:pt x="550" y="180"/>
                </a:lnTo>
                <a:lnTo>
                  <a:pt x="551" y="181"/>
                </a:lnTo>
                <a:lnTo>
                  <a:pt x="613" y="252"/>
                </a:lnTo>
                <a:lnTo>
                  <a:pt x="636" y="275"/>
                </a:lnTo>
                <a:lnTo>
                  <a:pt x="633" y="290"/>
                </a:lnTo>
                <a:lnTo>
                  <a:pt x="630" y="307"/>
                </a:lnTo>
                <a:lnTo>
                  <a:pt x="627" y="319"/>
                </a:lnTo>
                <a:lnTo>
                  <a:pt x="626" y="322"/>
                </a:lnTo>
                <a:lnTo>
                  <a:pt x="626" y="323"/>
                </a:lnTo>
                <a:lnTo>
                  <a:pt x="627" y="326"/>
                </a:lnTo>
                <a:lnTo>
                  <a:pt x="627" y="327"/>
                </a:lnTo>
                <a:lnTo>
                  <a:pt x="627" y="329"/>
                </a:lnTo>
                <a:lnTo>
                  <a:pt x="630" y="332"/>
                </a:lnTo>
                <a:lnTo>
                  <a:pt x="630" y="333"/>
                </a:lnTo>
                <a:lnTo>
                  <a:pt x="630" y="334"/>
                </a:lnTo>
                <a:lnTo>
                  <a:pt x="631" y="335"/>
                </a:lnTo>
                <a:lnTo>
                  <a:pt x="634" y="342"/>
                </a:lnTo>
                <a:lnTo>
                  <a:pt x="639" y="350"/>
                </a:lnTo>
                <a:lnTo>
                  <a:pt x="647" y="362"/>
                </a:lnTo>
                <a:lnTo>
                  <a:pt x="653" y="372"/>
                </a:lnTo>
                <a:lnTo>
                  <a:pt x="653" y="373"/>
                </a:lnTo>
                <a:lnTo>
                  <a:pt x="655" y="375"/>
                </a:lnTo>
                <a:lnTo>
                  <a:pt x="655" y="376"/>
                </a:lnTo>
                <a:lnTo>
                  <a:pt x="662" y="386"/>
                </a:lnTo>
                <a:lnTo>
                  <a:pt x="674" y="404"/>
                </a:lnTo>
                <a:lnTo>
                  <a:pt x="675" y="407"/>
                </a:lnTo>
                <a:lnTo>
                  <a:pt x="677" y="409"/>
                </a:lnTo>
                <a:lnTo>
                  <a:pt x="679" y="412"/>
                </a:lnTo>
                <a:lnTo>
                  <a:pt x="685" y="419"/>
                </a:lnTo>
                <a:lnTo>
                  <a:pt x="686" y="421"/>
                </a:lnTo>
                <a:lnTo>
                  <a:pt x="704" y="448"/>
                </a:lnTo>
                <a:lnTo>
                  <a:pt x="705" y="449"/>
                </a:lnTo>
                <a:lnTo>
                  <a:pt x="705" y="452"/>
                </a:lnTo>
                <a:lnTo>
                  <a:pt x="705" y="455"/>
                </a:lnTo>
                <a:lnTo>
                  <a:pt x="706" y="466"/>
                </a:lnTo>
                <a:lnTo>
                  <a:pt x="695" y="491"/>
                </a:lnTo>
                <a:lnTo>
                  <a:pt x="693" y="496"/>
                </a:lnTo>
                <a:lnTo>
                  <a:pt x="681" y="511"/>
                </a:lnTo>
                <a:lnTo>
                  <a:pt x="677" y="520"/>
                </a:lnTo>
                <a:lnTo>
                  <a:pt x="676" y="524"/>
                </a:lnTo>
                <a:lnTo>
                  <a:pt x="674" y="531"/>
                </a:lnTo>
                <a:lnTo>
                  <a:pt x="673" y="536"/>
                </a:lnTo>
                <a:lnTo>
                  <a:pt x="673" y="541"/>
                </a:lnTo>
                <a:lnTo>
                  <a:pt x="673" y="542"/>
                </a:lnTo>
                <a:lnTo>
                  <a:pt x="650" y="540"/>
                </a:lnTo>
                <a:lnTo>
                  <a:pt x="648" y="540"/>
                </a:lnTo>
                <a:lnTo>
                  <a:pt x="645" y="540"/>
                </a:lnTo>
                <a:lnTo>
                  <a:pt x="585" y="537"/>
                </a:lnTo>
                <a:lnTo>
                  <a:pt x="566" y="536"/>
                </a:lnTo>
                <a:lnTo>
                  <a:pt x="546" y="536"/>
                </a:lnTo>
                <a:lnTo>
                  <a:pt x="517" y="534"/>
                </a:lnTo>
                <a:lnTo>
                  <a:pt x="516" y="534"/>
                </a:lnTo>
                <a:lnTo>
                  <a:pt x="515" y="534"/>
                </a:lnTo>
                <a:lnTo>
                  <a:pt x="514" y="534"/>
                </a:lnTo>
                <a:lnTo>
                  <a:pt x="514" y="536"/>
                </a:lnTo>
                <a:lnTo>
                  <a:pt x="516" y="541"/>
                </a:lnTo>
                <a:lnTo>
                  <a:pt x="517" y="542"/>
                </a:lnTo>
                <a:lnTo>
                  <a:pt x="518" y="548"/>
                </a:lnTo>
                <a:lnTo>
                  <a:pt x="532" y="574"/>
                </a:lnTo>
                <a:lnTo>
                  <a:pt x="543" y="604"/>
                </a:lnTo>
                <a:lnTo>
                  <a:pt x="552" y="625"/>
                </a:lnTo>
                <a:lnTo>
                  <a:pt x="553" y="627"/>
                </a:lnTo>
                <a:lnTo>
                  <a:pt x="554" y="628"/>
                </a:lnTo>
                <a:lnTo>
                  <a:pt x="555" y="629"/>
                </a:lnTo>
                <a:lnTo>
                  <a:pt x="556" y="631"/>
                </a:lnTo>
                <a:lnTo>
                  <a:pt x="557" y="632"/>
                </a:lnTo>
                <a:lnTo>
                  <a:pt x="558" y="637"/>
                </a:lnTo>
                <a:lnTo>
                  <a:pt x="563" y="646"/>
                </a:lnTo>
                <a:lnTo>
                  <a:pt x="563" y="647"/>
                </a:lnTo>
                <a:lnTo>
                  <a:pt x="563" y="649"/>
                </a:lnTo>
                <a:lnTo>
                  <a:pt x="563" y="650"/>
                </a:lnTo>
                <a:lnTo>
                  <a:pt x="563" y="651"/>
                </a:lnTo>
                <a:lnTo>
                  <a:pt x="564" y="652"/>
                </a:lnTo>
                <a:lnTo>
                  <a:pt x="566" y="651"/>
                </a:lnTo>
                <a:lnTo>
                  <a:pt x="566" y="652"/>
                </a:lnTo>
                <a:lnTo>
                  <a:pt x="567" y="652"/>
                </a:lnTo>
                <a:lnTo>
                  <a:pt x="568" y="656"/>
                </a:lnTo>
                <a:lnTo>
                  <a:pt x="570" y="659"/>
                </a:lnTo>
                <a:lnTo>
                  <a:pt x="571" y="662"/>
                </a:lnTo>
                <a:lnTo>
                  <a:pt x="573" y="664"/>
                </a:lnTo>
                <a:lnTo>
                  <a:pt x="577" y="669"/>
                </a:lnTo>
                <a:lnTo>
                  <a:pt x="582" y="674"/>
                </a:lnTo>
                <a:lnTo>
                  <a:pt x="586" y="678"/>
                </a:lnTo>
                <a:lnTo>
                  <a:pt x="591" y="683"/>
                </a:lnTo>
                <a:lnTo>
                  <a:pt x="595" y="687"/>
                </a:lnTo>
                <a:lnTo>
                  <a:pt x="605" y="695"/>
                </a:lnTo>
                <a:lnTo>
                  <a:pt x="683" y="757"/>
                </a:lnTo>
                <a:lnTo>
                  <a:pt x="685" y="758"/>
                </a:lnTo>
                <a:lnTo>
                  <a:pt x="687" y="758"/>
                </a:lnTo>
                <a:lnTo>
                  <a:pt x="688" y="759"/>
                </a:lnTo>
                <a:lnTo>
                  <a:pt x="701" y="769"/>
                </a:lnTo>
                <a:lnTo>
                  <a:pt x="702" y="771"/>
                </a:lnTo>
                <a:lnTo>
                  <a:pt x="703" y="772"/>
                </a:lnTo>
                <a:lnTo>
                  <a:pt x="703" y="773"/>
                </a:lnTo>
                <a:lnTo>
                  <a:pt x="704" y="774"/>
                </a:lnTo>
                <a:lnTo>
                  <a:pt x="705" y="775"/>
                </a:lnTo>
                <a:lnTo>
                  <a:pt x="706" y="775"/>
                </a:lnTo>
                <a:lnTo>
                  <a:pt x="707" y="776"/>
                </a:lnTo>
                <a:lnTo>
                  <a:pt x="709" y="778"/>
                </a:lnTo>
                <a:lnTo>
                  <a:pt x="755" y="814"/>
                </a:lnTo>
                <a:lnTo>
                  <a:pt x="760" y="817"/>
                </a:lnTo>
                <a:lnTo>
                  <a:pt x="768" y="823"/>
                </a:lnTo>
                <a:lnTo>
                  <a:pt x="782" y="834"/>
                </a:lnTo>
                <a:lnTo>
                  <a:pt x="799" y="848"/>
                </a:lnTo>
                <a:lnTo>
                  <a:pt x="801" y="851"/>
                </a:lnTo>
                <a:lnTo>
                  <a:pt x="822" y="868"/>
                </a:lnTo>
                <a:lnTo>
                  <a:pt x="847" y="888"/>
                </a:lnTo>
                <a:lnTo>
                  <a:pt x="850" y="889"/>
                </a:lnTo>
                <a:lnTo>
                  <a:pt x="852" y="890"/>
                </a:lnTo>
                <a:lnTo>
                  <a:pt x="870" y="905"/>
                </a:lnTo>
                <a:lnTo>
                  <a:pt x="874" y="910"/>
                </a:lnTo>
                <a:lnTo>
                  <a:pt x="875" y="911"/>
                </a:lnTo>
                <a:lnTo>
                  <a:pt x="877" y="913"/>
                </a:lnTo>
                <a:lnTo>
                  <a:pt x="878" y="913"/>
                </a:lnTo>
                <a:lnTo>
                  <a:pt x="880" y="914"/>
                </a:lnTo>
                <a:lnTo>
                  <a:pt x="883" y="915"/>
                </a:lnTo>
                <a:lnTo>
                  <a:pt x="895" y="925"/>
                </a:lnTo>
                <a:lnTo>
                  <a:pt x="950" y="969"/>
                </a:lnTo>
                <a:lnTo>
                  <a:pt x="953" y="971"/>
                </a:lnTo>
                <a:lnTo>
                  <a:pt x="956" y="973"/>
                </a:lnTo>
                <a:lnTo>
                  <a:pt x="961" y="977"/>
                </a:lnTo>
                <a:lnTo>
                  <a:pt x="965" y="979"/>
                </a:lnTo>
                <a:lnTo>
                  <a:pt x="973" y="983"/>
                </a:lnTo>
                <a:lnTo>
                  <a:pt x="977" y="986"/>
                </a:lnTo>
                <a:lnTo>
                  <a:pt x="980" y="987"/>
                </a:lnTo>
                <a:lnTo>
                  <a:pt x="987" y="991"/>
                </a:lnTo>
                <a:lnTo>
                  <a:pt x="992" y="992"/>
                </a:lnTo>
                <a:lnTo>
                  <a:pt x="996" y="994"/>
                </a:lnTo>
                <a:lnTo>
                  <a:pt x="1001" y="996"/>
                </a:lnTo>
                <a:lnTo>
                  <a:pt x="1004" y="997"/>
                </a:lnTo>
                <a:lnTo>
                  <a:pt x="1009" y="999"/>
                </a:lnTo>
                <a:lnTo>
                  <a:pt x="1022" y="1002"/>
                </a:lnTo>
                <a:lnTo>
                  <a:pt x="1026" y="1003"/>
                </a:lnTo>
                <a:lnTo>
                  <a:pt x="1031" y="1005"/>
                </a:lnTo>
                <a:lnTo>
                  <a:pt x="1034" y="1005"/>
                </a:lnTo>
                <a:lnTo>
                  <a:pt x="1040" y="1005"/>
                </a:lnTo>
                <a:lnTo>
                  <a:pt x="1051" y="1007"/>
                </a:lnTo>
                <a:lnTo>
                  <a:pt x="1070" y="1009"/>
                </a:lnTo>
                <a:lnTo>
                  <a:pt x="1072" y="1009"/>
                </a:lnTo>
                <a:lnTo>
                  <a:pt x="1074" y="1010"/>
                </a:lnTo>
                <a:lnTo>
                  <a:pt x="1076" y="1011"/>
                </a:lnTo>
                <a:lnTo>
                  <a:pt x="1078" y="1012"/>
                </a:lnTo>
                <a:lnTo>
                  <a:pt x="1079" y="1012"/>
                </a:lnTo>
                <a:lnTo>
                  <a:pt x="1078" y="1016"/>
                </a:lnTo>
                <a:lnTo>
                  <a:pt x="1078" y="1018"/>
                </a:lnTo>
                <a:lnTo>
                  <a:pt x="1076" y="1024"/>
                </a:lnTo>
                <a:lnTo>
                  <a:pt x="1070" y="1039"/>
                </a:lnTo>
                <a:lnTo>
                  <a:pt x="1070" y="1040"/>
                </a:lnTo>
                <a:lnTo>
                  <a:pt x="1066" y="1050"/>
                </a:lnTo>
                <a:lnTo>
                  <a:pt x="1062" y="1057"/>
                </a:lnTo>
                <a:lnTo>
                  <a:pt x="1060" y="1065"/>
                </a:lnTo>
                <a:lnTo>
                  <a:pt x="1061" y="1070"/>
                </a:lnTo>
                <a:lnTo>
                  <a:pt x="1062" y="1074"/>
                </a:lnTo>
                <a:lnTo>
                  <a:pt x="1064" y="1078"/>
                </a:lnTo>
                <a:lnTo>
                  <a:pt x="1069" y="1086"/>
                </a:lnTo>
                <a:lnTo>
                  <a:pt x="1073" y="1088"/>
                </a:lnTo>
                <a:lnTo>
                  <a:pt x="1075" y="1092"/>
                </a:lnTo>
                <a:lnTo>
                  <a:pt x="1078" y="1095"/>
                </a:lnTo>
                <a:lnTo>
                  <a:pt x="1081" y="1114"/>
                </a:lnTo>
                <a:lnTo>
                  <a:pt x="1092" y="1130"/>
                </a:lnTo>
                <a:lnTo>
                  <a:pt x="1092" y="1146"/>
                </a:lnTo>
                <a:lnTo>
                  <a:pt x="1093" y="1152"/>
                </a:lnTo>
                <a:lnTo>
                  <a:pt x="1096" y="1163"/>
                </a:lnTo>
                <a:lnTo>
                  <a:pt x="1098" y="1170"/>
                </a:lnTo>
                <a:lnTo>
                  <a:pt x="1100" y="1174"/>
                </a:lnTo>
                <a:lnTo>
                  <a:pt x="1093" y="1188"/>
                </a:lnTo>
                <a:lnTo>
                  <a:pt x="1096" y="1190"/>
                </a:lnTo>
                <a:lnTo>
                  <a:pt x="1096" y="1193"/>
                </a:lnTo>
                <a:lnTo>
                  <a:pt x="1108" y="1199"/>
                </a:lnTo>
                <a:lnTo>
                  <a:pt x="1110" y="1201"/>
                </a:lnTo>
                <a:lnTo>
                  <a:pt x="1105" y="1207"/>
                </a:lnTo>
                <a:lnTo>
                  <a:pt x="1102" y="1214"/>
                </a:lnTo>
                <a:lnTo>
                  <a:pt x="1104" y="1218"/>
                </a:lnTo>
                <a:lnTo>
                  <a:pt x="1100" y="1221"/>
                </a:lnTo>
                <a:lnTo>
                  <a:pt x="1104" y="1229"/>
                </a:lnTo>
                <a:lnTo>
                  <a:pt x="1099" y="1238"/>
                </a:lnTo>
                <a:lnTo>
                  <a:pt x="1102" y="1241"/>
                </a:lnTo>
                <a:lnTo>
                  <a:pt x="1100" y="1248"/>
                </a:lnTo>
                <a:lnTo>
                  <a:pt x="1098" y="1258"/>
                </a:lnTo>
                <a:lnTo>
                  <a:pt x="1094" y="1274"/>
                </a:lnTo>
                <a:lnTo>
                  <a:pt x="1093" y="1277"/>
                </a:lnTo>
                <a:lnTo>
                  <a:pt x="1093" y="1279"/>
                </a:lnTo>
                <a:lnTo>
                  <a:pt x="1090" y="1285"/>
                </a:lnTo>
                <a:lnTo>
                  <a:pt x="1089" y="1290"/>
                </a:lnTo>
                <a:lnTo>
                  <a:pt x="1088" y="1292"/>
                </a:lnTo>
                <a:lnTo>
                  <a:pt x="1085" y="1297"/>
                </a:lnTo>
                <a:lnTo>
                  <a:pt x="1082" y="1300"/>
                </a:lnTo>
                <a:lnTo>
                  <a:pt x="1079" y="1306"/>
                </a:lnTo>
                <a:lnTo>
                  <a:pt x="1079" y="1307"/>
                </a:lnTo>
                <a:lnTo>
                  <a:pt x="1079" y="1309"/>
                </a:lnTo>
                <a:lnTo>
                  <a:pt x="1065" y="1324"/>
                </a:lnTo>
                <a:lnTo>
                  <a:pt x="1067" y="1326"/>
                </a:lnTo>
                <a:lnTo>
                  <a:pt x="1062" y="1331"/>
                </a:lnTo>
                <a:lnTo>
                  <a:pt x="1051" y="1342"/>
                </a:lnTo>
                <a:lnTo>
                  <a:pt x="1047" y="1347"/>
                </a:lnTo>
                <a:lnTo>
                  <a:pt x="1043" y="1350"/>
                </a:lnTo>
                <a:lnTo>
                  <a:pt x="1046" y="1357"/>
                </a:lnTo>
                <a:lnTo>
                  <a:pt x="1037" y="1367"/>
                </a:lnTo>
                <a:lnTo>
                  <a:pt x="1037" y="1372"/>
                </a:lnTo>
                <a:lnTo>
                  <a:pt x="1037" y="1373"/>
                </a:lnTo>
                <a:lnTo>
                  <a:pt x="1017" y="1381"/>
                </a:lnTo>
                <a:lnTo>
                  <a:pt x="965" y="1396"/>
                </a:lnTo>
                <a:lnTo>
                  <a:pt x="947" y="1400"/>
                </a:lnTo>
                <a:lnTo>
                  <a:pt x="923" y="1404"/>
                </a:lnTo>
                <a:lnTo>
                  <a:pt x="903" y="1408"/>
                </a:lnTo>
                <a:lnTo>
                  <a:pt x="901" y="1408"/>
                </a:lnTo>
                <a:lnTo>
                  <a:pt x="881" y="1413"/>
                </a:lnTo>
                <a:lnTo>
                  <a:pt x="873" y="1415"/>
                </a:lnTo>
                <a:lnTo>
                  <a:pt x="872" y="1415"/>
                </a:lnTo>
                <a:lnTo>
                  <a:pt x="851" y="1419"/>
                </a:lnTo>
                <a:lnTo>
                  <a:pt x="844" y="1421"/>
                </a:lnTo>
                <a:lnTo>
                  <a:pt x="832" y="1424"/>
                </a:lnTo>
                <a:lnTo>
                  <a:pt x="810" y="1431"/>
                </a:lnTo>
                <a:lnTo>
                  <a:pt x="807" y="1432"/>
                </a:lnTo>
                <a:lnTo>
                  <a:pt x="796" y="1433"/>
                </a:lnTo>
                <a:lnTo>
                  <a:pt x="793" y="1433"/>
                </a:lnTo>
                <a:lnTo>
                  <a:pt x="784" y="1435"/>
                </a:lnTo>
                <a:lnTo>
                  <a:pt x="776" y="1435"/>
                </a:lnTo>
                <a:lnTo>
                  <a:pt x="774" y="1436"/>
                </a:lnTo>
                <a:lnTo>
                  <a:pt x="748" y="1443"/>
                </a:lnTo>
                <a:lnTo>
                  <a:pt x="725" y="1452"/>
                </a:lnTo>
                <a:lnTo>
                  <a:pt x="714" y="1457"/>
                </a:lnTo>
                <a:lnTo>
                  <a:pt x="709" y="1419"/>
                </a:lnTo>
                <a:lnTo>
                  <a:pt x="709" y="1408"/>
                </a:lnTo>
                <a:lnTo>
                  <a:pt x="707" y="1397"/>
                </a:lnTo>
                <a:lnTo>
                  <a:pt x="704" y="1387"/>
                </a:lnTo>
                <a:lnTo>
                  <a:pt x="700" y="1376"/>
                </a:lnTo>
                <a:lnTo>
                  <a:pt x="696" y="1359"/>
                </a:lnTo>
                <a:lnTo>
                  <a:pt x="695" y="1358"/>
                </a:lnTo>
                <a:lnTo>
                  <a:pt x="695" y="1357"/>
                </a:lnTo>
                <a:lnTo>
                  <a:pt x="695" y="1354"/>
                </a:lnTo>
                <a:lnTo>
                  <a:pt x="696" y="1351"/>
                </a:lnTo>
                <a:lnTo>
                  <a:pt x="696" y="1349"/>
                </a:lnTo>
                <a:lnTo>
                  <a:pt x="695" y="1348"/>
                </a:lnTo>
                <a:lnTo>
                  <a:pt x="695" y="1347"/>
                </a:lnTo>
                <a:lnTo>
                  <a:pt x="695" y="1346"/>
                </a:lnTo>
                <a:lnTo>
                  <a:pt x="689" y="1338"/>
                </a:lnTo>
                <a:lnTo>
                  <a:pt x="685" y="1325"/>
                </a:lnTo>
                <a:lnTo>
                  <a:pt x="681" y="1310"/>
                </a:lnTo>
                <a:lnTo>
                  <a:pt x="681" y="1309"/>
                </a:lnTo>
                <a:lnTo>
                  <a:pt x="665" y="1272"/>
                </a:lnTo>
                <a:lnTo>
                  <a:pt x="664" y="1269"/>
                </a:lnTo>
                <a:lnTo>
                  <a:pt x="664" y="1266"/>
                </a:lnTo>
                <a:lnTo>
                  <a:pt x="660" y="1256"/>
                </a:lnTo>
                <a:lnTo>
                  <a:pt x="656" y="1244"/>
                </a:lnTo>
                <a:lnTo>
                  <a:pt x="654" y="1238"/>
                </a:lnTo>
                <a:lnTo>
                  <a:pt x="649" y="1224"/>
                </a:lnTo>
                <a:lnTo>
                  <a:pt x="647" y="1220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387"/>
          <xdr:cNvSpPr/>
        </xdr:nvSpPr>
        <xdr:spPr>
          <a:xfrm>
            <a:off x="2372040" y="2644560"/>
            <a:ext cx="563040" cy="1193400"/>
          </a:xfrm>
          <a:custGeom>
            <a:avLst/>
            <a:gdLst/>
            <a:ahLst/>
            <a:rect l="l" t="t" r="r" b="b"/>
            <a:pathLst>
              <a:path w="954" h="1879">
                <a:moveTo>
                  <a:pt x="460" y="292"/>
                </a:moveTo>
                <a:lnTo>
                  <a:pt x="461" y="290"/>
                </a:lnTo>
                <a:lnTo>
                  <a:pt x="483" y="290"/>
                </a:lnTo>
                <a:lnTo>
                  <a:pt x="484" y="253"/>
                </a:lnTo>
                <a:lnTo>
                  <a:pt x="478" y="252"/>
                </a:lnTo>
                <a:lnTo>
                  <a:pt x="479" y="249"/>
                </a:lnTo>
                <a:lnTo>
                  <a:pt x="490" y="228"/>
                </a:lnTo>
                <a:lnTo>
                  <a:pt x="495" y="228"/>
                </a:lnTo>
                <a:lnTo>
                  <a:pt x="496" y="213"/>
                </a:lnTo>
                <a:lnTo>
                  <a:pt x="505" y="198"/>
                </a:lnTo>
                <a:lnTo>
                  <a:pt x="505" y="195"/>
                </a:lnTo>
                <a:lnTo>
                  <a:pt x="503" y="194"/>
                </a:lnTo>
                <a:lnTo>
                  <a:pt x="502" y="194"/>
                </a:lnTo>
                <a:lnTo>
                  <a:pt x="502" y="194"/>
                </a:lnTo>
                <a:lnTo>
                  <a:pt x="501" y="194"/>
                </a:lnTo>
                <a:lnTo>
                  <a:pt x="499" y="193"/>
                </a:lnTo>
                <a:lnTo>
                  <a:pt x="497" y="192"/>
                </a:lnTo>
                <a:lnTo>
                  <a:pt x="492" y="191"/>
                </a:lnTo>
                <a:lnTo>
                  <a:pt x="488" y="189"/>
                </a:lnTo>
                <a:lnTo>
                  <a:pt x="486" y="189"/>
                </a:lnTo>
                <a:lnTo>
                  <a:pt x="481" y="187"/>
                </a:lnTo>
                <a:lnTo>
                  <a:pt x="476" y="186"/>
                </a:lnTo>
                <a:lnTo>
                  <a:pt x="472" y="184"/>
                </a:lnTo>
                <a:lnTo>
                  <a:pt x="472" y="184"/>
                </a:lnTo>
                <a:lnTo>
                  <a:pt x="468" y="183"/>
                </a:lnTo>
                <a:lnTo>
                  <a:pt x="466" y="182"/>
                </a:lnTo>
                <a:lnTo>
                  <a:pt x="460" y="180"/>
                </a:lnTo>
                <a:lnTo>
                  <a:pt x="459" y="180"/>
                </a:lnTo>
                <a:lnTo>
                  <a:pt x="457" y="179"/>
                </a:lnTo>
                <a:lnTo>
                  <a:pt x="457" y="177"/>
                </a:lnTo>
                <a:lnTo>
                  <a:pt x="441" y="171"/>
                </a:lnTo>
                <a:lnTo>
                  <a:pt x="440" y="173"/>
                </a:lnTo>
                <a:lnTo>
                  <a:pt x="438" y="172"/>
                </a:lnTo>
                <a:lnTo>
                  <a:pt x="432" y="171"/>
                </a:lnTo>
                <a:lnTo>
                  <a:pt x="432" y="169"/>
                </a:lnTo>
                <a:lnTo>
                  <a:pt x="435" y="162"/>
                </a:lnTo>
                <a:lnTo>
                  <a:pt x="433" y="155"/>
                </a:lnTo>
                <a:lnTo>
                  <a:pt x="435" y="124"/>
                </a:lnTo>
                <a:lnTo>
                  <a:pt x="435" y="111"/>
                </a:lnTo>
                <a:lnTo>
                  <a:pt x="444" y="101"/>
                </a:lnTo>
                <a:lnTo>
                  <a:pt x="445" y="91"/>
                </a:lnTo>
                <a:lnTo>
                  <a:pt x="443" y="90"/>
                </a:lnTo>
                <a:lnTo>
                  <a:pt x="441" y="93"/>
                </a:lnTo>
                <a:lnTo>
                  <a:pt x="437" y="91"/>
                </a:lnTo>
                <a:lnTo>
                  <a:pt x="414" y="87"/>
                </a:lnTo>
                <a:lnTo>
                  <a:pt x="412" y="86"/>
                </a:lnTo>
                <a:lnTo>
                  <a:pt x="401" y="84"/>
                </a:lnTo>
                <a:lnTo>
                  <a:pt x="398" y="83"/>
                </a:lnTo>
                <a:lnTo>
                  <a:pt x="386" y="80"/>
                </a:lnTo>
                <a:lnTo>
                  <a:pt x="382" y="78"/>
                </a:lnTo>
                <a:lnTo>
                  <a:pt x="362" y="69"/>
                </a:lnTo>
                <a:lnTo>
                  <a:pt x="359" y="68"/>
                </a:lnTo>
                <a:lnTo>
                  <a:pt x="344" y="60"/>
                </a:lnTo>
                <a:lnTo>
                  <a:pt x="340" y="59"/>
                </a:lnTo>
                <a:lnTo>
                  <a:pt x="338" y="57"/>
                </a:lnTo>
                <a:lnTo>
                  <a:pt x="319" y="50"/>
                </a:lnTo>
                <a:lnTo>
                  <a:pt x="317" y="49"/>
                </a:lnTo>
                <a:lnTo>
                  <a:pt x="303" y="44"/>
                </a:lnTo>
                <a:lnTo>
                  <a:pt x="300" y="44"/>
                </a:lnTo>
                <a:lnTo>
                  <a:pt x="297" y="42"/>
                </a:lnTo>
                <a:lnTo>
                  <a:pt x="290" y="39"/>
                </a:lnTo>
                <a:lnTo>
                  <a:pt x="290" y="40"/>
                </a:lnTo>
                <a:lnTo>
                  <a:pt x="271" y="31"/>
                </a:lnTo>
                <a:lnTo>
                  <a:pt x="269" y="30"/>
                </a:lnTo>
                <a:lnTo>
                  <a:pt x="267" y="29"/>
                </a:lnTo>
                <a:lnTo>
                  <a:pt x="264" y="28"/>
                </a:lnTo>
                <a:lnTo>
                  <a:pt x="253" y="23"/>
                </a:lnTo>
                <a:lnTo>
                  <a:pt x="236" y="17"/>
                </a:lnTo>
                <a:lnTo>
                  <a:pt x="232" y="15"/>
                </a:lnTo>
                <a:lnTo>
                  <a:pt x="222" y="11"/>
                </a:lnTo>
                <a:lnTo>
                  <a:pt x="218" y="9"/>
                </a:lnTo>
                <a:lnTo>
                  <a:pt x="208" y="6"/>
                </a:lnTo>
                <a:lnTo>
                  <a:pt x="204" y="4"/>
                </a:lnTo>
                <a:lnTo>
                  <a:pt x="194" y="0"/>
                </a:lnTo>
                <a:lnTo>
                  <a:pt x="194" y="1"/>
                </a:lnTo>
                <a:lnTo>
                  <a:pt x="194" y="3"/>
                </a:lnTo>
                <a:lnTo>
                  <a:pt x="178" y="25"/>
                </a:lnTo>
                <a:lnTo>
                  <a:pt x="174" y="31"/>
                </a:lnTo>
                <a:lnTo>
                  <a:pt x="155" y="59"/>
                </a:lnTo>
                <a:lnTo>
                  <a:pt x="154" y="62"/>
                </a:lnTo>
                <a:lnTo>
                  <a:pt x="159" y="65"/>
                </a:lnTo>
                <a:lnTo>
                  <a:pt x="161" y="67"/>
                </a:lnTo>
                <a:lnTo>
                  <a:pt x="171" y="73"/>
                </a:lnTo>
                <a:lnTo>
                  <a:pt x="171" y="73"/>
                </a:lnTo>
                <a:lnTo>
                  <a:pt x="171" y="74"/>
                </a:lnTo>
                <a:lnTo>
                  <a:pt x="171" y="76"/>
                </a:lnTo>
                <a:lnTo>
                  <a:pt x="171" y="81"/>
                </a:lnTo>
                <a:lnTo>
                  <a:pt x="164" y="103"/>
                </a:lnTo>
                <a:lnTo>
                  <a:pt x="163" y="107"/>
                </a:lnTo>
                <a:lnTo>
                  <a:pt x="162" y="110"/>
                </a:lnTo>
                <a:lnTo>
                  <a:pt x="161" y="110"/>
                </a:lnTo>
                <a:lnTo>
                  <a:pt x="157" y="130"/>
                </a:lnTo>
                <a:lnTo>
                  <a:pt x="157" y="131"/>
                </a:lnTo>
                <a:lnTo>
                  <a:pt x="157" y="131"/>
                </a:lnTo>
                <a:lnTo>
                  <a:pt x="157" y="132"/>
                </a:lnTo>
                <a:lnTo>
                  <a:pt x="157" y="132"/>
                </a:lnTo>
                <a:lnTo>
                  <a:pt x="157" y="148"/>
                </a:lnTo>
                <a:lnTo>
                  <a:pt x="157" y="148"/>
                </a:lnTo>
                <a:lnTo>
                  <a:pt x="157" y="149"/>
                </a:lnTo>
                <a:lnTo>
                  <a:pt x="158" y="157"/>
                </a:lnTo>
                <a:lnTo>
                  <a:pt x="158" y="158"/>
                </a:lnTo>
                <a:lnTo>
                  <a:pt x="157" y="158"/>
                </a:lnTo>
                <a:lnTo>
                  <a:pt x="157" y="160"/>
                </a:lnTo>
                <a:lnTo>
                  <a:pt x="157" y="164"/>
                </a:lnTo>
                <a:lnTo>
                  <a:pt x="154" y="180"/>
                </a:lnTo>
                <a:lnTo>
                  <a:pt x="154" y="185"/>
                </a:lnTo>
                <a:lnTo>
                  <a:pt x="155" y="184"/>
                </a:lnTo>
                <a:lnTo>
                  <a:pt x="155" y="187"/>
                </a:lnTo>
                <a:lnTo>
                  <a:pt x="154" y="203"/>
                </a:lnTo>
                <a:lnTo>
                  <a:pt x="158" y="208"/>
                </a:lnTo>
                <a:lnTo>
                  <a:pt x="157" y="211"/>
                </a:lnTo>
                <a:lnTo>
                  <a:pt x="154" y="212"/>
                </a:lnTo>
                <a:lnTo>
                  <a:pt x="153" y="212"/>
                </a:lnTo>
                <a:lnTo>
                  <a:pt x="153" y="213"/>
                </a:lnTo>
                <a:lnTo>
                  <a:pt x="153" y="216"/>
                </a:lnTo>
                <a:lnTo>
                  <a:pt x="152" y="219"/>
                </a:lnTo>
                <a:lnTo>
                  <a:pt x="152" y="222"/>
                </a:lnTo>
                <a:lnTo>
                  <a:pt x="152" y="223"/>
                </a:lnTo>
                <a:lnTo>
                  <a:pt x="153" y="223"/>
                </a:lnTo>
                <a:lnTo>
                  <a:pt x="153" y="226"/>
                </a:lnTo>
                <a:lnTo>
                  <a:pt x="152" y="226"/>
                </a:lnTo>
                <a:lnTo>
                  <a:pt x="152" y="228"/>
                </a:lnTo>
                <a:lnTo>
                  <a:pt x="153" y="231"/>
                </a:lnTo>
                <a:lnTo>
                  <a:pt x="153" y="235"/>
                </a:lnTo>
                <a:lnTo>
                  <a:pt x="154" y="238"/>
                </a:lnTo>
                <a:lnTo>
                  <a:pt x="154" y="239"/>
                </a:lnTo>
                <a:lnTo>
                  <a:pt x="154" y="240"/>
                </a:lnTo>
                <a:lnTo>
                  <a:pt x="154" y="241"/>
                </a:lnTo>
                <a:lnTo>
                  <a:pt x="155" y="246"/>
                </a:lnTo>
                <a:lnTo>
                  <a:pt x="154" y="246"/>
                </a:lnTo>
                <a:lnTo>
                  <a:pt x="154" y="247"/>
                </a:lnTo>
                <a:lnTo>
                  <a:pt x="154" y="254"/>
                </a:lnTo>
                <a:lnTo>
                  <a:pt x="154" y="257"/>
                </a:lnTo>
                <a:lnTo>
                  <a:pt x="154" y="260"/>
                </a:lnTo>
                <a:lnTo>
                  <a:pt x="154" y="267"/>
                </a:lnTo>
                <a:lnTo>
                  <a:pt x="154" y="273"/>
                </a:lnTo>
                <a:lnTo>
                  <a:pt x="154" y="278"/>
                </a:lnTo>
                <a:lnTo>
                  <a:pt x="154" y="278"/>
                </a:lnTo>
                <a:lnTo>
                  <a:pt x="154" y="281"/>
                </a:lnTo>
                <a:lnTo>
                  <a:pt x="154" y="281"/>
                </a:lnTo>
                <a:lnTo>
                  <a:pt x="154" y="281"/>
                </a:lnTo>
                <a:lnTo>
                  <a:pt x="154" y="295"/>
                </a:lnTo>
                <a:lnTo>
                  <a:pt x="154" y="298"/>
                </a:lnTo>
                <a:lnTo>
                  <a:pt x="154" y="326"/>
                </a:lnTo>
                <a:lnTo>
                  <a:pt x="154" y="327"/>
                </a:lnTo>
                <a:lnTo>
                  <a:pt x="154" y="332"/>
                </a:lnTo>
                <a:lnTo>
                  <a:pt x="154" y="340"/>
                </a:lnTo>
                <a:lnTo>
                  <a:pt x="154" y="344"/>
                </a:lnTo>
                <a:lnTo>
                  <a:pt x="154" y="349"/>
                </a:lnTo>
                <a:lnTo>
                  <a:pt x="154" y="353"/>
                </a:lnTo>
                <a:lnTo>
                  <a:pt x="154" y="354"/>
                </a:lnTo>
                <a:lnTo>
                  <a:pt x="154" y="354"/>
                </a:lnTo>
                <a:lnTo>
                  <a:pt x="154" y="355"/>
                </a:lnTo>
                <a:lnTo>
                  <a:pt x="154" y="359"/>
                </a:lnTo>
                <a:lnTo>
                  <a:pt x="154" y="363"/>
                </a:lnTo>
                <a:lnTo>
                  <a:pt x="154" y="365"/>
                </a:lnTo>
                <a:lnTo>
                  <a:pt x="154" y="379"/>
                </a:lnTo>
                <a:lnTo>
                  <a:pt x="154" y="385"/>
                </a:lnTo>
                <a:lnTo>
                  <a:pt x="154" y="391"/>
                </a:lnTo>
                <a:lnTo>
                  <a:pt x="126" y="394"/>
                </a:lnTo>
                <a:lnTo>
                  <a:pt x="118" y="396"/>
                </a:lnTo>
                <a:lnTo>
                  <a:pt x="117" y="396"/>
                </a:lnTo>
                <a:lnTo>
                  <a:pt x="117" y="397"/>
                </a:lnTo>
                <a:lnTo>
                  <a:pt x="116" y="401"/>
                </a:lnTo>
                <a:lnTo>
                  <a:pt x="116" y="402"/>
                </a:lnTo>
                <a:lnTo>
                  <a:pt x="115" y="402"/>
                </a:lnTo>
                <a:lnTo>
                  <a:pt x="81" y="402"/>
                </a:lnTo>
                <a:lnTo>
                  <a:pt x="75" y="401"/>
                </a:lnTo>
                <a:lnTo>
                  <a:pt x="6" y="400"/>
                </a:lnTo>
                <a:lnTo>
                  <a:pt x="6" y="400"/>
                </a:lnTo>
                <a:lnTo>
                  <a:pt x="6" y="402"/>
                </a:lnTo>
                <a:lnTo>
                  <a:pt x="6" y="410"/>
                </a:lnTo>
                <a:lnTo>
                  <a:pt x="6" y="411"/>
                </a:lnTo>
                <a:lnTo>
                  <a:pt x="5" y="434"/>
                </a:lnTo>
                <a:lnTo>
                  <a:pt x="4" y="436"/>
                </a:lnTo>
                <a:lnTo>
                  <a:pt x="4" y="445"/>
                </a:lnTo>
                <a:lnTo>
                  <a:pt x="4" y="447"/>
                </a:lnTo>
                <a:lnTo>
                  <a:pt x="4" y="457"/>
                </a:lnTo>
                <a:lnTo>
                  <a:pt x="4" y="458"/>
                </a:lnTo>
                <a:lnTo>
                  <a:pt x="3" y="469"/>
                </a:lnTo>
                <a:lnTo>
                  <a:pt x="3" y="482"/>
                </a:lnTo>
                <a:lnTo>
                  <a:pt x="3" y="484"/>
                </a:lnTo>
                <a:lnTo>
                  <a:pt x="3" y="487"/>
                </a:lnTo>
                <a:lnTo>
                  <a:pt x="3" y="498"/>
                </a:lnTo>
                <a:lnTo>
                  <a:pt x="3" y="498"/>
                </a:lnTo>
                <a:lnTo>
                  <a:pt x="3" y="501"/>
                </a:lnTo>
                <a:lnTo>
                  <a:pt x="4" y="502"/>
                </a:lnTo>
                <a:lnTo>
                  <a:pt x="4" y="503"/>
                </a:lnTo>
                <a:lnTo>
                  <a:pt x="6" y="505"/>
                </a:lnTo>
                <a:lnTo>
                  <a:pt x="6" y="506"/>
                </a:lnTo>
                <a:lnTo>
                  <a:pt x="3" y="509"/>
                </a:lnTo>
                <a:lnTo>
                  <a:pt x="4" y="510"/>
                </a:lnTo>
                <a:lnTo>
                  <a:pt x="3" y="511"/>
                </a:lnTo>
                <a:lnTo>
                  <a:pt x="3" y="512"/>
                </a:lnTo>
                <a:lnTo>
                  <a:pt x="3" y="512"/>
                </a:lnTo>
                <a:lnTo>
                  <a:pt x="3" y="514"/>
                </a:lnTo>
                <a:lnTo>
                  <a:pt x="2" y="525"/>
                </a:lnTo>
                <a:lnTo>
                  <a:pt x="2" y="527"/>
                </a:lnTo>
                <a:lnTo>
                  <a:pt x="1" y="551"/>
                </a:lnTo>
                <a:lnTo>
                  <a:pt x="0" y="553"/>
                </a:lnTo>
                <a:lnTo>
                  <a:pt x="4" y="553"/>
                </a:lnTo>
                <a:lnTo>
                  <a:pt x="11" y="553"/>
                </a:lnTo>
                <a:lnTo>
                  <a:pt x="24" y="561"/>
                </a:lnTo>
                <a:lnTo>
                  <a:pt x="25" y="562"/>
                </a:lnTo>
                <a:lnTo>
                  <a:pt x="39" y="570"/>
                </a:lnTo>
                <a:lnTo>
                  <a:pt x="41" y="571"/>
                </a:lnTo>
                <a:lnTo>
                  <a:pt x="69" y="587"/>
                </a:lnTo>
                <a:lnTo>
                  <a:pt x="71" y="589"/>
                </a:lnTo>
                <a:lnTo>
                  <a:pt x="74" y="591"/>
                </a:lnTo>
                <a:lnTo>
                  <a:pt x="77" y="585"/>
                </a:lnTo>
                <a:lnTo>
                  <a:pt x="79" y="583"/>
                </a:lnTo>
                <a:lnTo>
                  <a:pt x="85" y="573"/>
                </a:lnTo>
                <a:lnTo>
                  <a:pt x="87" y="574"/>
                </a:lnTo>
                <a:lnTo>
                  <a:pt x="88" y="573"/>
                </a:lnTo>
                <a:lnTo>
                  <a:pt x="95" y="579"/>
                </a:lnTo>
                <a:lnTo>
                  <a:pt x="96" y="579"/>
                </a:lnTo>
                <a:lnTo>
                  <a:pt x="98" y="578"/>
                </a:lnTo>
                <a:lnTo>
                  <a:pt x="103" y="569"/>
                </a:lnTo>
                <a:lnTo>
                  <a:pt x="122" y="565"/>
                </a:lnTo>
                <a:lnTo>
                  <a:pt x="123" y="565"/>
                </a:lnTo>
                <a:lnTo>
                  <a:pt x="132" y="563"/>
                </a:lnTo>
                <a:lnTo>
                  <a:pt x="133" y="565"/>
                </a:lnTo>
                <a:lnTo>
                  <a:pt x="143" y="553"/>
                </a:lnTo>
                <a:lnTo>
                  <a:pt x="146" y="547"/>
                </a:lnTo>
                <a:lnTo>
                  <a:pt x="150" y="550"/>
                </a:lnTo>
                <a:lnTo>
                  <a:pt x="160" y="556"/>
                </a:lnTo>
                <a:lnTo>
                  <a:pt x="166" y="559"/>
                </a:lnTo>
                <a:lnTo>
                  <a:pt x="168" y="559"/>
                </a:lnTo>
                <a:lnTo>
                  <a:pt x="169" y="573"/>
                </a:lnTo>
                <a:lnTo>
                  <a:pt x="180" y="585"/>
                </a:lnTo>
                <a:lnTo>
                  <a:pt x="181" y="586"/>
                </a:lnTo>
                <a:lnTo>
                  <a:pt x="185" y="590"/>
                </a:lnTo>
                <a:lnTo>
                  <a:pt x="201" y="606"/>
                </a:lnTo>
                <a:lnTo>
                  <a:pt x="205" y="610"/>
                </a:lnTo>
                <a:lnTo>
                  <a:pt x="205" y="610"/>
                </a:lnTo>
                <a:lnTo>
                  <a:pt x="220" y="628"/>
                </a:lnTo>
                <a:lnTo>
                  <a:pt x="223" y="630"/>
                </a:lnTo>
                <a:lnTo>
                  <a:pt x="239" y="653"/>
                </a:lnTo>
                <a:lnTo>
                  <a:pt x="248" y="666"/>
                </a:lnTo>
                <a:lnTo>
                  <a:pt x="246" y="670"/>
                </a:lnTo>
                <a:lnTo>
                  <a:pt x="247" y="671"/>
                </a:lnTo>
                <a:lnTo>
                  <a:pt x="249" y="672"/>
                </a:lnTo>
                <a:lnTo>
                  <a:pt x="250" y="673"/>
                </a:lnTo>
                <a:lnTo>
                  <a:pt x="253" y="673"/>
                </a:lnTo>
                <a:lnTo>
                  <a:pt x="253" y="673"/>
                </a:lnTo>
                <a:lnTo>
                  <a:pt x="259" y="673"/>
                </a:lnTo>
                <a:lnTo>
                  <a:pt x="259" y="696"/>
                </a:lnTo>
                <a:lnTo>
                  <a:pt x="259" y="702"/>
                </a:lnTo>
                <a:lnTo>
                  <a:pt x="264" y="702"/>
                </a:lnTo>
                <a:lnTo>
                  <a:pt x="275" y="705"/>
                </a:lnTo>
                <a:lnTo>
                  <a:pt x="275" y="703"/>
                </a:lnTo>
                <a:lnTo>
                  <a:pt x="281" y="702"/>
                </a:lnTo>
                <a:lnTo>
                  <a:pt x="285" y="700"/>
                </a:lnTo>
                <a:lnTo>
                  <a:pt x="289" y="698"/>
                </a:lnTo>
                <a:lnTo>
                  <a:pt x="294" y="697"/>
                </a:lnTo>
                <a:lnTo>
                  <a:pt x="297" y="699"/>
                </a:lnTo>
                <a:lnTo>
                  <a:pt x="300" y="703"/>
                </a:lnTo>
                <a:lnTo>
                  <a:pt x="302" y="709"/>
                </a:lnTo>
                <a:lnTo>
                  <a:pt x="303" y="714"/>
                </a:lnTo>
                <a:lnTo>
                  <a:pt x="305" y="716"/>
                </a:lnTo>
                <a:lnTo>
                  <a:pt x="305" y="719"/>
                </a:lnTo>
                <a:lnTo>
                  <a:pt x="312" y="719"/>
                </a:lnTo>
                <a:lnTo>
                  <a:pt x="314" y="719"/>
                </a:lnTo>
                <a:lnTo>
                  <a:pt x="320" y="719"/>
                </a:lnTo>
                <a:lnTo>
                  <a:pt x="322" y="719"/>
                </a:lnTo>
                <a:lnTo>
                  <a:pt x="324" y="729"/>
                </a:lnTo>
                <a:lnTo>
                  <a:pt x="325" y="731"/>
                </a:lnTo>
                <a:lnTo>
                  <a:pt x="328" y="742"/>
                </a:lnTo>
                <a:lnTo>
                  <a:pt x="328" y="742"/>
                </a:lnTo>
                <a:lnTo>
                  <a:pt x="332" y="751"/>
                </a:lnTo>
                <a:lnTo>
                  <a:pt x="331" y="753"/>
                </a:lnTo>
                <a:lnTo>
                  <a:pt x="334" y="758"/>
                </a:lnTo>
                <a:lnTo>
                  <a:pt x="337" y="768"/>
                </a:lnTo>
                <a:lnTo>
                  <a:pt x="340" y="775"/>
                </a:lnTo>
                <a:lnTo>
                  <a:pt x="342" y="781"/>
                </a:lnTo>
                <a:lnTo>
                  <a:pt x="342" y="784"/>
                </a:lnTo>
                <a:lnTo>
                  <a:pt x="343" y="784"/>
                </a:lnTo>
                <a:lnTo>
                  <a:pt x="344" y="787"/>
                </a:lnTo>
                <a:lnTo>
                  <a:pt x="345" y="789"/>
                </a:lnTo>
                <a:lnTo>
                  <a:pt x="347" y="792"/>
                </a:lnTo>
                <a:lnTo>
                  <a:pt x="351" y="805"/>
                </a:lnTo>
                <a:lnTo>
                  <a:pt x="354" y="809"/>
                </a:lnTo>
                <a:lnTo>
                  <a:pt x="361" y="834"/>
                </a:lnTo>
                <a:lnTo>
                  <a:pt x="363" y="840"/>
                </a:lnTo>
                <a:lnTo>
                  <a:pt x="364" y="843"/>
                </a:lnTo>
                <a:lnTo>
                  <a:pt x="365" y="844"/>
                </a:lnTo>
                <a:lnTo>
                  <a:pt x="365" y="845"/>
                </a:lnTo>
                <a:lnTo>
                  <a:pt x="366" y="845"/>
                </a:lnTo>
                <a:lnTo>
                  <a:pt x="367" y="847"/>
                </a:lnTo>
                <a:lnTo>
                  <a:pt x="365" y="848"/>
                </a:lnTo>
                <a:lnTo>
                  <a:pt x="368" y="853"/>
                </a:lnTo>
                <a:lnTo>
                  <a:pt x="369" y="857"/>
                </a:lnTo>
                <a:lnTo>
                  <a:pt x="373" y="871"/>
                </a:lnTo>
                <a:lnTo>
                  <a:pt x="376" y="880"/>
                </a:lnTo>
                <a:lnTo>
                  <a:pt x="377" y="880"/>
                </a:lnTo>
                <a:lnTo>
                  <a:pt x="378" y="882"/>
                </a:lnTo>
                <a:lnTo>
                  <a:pt x="379" y="881"/>
                </a:lnTo>
                <a:lnTo>
                  <a:pt x="381" y="885"/>
                </a:lnTo>
                <a:lnTo>
                  <a:pt x="379" y="886"/>
                </a:lnTo>
                <a:lnTo>
                  <a:pt x="379" y="888"/>
                </a:lnTo>
                <a:lnTo>
                  <a:pt x="384" y="899"/>
                </a:lnTo>
                <a:lnTo>
                  <a:pt x="383" y="899"/>
                </a:lnTo>
                <a:lnTo>
                  <a:pt x="386" y="906"/>
                </a:lnTo>
                <a:lnTo>
                  <a:pt x="387" y="906"/>
                </a:lnTo>
                <a:lnTo>
                  <a:pt x="399" y="941"/>
                </a:lnTo>
                <a:lnTo>
                  <a:pt x="404" y="953"/>
                </a:lnTo>
                <a:lnTo>
                  <a:pt x="410" y="969"/>
                </a:lnTo>
                <a:lnTo>
                  <a:pt x="418" y="994"/>
                </a:lnTo>
                <a:lnTo>
                  <a:pt x="418" y="996"/>
                </a:lnTo>
                <a:lnTo>
                  <a:pt x="420" y="1000"/>
                </a:lnTo>
                <a:lnTo>
                  <a:pt x="422" y="1008"/>
                </a:lnTo>
                <a:lnTo>
                  <a:pt x="424" y="1011"/>
                </a:lnTo>
                <a:lnTo>
                  <a:pt x="429" y="1026"/>
                </a:lnTo>
                <a:lnTo>
                  <a:pt x="434" y="1040"/>
                </a:lnTo>
                <a:lnTo>
                  <a:pt x="437" y="1049"/>
                </a:lnTo>
                <a:lnTo>
                  <a:pt x="439" y="1054"/>
                </a:lnTo>
                <a:lnTo>
                  <a:pt x="445" y="1070"/>
                </a:lnTo>
                <a:lnTo>
                  <a:pt x="455" y="1095"/>
                </a:lnTo>
                <a:lnTo>
                  <a:pt x="458" y="1107"/>
                </a:lnTo>
                <a:lnTo>
                  <a:pt x="456" y="1108"/>
                </a:lnTo>
                <a:lnTo>
                  <a:pt x="454" y="1109"/>
                </a:lnTo>
                <a:lnTo>
                  <a:pt x="455" y="1111"/>
                </a:lnTo>
                <a:lnTo>
                  <a:pt x="445" y="1118"/>
                </a:lnTo>
                <a:lnTo>
                  <a:pt x="430" y="1129"/>
                </a:lnTo>
                <a:lnTo>
                  <a:pt x="427" y="1126"/>
                </a:lnTo>
                <a:lnTo>
                  <a:pt x="426" y="1128"/>
                </a:lnTo>
                <a:lnTo>
                  <a:pt x="421" y="1138"/>
                </a:lnTo>
                <a:lnTo>
                  <a:pt x="420" y="1140"/>
                </a:lnTo>
                <a:lnTo>
                  <a:pt x="402" y="1180"/>
                </a:lnTo>
                <a:lnTo>
                  <a:pt x="402" y="1182"/>
                </a:lnTo>
                <a:lnTo>
                  <a:pt x="392" y="1205"/>
                </a:lnTo>
                <a:lnTo>
                  <a:pt x="390" y="1207"/>
                </a:lnTo>
                <a:lnTo>
                  <a:pt x="390" y="1208"/>
                </a:lnTo>
                <a:lnTo>
                  <a:pt x="387" y="1214"/>
                </a:lnTo>
                <a:lnTo>
                  <a:pt x="386" y="1215"/>
                </a:lnTo>
                <a:lnTo>
                  <a:pt x="385" y="1216"/>
                </a:lnTo>
                <a:lnTo>
                  <a:pt x="385" y="1216"/>
                </a:lnTo>
                <a:lnTo>
                  <a:pt x="384" y="1217"/>
                </a:lnTo>
                <a:lnTo>
                  <a:pt x="383" y="1218"/>
                </a:lnTo>
                <a:lnTo>
                  <a:pt x="370" y="1224"/>
                </a:lnTo>
                <a:lnTo>
                  <a:pt x="368" y="1225"/>
                </a:lnTo>
                <a:lnTo>
                  <a:pt x="362" y="1228"/>
                </a:lnTo>
                <a:lnTo>
                  <a:pt x="359" y="1229"/>
                </a:lnTo>
                <a:lnTo>
                  <a:pt x="357" y="1230"/>
                </a:lnTo>
                <a:lnTo>
                  <a:pt x="347" y="1238"/>
                </a:lnTo>
                <a:lnTo>
                  <a:pt x="348" y="1239"/>
                </a:lnTo>
                <a:lnTo>
                  <a:pt x="345" y="1241"/>
                </a:lnTo>
                <a:lnTo>
                  <a:pt x="309" y="1261"/>
                </a:lnTo>
                <a:lnTo>
                  <a:pt x="309" y="1261"/>
                </a:lnTo>
                <a:lnTo>
                  <a:pt x="308" y="1262"/>
                </a:lnTo>
                <a:lnTo>
                  <a:pt x="298" y="1267"/>
                </a:lnTo>
                <a:lnTo>
                  <a:pt x="290" y="1271"/>
                </a:lnTo>
                <a:lnTo>
                  <a:pt x="289" y="1271"/>
                </a:lnTo>
                <a:lnTo>
                  <a:pt x="288" y="1272"/>
                </a:lnTo>
                <a:lnTo>
                  <a:pt x="273" y="1282"/>
                </a:lnTo>
                <a:lnTo>
                  <a:pt x="269" y="1283"/>
                </a:lnTo>
                <a:lnTo>
                  <a:pt x="268" y="1285"/>
                </a:lnTo>
                <a:lnTo>
                  <a:pt x="251" y="1292"/>
                </a:lnTo>
                <a:lnTo>
                  <a:pt x="250" y="1294"/>
                </a:lnTo>
                <a:lnTo>
                  <a:pt x="242" y="1298"/>
                </a:lnTo>
                <a:lnTo>
                  <a:pt x="230" y="1304"/>
                </a:lnTo>
                <a:lnTo>
                  <a:pt x="225" y="1307"/>
                </a:lnTo>
                <a:lnTo>
                  <a:pt x="221" y="1309"/>
                </a:lnTo>
                <a:lnTo>
                  <a:pt x="210" y="1317"/>
                </a:lnTo>
                <a:lnTo>
                  <a:pt x="208" y="1317"/>
                </a:lnTo>
                <a:lnTo>
                  <a:pt x="200" y="1323"/>
                </a:lnTo>
                <a:lnTo>
                  <a:pt x="201" y="1328"/>
                </a:lnTo>
                <a:lnTo>
                  <a:pt x="202" y="1333"/>
                </a:lnTo>
                <a:lnTo>
                  <a:pt x="203" y="1336"/>
                </a:lnTo>
                <a:lnTo>
                  <a:pt x="203" y="1340"/>
                </a:lnTo>
                <a:lnTo>
                  <a:pt x="203" y="1345"/>
                </a:lnTo>
                <a:lnTo>
                  <a:pt x="202" y="1351"/>
                </a:lnTo>
                <a:lnTo>
                  <a:pt x="202" y="1356"/>
                </a:lnTo>
                <a:lnTo>
                  <a:pt x="202" y="1359"/>
                </a:lnTo>
                <a:lnTo>
                  <a:pt x="205" y="1359"/>
                </a:lnTo>
                <a:lnTo>
                  <a:pt x="205" y="1358"/>
                </a:lnTo>
                <a:lnTo>
                  <a:pt x="202" y="1418"/>
                </a:lnTo>
                <a:lnTo>
                  <a:pt x="228" y="1444"/>
                </a:lnTo>
                <a:lnTo>
                  <a:pt x="230" y="1445"/>
                </a:lnTo>
                <a:lnTo>
                  <a:pt x="242" y="1458"/>
                </a:lnTo>
                <a:lnTo>
                  <a:pt x="256" y="1472"/>
                </a:lnTo>
                <a:lnTo>
                  <a:pt x="267" y="1483"/>
                </a:lnTo>
                <a:lnTo>
                  <a:pt x="268" y="1483"/>
                </a:lnTo>
                <a:lnTo>
                  <a:pt x="271" y="1487"/>
                </a:lnTo>
                <a:lnTo>
                  <a:pt x="277" y="1491"/>
                </a:lnTo>
                <a:lnTo>
                  <a:pt x="278" y="1491"/>
                </a:lnTo>
                <a:lnTo>
                  <a:pt x="282" y="1495"/>
                </a:lnTo>
                <a:lnTo>
                  <a:pt x="286" y="1499"/>
                </a:lnTo>
                <a:lnTo>
                  <a:pt x="289" y="1501"/>
                </a:lnTo>
                <a:lnTo>
                  <a:pt x="296" y="1508"/>
                </a:lnTo>
                <a:lnTo>
                  <a:pt x="303" y="1516"/>
                </a:lnTo>
                <a:lnTo>
                  <a:pt x="313" y="1522"/>
                </a:lnTo>
                <a:lnTo>
                  <a:pt x="321" y="1529"/>
                </a:lnTo>
                <a:lnTo>
                  <a:pt x="329" y="1535"/>
                </a:lnTo>
                <a:lnTo>
                  <a:pt x="332" y="1538"/>
                </a:lnTo>
                <a:lnTo>
                  <a:pt x="335" y="1541"/>
                </a:lnTo>
                <a:lnTo>
                  <a:pt x="348" y="1552"/>
                </a:lnTo>
                <a:lnTo>
                  <a:pt x="349" y="1553"/>
                </a:lnTo>
                <a:lnTo>
                  <a:pt x="353" y="1556"/>
                </a:lnTo>
                <a:lnTo>
                  <a:pt x="359" y="1559"/>
                </a:lnTo>
                <a:lnTo>
                  <a:pt x="364" y="1563"/>
                </a:lnTo>
                <a:lnTo>
                  <a:pt x="365" y="1564"/>
                </a:lnTo>
                <a:lnTo>
                  <a:pt x="375" y="1571"/>
                </a:lnTo>
                <a:lnTo>
                  <a:pt x="391" y="1579"/>
                </a:lnTo>
                <a:lnTo>
                  <a:pt x="402" y="1586"/>
                </a:lnTo>
                <a:lnTo>
                  <a:pt x="414" y="1593"/>
                </a:lnTo>
                <a:lnTo>
                  <a:pt x="460" y="1620"/>
                </a:lnTo>
                <a:lnTo>
                  <a:pt x="445" y="1699"/>
                </a:lnTo>
                <a:lnTo>
                  <a:pt x="457" y="1699"/>
                </a:lnTo>
                <a:lnTo>
                  <a:pt x="486" y="1702"/>
                </a:lnTo>
                <a:lnTo>
                  <a:pt x="501" y="1703"/>
                </a:lnTo>
                <a:lnTo>
                  <a:pt x="520" y="1703"/>
                </a:lnTo>
                <a:lnTo>
                  <a:pt x="553" y="1701"/>
                </a:lnTo>
                <a:lnTo>
                  <a:pt x="596" y="1697"/>
                </a:lnTo>
                <a:lnTo>
                  <a:pt x="598" y="1724"/>
                </a:lnTo>
                <a:lnTo>
                  <a:pt x="599" y="1726"/>
                </a:lnTo>
                <a:lnTo>
                  <a:pt x="602" y="1759"/>
                </a:lnTo>
                <a:lnTo>
                  <a:pt x="602" y="1761"/>
                </a:lnTo>
                <a:lnTo>
                  <a:pt x="603" y="1789"/>
                </a:lnTo>
                <a:lnTo>
                  <a:pt x="604" y="1791"/>
                </a:lnTo>
                <a:lnTo>
                  <a:pt x="603" y="1797"/>
                </a:lnTo>
                <a:lnTo>
                  <a:pt x="604" y="1804"/>
                </a:lnTo>
                <a:lnTo>
                  <a:pt x="604" y="1806"/>
                </a:lnTo>
                <a:lnTo>
                  <a:pt x="604" y="1811"/>
                </a:lnTo>
                <a:lnTo>
                  <a:pt x="604" y="1814"/>
                </a:lnTo>
                <a:lnTo>
                  <a:pt x="603" y="1817"/>
                </a:lnTo>
                <a:lnTo>
                  <a:pt x="603" y="1822"/>
                </a:lnTo>
                <a:lnTo>
                  <a:pt x="603" y="1824"/>
                </a:lnTo>
                <a:lnTo>
                  <a:pt x="603" y="1831"/>
                </a:lnTo>
                <a:lnTo>
                  <a:pt x="603" y="1834"/>
                </a:lnTo>
                <a:lnTo>
                  <a:pt x="605" y="1845"/>
                </a:lnTo>
                <a:lnTo>
                  <a:pt x="606" y="1853"/>
                </a:lnTo>
                <a:lnTo>
                  <a:pt x="609" y="1853"/>
                </a:lnTo>
                <a:lnTo>
                  <a:pt x="634" y="1855"/>
                </a:lnTo>
                <a:lnTo>
                  <a:pt x="634" y="1854"/>
                </a:lnTo>
                <a:lnTo>
                  <a:pt x="657" y="1856"/>
                </a:lnTo>
                <a:lnTo>
                  <a:pt x="665" y="1856"/>
                </a:lnTo>
                <a:lnTo>
                  <a:pt x="665" y="1856"/>
                </a:lnTo>
                <a:lnTo>
                  <a:pt x="682" y="1856"/>
                </a:lnTo>
                <a:lnTo>
                  <a:pt x="693" y="1858"/>
                </a:lnTo>
                <a:lnTo>
                  <a:pt x="696" y="1858"/>
                </a:lnTo>
                <a:lnTo>
                  <a:pt x="713" y="1860"/>
                </a:lnTo>
                <a:lnTo>
                  <a:pt x="715" y="1860"/>
                </a:lnTo>
                <a:lnTo>
                  <a:pt x="719" y="1861"/>
                </a:lnTo>
                <a:lnTo>
                  <a:pt x="722" y="1862"/>
                </a:lnTo>
                <a:lnTo>
                  <a:pt x="730" y="1862"/>
                </a:lnTo>
                <a:lnTo>
                  <a:pt x="733" y="1863"/>
                </a:lnTo>
                <a:lnTo>
                  <a:pt x="736" y="1864"/>
                </a:lnTo>
                <a:lnTo>
                  <a:pt x="744" y="1865"/>
                </a:lnTo>
                <a:lnTo>
                  <a:pt x="747" y="1865"/>
                </a:lnTo>
                <a:lnTo>
                  <a:pt x="751" y="1866"/>
                </a:lnTo>
                <a:lnTo>
                  <a:pt x="763" y="1867"/>
                </a:lnTo>
                <a:lnTo>
                  <a:pt x="772" y="1868"/>
                </a:lnTo>
                <a:lnTo>
                  <a:pt x="775" y="1868"/>
                </a:lnTo>
                <a:lnTo>
                  <a:pt x="778" y="1869"/>
                </a:lnTo>
                <a:lnTo>
                  <a:pt x="781" y="1870"/>
                </a:lnTo>
                <a:lnTo>
                  <a:pt x="789" y="1871"/>
                </a:lnTo>
                <a:lnTo>
                  <a:pt x="797" y="1872"/>
                </a:lnTo>
                <a:lnTo>
                  <a:pt x="801" y="1871"/>
                </a:lnTo>
                <a:lnTo>
                  <a:pt x="803" y="1871"/>
                </a:lnTo>
                <a:lnTo>
                  <a:pt x="804" y="1871"/>
                </a:lnTo>
                <a:lnTo>
                  <a:pt x="807" y="1870"/>
                </a:lnTo>
                <a:lnTo>
                  <a:pt x="814" y="1869"/>
                </a:lnTo>
                <a:lnTo>
                  <a:pt x="823" y="1868"/>
                </a:lnTo>
                <a:lnTo>
                  <a:pt x="821" y="1875"/>
                </a:lnTo>
                <a:lnTo>
                  <a:pt x="834" y="1876"/>
                </a:lnTo>
                <a:lnTo>
                  <a:pt x="867" y="1878"/>
                </a:lnTo>
                <a:lnTo>
                  <a:pt x="870" y="1878"/>
                </a:lnTo>
                <a:lnTo>
                  <a:pt x="894" y="1879"/>
                </a:lnTo>
                <a:lnTo>
                  <a:pt x="907" y="1850"/>
                </a:lnTo>
                <a:lnTo>
                  <a:pt x="913" y="1834"/>
                </a:lnTo>
                <a:lnTo>
                  <a:pt x="927" y="1802"/>
                </a:lnTo>
                <a:lnTo>
                  <a:pt x="938" y="1776"/>
                </a:lnTo>
                <a:lnTo>
                  <a:pt x="949" y="1751"/>
                </a:lnTo>
                <a:lnTo>
                  <a:pt x="949" y="1750"/>
                </a:lnTo>
                <a:lnTo>
                  <a:pt x="954" y="1739"/>
                </a:lnTo>
                <a:lnTo>
                  <a:pt x="954" y="1732"/>
                </a:lnTo>
                <a:lnTo>
                  <a:pt x="954" y="1730"/>
                </a:lnTo>
                <a:lnTo>
                  <a:pt x="950" y="1709"/>
                </a:lnTo>
                <a:lnTo>
                  <a:pt x="948" y="1700"/>
                </a:lnTo>
                <a:lnTo>
                  <a:pt x="947" y="1699"/>
                </a:lnTo>
                <a:lnTo>
                  <a:pt x="931" y="1634"/>
                </a:lnTo>
                <a:lnTo>
                  <a:pt x="922" y="1606"/>
                </a:lnTo>
                <a:lnTo>
                  <a:pt x="921" y="1602"/>
                </a:lnTo>
                <a:lnTo>
                  <a:pt x="897" y="1514"/>
                </a:lnTo>
                <a:lnTo>
                  <a:pt x="896" y="1513"/>
                </a:lnTo>
                <a:lnTo>
                  <a:pt x="893" y="1498"/>
                </a:lnTo>
                <a:lnTo>
                  <a:pt x="885" y="1468"/>
                </a:lnTo>
                <a:lnTo>
                  <a:pt x="882" y="1458"/>
                </a:lnTo>
                <a:lnTo>
                  <a:pt x="881" y="1457"/>
                </a:lnTo>
                <a:lnTo>
                  <a:pt x="874" y="1428"/>
                </a:lnTo>
                <a:lnTo>
                  <a:pt x="873" y="1422"/>
                </a:lnTo>
                <a:lnTo>
                  <a:pt x="873" y="1416"/>
                </a:lnTo>
                <a:lnTo>
                  <a:pt x="875" y="1396"/>
                </a:lnTo>
                <a:lnTo>
                  <a:pt x="877" y="1387"/>
                </a:lnTo>
                <a:lnTo>
                  <a:pt x="884" y="1383"/>
                </a:lnTo>
                <a:lnTo>
                  <a:pt x="885" y="1379"/>
                </a:lnTo>
                <a:lnTo>
                  <a:pt x="874" y="1375"/>
                </a:lnTo>
                <a:lnTo>
                  <a:pt x="871" y="1374"/>
                </a:lnTo>
                <a:lnTo>
                  <a:pt x="845" y="1357"/>
                </a:lnTo>
                <a:lnTo>
                  <a:pt x="843" y="1356"/>
                </a:lnTo>
                <a:lnTo>
                  <a:pt x="837" y="1352"/>
                </a:lnTo>
                <a:lnTo>
                  <a:pt x="834" y="1350"/>
                </a:lnTo>
                <a:lnTo>
                  <a:pt x="813" y="1340"/>
                </a:lnTo>
                <a:lnTo>
                  <a:pt x="807" y="1338"/>
                </a:lnTo>
                <a:lnTo>
                  <a:pt x="806" y="1337"/>
                </a:lnTo>
                <a:lnTo>
                  <a:pt x="799" y="1336"/>
                </a:lnTo>
                <a:lnTo>
                  <a:pt x="786" y="1335"/>
                </a:lnTo>
                <a:lnTo>
                  <a:pt x="774" y="1337"/>
                </a:lnTo>
                <a:lnTo>
                  <a:pt x="764" y="1338"/>
                </a:lnTo>
                <a:lnTo>
                  <a:pt x="756" y="1340"/>
                </a:lnTo>
                <a:lnTo>
                  <a:pt x="755" y="1341"/>
                </a:lnTo>
                <a:lnTo>
                  <a:pt x="733" y="1346"/>
                </a:lnTo>
                <a:lnTo>
                  <a:pt x="731" y="1340"/>
                </a:lnTo>
                <a:lnTo>
                  <a:pt x="730" y="1339"/>
                </a:lnTo>
                <a:lnTo>
                  <a:pt x="724" y="1321"/>
                </a:lnTo>
                <a:lnTo>
                  <a:pt x="722" y="1316"/>
                </a:lnTo>
                <a:lnTo>
                  <a:pt x="713" y="1289"/>
                </a:lnTo>
                <a:lnTo>
                  <a:pt x="711" y="1283"/>
                </a:lnTo>
                <a:lnTo>
                  <a:pt x="710" y="1282"/>
                </a:lnTo>
                <a:lnTo>
                  <a:pt x="706" y="1269"/>
                </a:lnTo>
                <a:lnTo>
                  <a:pt x="712" y="1258"/>
                </a:lnTo>
                <a:lnTo>
                  <a:pt x="749" y="1243"/>
                </a:lnTo>
                <a:lnTo>
                  <a:pt x="754" y="1241"/>
                </a:lnTo>
                <a:lnTo>
                  <a:pt x="759" y="1214"/>
                </a:lnTo>
                <a:lnTo>
                  <a:pt x="734" y="1208"/>
                </a:lnTo>
                <a:lnTo>
                  <a:pt x="738" y="1200"/>
                </a:lnTo>
                <a:lnTo>
                  <a:pt x="738" y="1199"/>
                </a:lnTo>
                <a:lnTo>
                  <a:pt x="738" y="1199"/>
                </a:lnTo>
                <a:lnTo>
                  <a:pt x="741" y="1193"/>
                </a:lnTo>
                <a:lnTo>
                  <a:pt x="744" y="1188"/>
                </a:lnTo>
                <a:lnTo>
                  <a:pt x="747" y="1179"/>
                </a:lnTo>
                <a:lnTo>
                  <a:pt x="758" y="1157"/>
                </a:lnTo>
                <a:lnTo>
                  <a:pt x="760" y="1152"/>
                </a:lnTo>
                <a:lnTo>
                  <a:pt x="762" y="1146"/>
                </a:lnTo>
                <a:lnTo>
                  <a:pt x="765" y="1137"/>
                </a:lnTo>
                <a:lnTo>
                  <a:pt x="766" y="1133"/>
                </a:lnTo>
                <a:lnTo>
                  <a:pt x="766" y="1130"/>
                </a:lnTo>
                <a:lnTo>
                  <a:pt x="769" y="1113"/>
                </a:lnTo>
                <a:lnTo>
                  <a:pt x="769" y="1112"/>
                </a:lnTo>
                <a:lnTo>
                  <a:pt x="771" y="1096"/>
                </a:lnTo>
                <a:lnTo>
                  <a:pt x="772" y="1093"/>
                </a:lnTo>
                <a:lnTo>
                  <a:pt x="773" y="1090"/>
                </a:lnTo>
                <a:lnTo>
                  <a:pt x="777" y="1080"/>
                </a:lnTo>
                <a:lnTo>
                  <a:pt x="788" y="1054"/>
                </a:lnTo>
                <a:lnTo>
                  <a:pt x="790" y="1048"/>
                </a:lnTo>
                <a:lnTo>
                  <a:pt x="791" y="1044"/>
                </a:lnTo>
                <a:lnTo>
                  <a:pt x="792" y="1039"/>
                </a:lnTo>
                <a:lnTo>
                  <a:pt x="792" y="1037"/>
                </a:lnTo>
                <a:lnTo>
                  <a:pt x="792" y="1035"/>
                </a:lnTo>
                <a:lnTo>
                  <a:pt x="793" y="1033"/>
                </a:lnTo>
                <a:lnTo>
                  <a:pt x="799" y="1019"/>
                </a:lnTo>
                <a:lnTo>
                  <a:pt x="802" y="1011"/>
                </a:lnTo>
                <a:lnTo>
                  <a:pt x="804" y="1005"/>
                </a:lnTo>
                <a:lnTo>
                  <a:pt x="805" y="992"/>
                </a:lnTo>
                <a:lnTo>
                  <a:pt x="806" y="986"/>
                </a:lnTo>
                <a:lnTo>
                  <a:pt x="808" y="978"/>
                </a:lnTo>
                <a:lnTo>
                  <a:pt x="811" y="965"/>
                </a:lnTo>
                <a:lnTo>
                  <a:pt x="811" y="961"/>
                </a:lnTo>
                <a:lnTo>
                  <a:pt x="820" y="927"/>
                </a:lnTo>
                <a:lnTo>
                  <a:pt x="831" y="882"/>
                </a:lnTo>
                <a:lnTo>
                  <a:pt x="831" y="881"/>
                </a:lnTo>
                <a:lnTo>
                  <a:pt x="836" y="865"/>
                </a:lnTo>
                <a:lnTo>
                  <a:pt x="837" y="861"/>
                </a:lnTo>
                <a:lnTo>
                  <a:pt x="842" y="851"/>
                </a:lnTo>
                <a:lnTo>
                  <a:pt x="844" y="847"/>
                </a:lnTo>
                <a:lnTo>
                  <a:pt x="846" y="826"/>
                </a:lnTo>
                <a:lnTo>
                  <a:pt x="852" y="814"/>
                </a:lnTo>
                <a:lnTo>
                  <a:pt x="855" y="791"/>
                </a:lnTo>
                <a:lnTo>
                  <a:pt x="858" y="783"/>
                </a:lnTo>
                <a:lnTo>
                  <a:pt x="859" y="778"/>
                </a:lnTo>
                <a:lnTo>
                  <a:pt x="862" y="771"/>
                </a:lnTo>
                <a:lnTo>
                  <a:pt x="870" y="771"/>
                </a:lnTo>
                <a:lnTo>
                  <a:pt x="876" y="758"/>
                </a:lnTo>
                <a:lnTo>
                  <a:pt x="880" y="749"/>
                </a:lnTo>
                <a:lnTo>
                  <a:pt x="887" y="737"/>
                </a:lnTo>
                <a:lnTo>
                  <a:pt x="890" y="730"/>
                </a:lnTo>
                <a:lnTo>
                  <a:pt x="897" y="712"/>
                </a:lnTo>
                <a:lnTo>
                  <a:pt x="898" y="710"/>
                </a:lnTo>
                <a:lnTo>
                  <a:pt x="900" y="707"/>
                </a:lnTo>
                <a:lnTo>
                  <a:pt x="901" y="705"/>
                </a:lnTo>
                <a:lnTo>
                  <a:pt x="911" y="706"/>
                </a:lnTo>
                <a:lnTo>
                  <a:pt x="915" y="706"/>
                </a:lnTo>
                <a:lnTo>
                  <a:pt x="920" y="707"/>
                </a:lnTo>
                <a:lnTo>
                  <a:pt x="927" y="707"/>
                </a:lnTo>
                <a:lnTo>
                  <a:pt x="937" y="707"/>
                </a:lnTo>
                <a:lnTo>
                  <a:pt x="949" y="705"/>
                </a:lnTo>
                <a:lnTo>
                  <a:pt x="934" y="691"/>
                </a:lnTo>
                <a:lnTo>
                  <a:pt x="931" y="688"/>
                </a:lnTo>
                <a:lnTo>
                  <a:pt x="916" y="679"/>
                </a:lnTo>
                <a:lnTo>
                  <a:pt x="895" y="667"/>
                </a:lnTo>
                <a:lnTo>
                  <a:pt x="897" y="663"/>
                </a:lnTo>
                <a:lnTo>
                  <a:pt x="904" y="648"/>
                </a:lnTo>
                <a:lnTo>
                  <a:pt x="919" y="652"/>
                </a:lnTo>
                <a:lnTo>
                  <a:pt x="918" y="638"/>
                </a:lnTo>
                <a:lnTo>
                  <a:pt x="908" y="635"/>
                </a:lnTo>
                <a:lnTo>
                  <a:pt x="909" y="634"/>
                </a:lnTo>
                <a:lnTo>
                  <a:pt x="909" y="622"/>
                </a:lnTo>
                <a:lnTo>
                  <a:pt x="909" y="618"/>
                </a:lnTo>
                <a:lnTo>
                  <a:pt x="908" y="616"/>
                </a:lnTo>
                <a:lnTo>
                  <a:pt x="906" y="607"/>
                </a:lnTo>
                <a:lnTo>
                  <a:pt x="905" y="590"/>
                </a:lnTo>
                <a:lnTo>
                  <a:pt x="905" y="583"/>
                </a:lnTo>
                <a:lnTo>
                  <a:pt x="905" y="581"/>
                </a:lnTo>
                <a:lnTo>
                  <a:pt x="904" y="573"/>
                </a:lnTo>
                <a:lnTo>
                  <a:pt x="902" y="573"/>
                </a:lnTo>
                <a:lnTo>
                  <a:pt x="863" y="579"/>
                </a:lnTo>
                <a:lnTo>
                  <a:pt x="862" y="572"/>
                </a:lnTo>
                <a:lnTo>
                  <a:pt x="860" y="559"/>
                </a:lnTo>
                <a:lnTo>
                  <a:pt x="856" y="526"/>
                </a:lnTo>
                <a:lnTo>
                  <a:pt x="833" y="385"/>
                </a:lnTo>
                <a:lnTo>
                  <a:pt x="811" y="396"/>
                </a:lnTo>
                <a:lnTo>
                  <a:pt x="810" y="399"/>
                </a:lnTo>
                <a:lnTo>
                  <a:pt x="775" y="393"/>
                </a:lnTo>
                <a:lnTo>
                  <a:pt x="772" y="391"/>
                </a:lnTo>
                <a:lnTo>
                  <a:pt x="774" y="382"/>
                </a:lnTo>
                <a:lnTo>
                  <a:pt x="769" y="363"/>
                </a:lnTo>
                <a:lnTo>
                  <a:pt x="767" y="351"/>
                </a:lnTo>
                <a:lnTo>
                  <a:pt x="768" y="347"/>
                </a:lnTo>
                <a:lnTo>
                  <a:pt x="769" y="337"/>
                </a:lnTo>
                <a:lnTo>
                  <a:pt x="770" y="329"/>
                </a:lnTo>
                <a:lnTo>
                  <a:pt x="770" y="325"/>
                </a:lnTo>
                <a:lnTo>
                  <a:pt x="770" y="323"/>
                </a:lnTo>
                <a:lnTo>
                  <a:pt x="773" y="296"/>
                </a:lnTo>
                <a:lnTo>
                  <a:pt x="773" y="294"/>
                </a:lnTo>
                <a:lnTo>
                  <a:pt x="774" y="289"/>
                </a:lnTo>
                <a:lnTo>
                  <a:pt x="775" y="285"/>
                </a:lnTo>
                <a:lnTo>
                  <a:pt x="776" y="282"/>
                </a:lnTo>
                <a:lnTo>
                  <a:pt x="777" y="280"/>
                </a:lnTo>
                <a:lnTo>
                  <a:pt x="780" y="276"/>
                </a:lnTo>
                <a:lnTo>
                  <a:pt x="776" y="278"/>
                </a:lnTo>
                <a:lnTo>
                  <a:pt x="752" y="292"/>
                </a:lnTo>
                <a:lnTo>
                  <a:pt x="727" y="292"/>
                </a:lnTo>
                <a:lnTo>
                  <a:pt x="718" y="309"/>
                </a:lnTo>
                <a:lnTo>
                  <a:pt x="717" y="311"/>
                </a:lnTo>
                <a:lnTo>
                  <a:pt x="662" y="309"/>
                </a:lnTo>
                <a:lnTo>
                  <a:pt x="662" y="306"/>
                </a:lnTo>
                <a:lnTo>
                  <a:pt x="663" y="281"/>
                </a:lnTo>
                <a:lnTo>
                  <a:pt x="591" y="281"/>
                </a:lnTo>
                <a:lnTo>
                  <a:pt x="591" y="289"/>
                </a:lnTo>
                <a:lnTo>
                  <a:pt x="591" y="293"/>
                </a:lnTo>
                <a:lnTo>
                  <a:pt x="577" y="294"/>
                </a:lnTo>
                <a:lnTo>
                  <a:pt x="570" y="294"/>
                </a:lnTo>
                <a:lnTo>
                  <a:pt x="566" y="294"/>
                </a:lnTo>
                <a:lnTo>
                  <a:pt x="557" y="294"/>
                </a:lnTo>
                <a:lnTo>
                  <a:pt x="553" y="294"/>
                </a:lnTo>
                <a:lnTo>
                  <a:pt x="507" y="293"/>
                </a:lnTo>
                <a:lnTo>
                  <a:pt x="503" y="293"/>
                </a:lnTo>
                <a:lnTo>
                  <a:pt x="486" y="293"/>
                </a:lnTo>
                <a:lnTo>
                  <a:pt x="483" y="293"/>
                </a:lnTo>
                <a:lnTo>
                  <a:pt x="468" y="293"/>
                </a:lnTo>
                <a:lnTo>
                  <a:pt x="464" y="293"/>
                </a:lnTo>
                <a:lnTo>
                  <a:pt x="460" y="292"/>
                </a:lnTo>
                <a:close/>
              </a:path>
            </a:pathLst>
          </a:cu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388"/>
          <xdr:cNvSpPr/>
        </xdr:nvSpPr>
        <xdr:spPr>
          <a:xfrm>
            <a:off x="2372040" y="2644560"/>
            <a:ext cx="563040" cy="1193400"/>
          </a:xfrm>
          <a:custGeom>
            <a:avLst/>
            <a:gdLst/>
            <a:ahLst/>
            <a:rect l="l" t="t" r="r" b="b"/>
            <a:pathLst>
              <a:path w="954" h="1879">
                <a:moveTo>
                  <a:pt x="338" y="57"/>
                </a:moveTo>
                <a:lnTo>
                  <a:pt x="319" y="50"/>
                </a:lnTo>
                <a:lnTo>
                  <a:pt x="317" y="49"/>
                </a:lnTo>
                <a:lnTo>
                  <a:pt x="303" y="44"/>
                </a:lnTo>
                <a:lnTo>
                  <a:pt x="300" y="44"/>
                </a:lnTo>
                <a:lnTo>
                  <a:pt x="297" y="42"/>
                </a:lnTo>
                <a:lnTo>
                  <a:pt x="290" y="39"/>
                </a:lnTo>
                <a:lnTo>
                  <a:pt x="290" y="40"/>
                </a:lnTo>
                <a:lnTo>
                  <a:pt x="271" y="31"/>
                </a:lnTo>
                <a:lnTo>
                  <a:pt x="269" y="30"/>
                </a:lnTo>
                <a:lnTo>
                  <a:pt x="267" y="29"/>
                </a:lnTo>
                <a:lnTo>
                  <a:pt x="264" y="28"/>
                </a:lnTo>
                <a:lnTo>
                  <a:pt x="253" y="23"/>
                </a:lnTo>
                <a:lnTo>
                  <a:pt x="236" y="17"/>
                </a:lnTo>
                <a:lnTo>
                  <a:pt x="232" y="15"/>
                </a:lnTo>
                <a:lnTo>
                  <a:pt x="222" y="11"/>
                </a:lnTo>
                <a:lnTo>
                  <a:pt x="218" y="9"/>
                </a:lnTo>
                <a:lnTo>
                  <a:pt x="208" y="6"/>
                </a:lnTo>
                <a:lnTo>
                  <a:pt x="204" y="4"/>
                </a:lnTo>
                <a:lnTo>
                  <a:pt x="194" y="0"/>
                </a:lnTo>
                <a:lnTo>
                  <a:pt x="194" y="1"/>
                </a:lnTo>
                <a:lnTo>
                  <a:pt x="194" y="3"/>
                </a:lnTo>
                <a:lnTo>
                  <a:pt x="178" y="25"/>
                </a:lnTo>
                <a:lnTo>
                  <a:pt x="174" y="31"/>
                </a:lnTo>
                <a:lnTo>
                  <a:pt x="155" y="59"/>
                </a:lnTo>
                <a:lnTo>
                  <a:pt x="154" y="62"/>
                </a:lnTo>
                <a:lnTo>
                  <a:pt x="159" y="65"/>
                </a:lnTo>
                <a:lnTo>
                  <a:pt x="161" y="67"/>
                </a:lnTo>
                <a:lnTo>
                  <a:pt x="171" y="73"/>
                </a:lnTo>
                <a:lnTo>
                  <a:pt x="171" y="73"/>
                </a:lnTo>
                <a:lnTo>
                  <a:pt x="171" y="74"/>
                </a:lnTo>
                <a:lnTo>
                  <a:pt x="171" y="76"/>
                </a:lnTo>
                <a:lnTo>
                  <a:pt x="171" y="81"/>
                </a:lnTo>
                <a:lnTo>
                  <a:pt x="164" y="103"/>
                </a:lnTo>
                <a:lnTo>
                  <a:pt x="163" y="107"/>
                </a:lnTo>
                <a:lnTo>
                  <a:pt x="162" y="110"/>
                </a:lnTo>
                <a:lnTo>
                  <a:pt x="161" y="110"/>
                </a:lnTo>
                <a:lnTo>
                  <a:pt x="157" y="130"/>
                </a:lnTo>
                <a:lnTo>
                  <a:pt x="157" y="131"/>
                </a:lnTo>
                <a:lnTo>
                  <a:pt x="157" y="131"/>
                </a:lnTo>
                <a:lnTo>
                  <a:pt x="157" y="132"/>
                </a:lnTo>
                <a:lnTo>
                  <a:pt x="157" y="132"/>
                </a:lnTo>
                <a:lnTo>
                  <a:pt x="157" y="148"/>
                </a:lnTo>
                <a:lnTo>
                  <a:pt x="157" y="148"/>
                </a:lnTo>
                <a:lnTo>
                  <a:pt x="157" y="149"/>
                </a:lnTo>
                <a:lnTo>
                  <a:pt x="158" y="157"/>
                </a:lnTo>
                <a:lnTo>
                  <a:pt x="158" y="158"/>
                </a:lnTo>
                <a:lnTo>
                  <a:pt x="157" y="158"/>
                </a:lnTo>
                <a:lnTo>
                  <a:pt x="157" y="160"/>
                </a:lnTo>
                <a:lnTo>
                  <a:pt x="157" y="164"/>
                </a:lnTo>
                <a:lnTo>
                  <a:pt x="154" y="180"/>
                </a:lnTo>
                <a:lnTo>
                  <a:pt x="154" y="185"/>
                </a:lnTo>
                <a:lnTo>
                  <a:pt x="155" y="184"/>
                </a:lnTo>
                <a:lnTo>
                  <a:pt x="155" y="187"/>
                </a:lnTo>
                <a:lnTo>
                  <a:pt x="154" y="203"/>
                </a:lnTo>
                <a:lnTo>
                  <a:pt x="158" y="208"/>
                </a:lnTo>
                <a:lnTo>
                  <a:pt x="157" y="211"/>
                </a:lnTo>
                <a:lnTo>
                  <a:pt x="154" y="212"/>
                </a:lnTo>
                <a:lnTo>
                  <a:pt x="153" y="212"/>
                </a:lnTo>
                <a:lnTo>
                  <a:pt x="153" y="213"/>
                </a:lnTo>
                <a:lnTo>
                  <a:pt x="153" y="216"/>
                </a:lnTo>
                <a:lnTo>
                  <a:pt x="152" y="219"/>
                </a:lnTo>
                <a:lnTo>
                  <a:pt x="152" y="222"/>
                </a:lnTo>
                <a:lnTo>
                  <a:pt x="152" y="223"/>
                </a:lnTo>
                <a:lnTo>
                  <a:pt x="153" y="223"/>
                </a:lnTo>
                <a:lnTo>
                  <a:pt x="153" y="226"/>
                </a:lnTo>
                <a:lnTo>
                  <a:pt x="152" y="226"/>
                </a:lnTo>
                <a:lnTo>
                  <a:pt x="152" y="228"/>
                </a:lnTo>
                <a:lnTo>
                  <a:pt x="153" y="231"/>
                </a:lnTo>
                <a:lnTo>
                  <a:pt x="153" y="235"/>
                </a:lnTo>
                <a:lnTo>
                  <a:pt x="154" y="238"/>
                </a:lnTo>
                <a:lnTo>
                  <a:pt x="154" y="239"/>
                </a:lnTo>
                <a:lnTo>
                  <a:pt x="154" y="240"/>
                </a:lnTo>
                <a:lnTo>
                  <a:pt x="154" y="241"/>
                </a:lnTo>
                <a:lnTo>
                  <a:pt x="155" y="246"/>
                </a:lnTo>
                <a:lnTo>
                  <a:pt x="154" y="246"/>
                </a:lnTo>
                <a:lnTo>
                  <a:pt x="154" y="247"/>
                </a:lnTo>
                <a:lnTo>
                  <a:pt x="154" y="254"/>
                </a:lnTo>
                <a:lnTo>
                  <a:pt x="154" y="257"/>
                </a:lnTo>
                <a:lnTo>
                  <a:pt x="154" y="260"/>
                </a:lnTo>
                <a:lnTo>
                  <a:pt x="154" y="267"/>
                </a:lnTo>
                <a:lnTo>
                  <a:pt x="154" y="273"/>
                </a:lnTo>
                <a:lnTo>
                  <a:pt x="154" y="278"/>
                </a:lnTo>
                <a:lnTo>
                  <a:pt x="154" y="278"/>
                </a:lnTo>
                <a:lnTo>
                  <a:pt x="154" y="281"/>
                </a:lnTo>
                <a:lnTo>
                  <a:pt x="154" y="281"/>
                </a:lnTo>
                <a:lnTo>
                  <a:pt x="154" y="281"/>
                </a:lnTo>
                <a:lnTo>
                  <a:pt x="154" y="295"/>
                </a:lnTo>
                <a:lnTo>
                  <a:pt x="154" y="298"/>
                </a:lnTo>
                <a:lnTo>
                  <a:pt x="154" y="326"/>
                </a:lnTo>
                <a:lnTo>
                  <a:pt x="154" y="327"/>
                </a:lnTo>
                <a:lnTo>
                  <a:pt x="154" y="332"/>
                </a:lnTo>
                <a:lnTo>
                  <a:pt x="154" y="340"/>
                </a:lnTo>
                <a:lnTo>
                  <a:pt x="154" y="344"/>
                </a:lnTo>
                <a:lnTo>
                  <a:pt x="154" y="349"/>
                </a:lnTo>
                <a:lnTo>
                  <a:pt x="154" y="353"/>
                </a:lnTo>
                <a:lnTo>
                  <a:pt x="154" y="354"/>
                </a:lnTo>
                <a:lnTo>
                  <a:pt x="154" y="354"/>
                </a:lnTo>
                <a:lnTo>
                  <a:pt x="154" y="355"/>
                </a:lnTo>
                <a:lnTo>
                  <a:pt x="154" y="359"/>
                </a:lnTo>
                <a:lnTo>
                  <a:pt x="154" y="363"/>
                </a:lnTo>
                <a:lnTo>
                  <a:pt x="154" y="365"/>
                </a:lnTo>
                <a:lnTo>
                  <a:pt x="154" y="379"/>
                </a:lnTo>
                <a:lnTo>
                  <a:pt x="154" y="385"/>
                </a:lnTo>
                <a:lnTo>
                  <a:pt x="154" y="391"/>
                </a:lnTo>
                <a:lnTo>
                  <a:pt x="126" y="394"/>
                </a:lnTo>
                <a:lnTo>
                  <a:pt x="118" y="396"/>
                </a:lnTo>
                <a:lnTo>
                  <a:pt x="117" y="396"/>
                </a:lnTo>
                <a:lnTo>
                  <a:pt x="117" y="397"/>
                </a:lnTo>
                <a:lnTo>
                  <a:pt x="116" y="401"/>
                </a:lnTo>
                <a:lnTo>
                  <a:pt x="116" y="402"/>
                </a:lnTo>
                <a:lnTo>
                  <a:pt x="115" y="402"/>
                </a:lnTo>
                <a:lnTo>
                  <a:pt x="81" y="402"/>
                </a:lnTo>
                <a:lnTo>
                  <a:pt x="75" y="401"/>
                </a:lnTo>
                <a:lnTo>
                  <a:pt x="6" y="400"/>
                </a:lnTo>
                <a:lnTo>
                  <a:pt x="6" y="400"/>
                </a:lnTo>
                <a:lnTo>
                  <a:pt x="6" y="402"/>
                </a:lnTo>
                <a:lnTo>
                  <a:pt x="6" y="410"/>
                </a:lnTo>
                <a:lnTo>
                  <a:pt x="6" y="411"/>
                </a:lnTo>
                <a:lnTo>
                  <a:pt x="5" y="434"/>
                </a:lnTo>
                <a:lnTo>
                  <a:pt x="4" y="436"/>
                </a:lnTo>
                <a:lnTo>
                  <a:pt x="4" y="445"/>
                </a:lnTo>
                <a:lnTo>
                  <a:pt x="4" y="447"/>
                </a:lnTo>
                <a:lnTo>
                  <a:pt x="4" y="457"/>
                </a:lnTo>
                <a:lnTo>
                  <a:pt x="4" y="458"/>
                </a:lnTo>
                <a:lnTo>
                  <a:pt x="3" y="469"/>
                </a:lnTo>
                <a:lnTo>
                  <a:pt x="3" y="482"/>
                </a:lnTo>
                <a:lnTo>
                  <a:pt x="3" y="484"/>
                </a:lnTo>
                <a:lnTo>
                  <a:pt x="3" y="487"/>
                </a:lnTo>
                <a:lnTo>
                  <a:pt x="3" y="498"/>
                </a:lnTo>
                <a:lnTo>
                  <a:pt x="3" y="498"/>
                </a:lnTo>
                <a:lnTo>
                  <a:pt x="3" y="501"/>
                </a:lnTo>
                <a:lnTo>
                  <a:pt x="4" y="502"/>
                </a:lnTo>
                <a:lnTo>
                  <a:pt x="4" y="503"/>
                </a:lnTo>
                <a:lnTo>
                  <a:pt x="6" y="505"/>
                </a:lnTo>
                <a:lnTo>
                  <a:pt x="6" y="506"/>
                </a:lnTo>
                <a:lnTo>
                  <a:pt x="3" y="509"/>
                </a:lnTo>
                <a:lnTo>
                  <a:pt x="4" y="510"/>
                </a:lnTo>
                <a:lnTo>
                  <a:pt x="3" y="511"/>
                </a:lnTo>
                <a:lnTo>
                  <a:pt x="3" y="512"/>
                </a:lnTo>
                <a:lnTo>
                  <a:pt x="3" y="512"/>
                </a:lnTo>
                <a:lnTo>
                  <a:pt x="3" y="514"/>
                </a:lnTo>
                <a:lnTo>
                  <a:pt x="2" y="525"/>
                </a:lnTo>
                <a:lnTo>
                  <a:pt x="2" y="527"/>
                </a:lnTo>
                <a:lnTo>
                  <a:pt x="1" y="551"/>
                </a:lnTo>
                <a:lnTo>
                  <a:pt x="0" y="553"/>
                </a:lnTo>
                <a:lnTo>
                  <a:pt x="4" y="553"/>
                </a:lnTo>
                <a:lnTo>
                  <a:pt x="11" y="553"/>
                </a:lnTo>
                <a:lnTo>
                  <a:pt x="24" y="561"/>
                </a:lnTo>
                <a:lnTo>
                  <a:pt x="25" y="562"/>
                </a:lnTo>
                <a:lnTo>
                  <a:pt x="39" y="570"/>
                </a:lnTo>
                <a:lnTo>
                  <a:pt x="41" y="571"/>
                </a:lnTo>
                <a:lnTo>
                  <a:pt x="69" y="587"/>
                </a:lnTo>
                <a:lnTo>
                  <a:pt x="71" y="589"/>
                </a:lnTo>
                <a:lnTo>
                  <a:pt x="74" y="591"/>
                </a:lnTo>
                <a:lnTo>
                  <a:pt x="77" y="585"/>
                </a:lnTo>
                <a:lnTo>
                  <a:pt x="79" y="583"/>
                </a:lnTo>
                <a:lnTo>
                  <a:pt x="85" y="573"/>
                </a:lnTo>
                <a:lnTo>
                  <a:pt x="87" y="574"/>
                </a:lnTo>
                <a:lnTo>
                  <a:pt x="88" y="573"/>
                </a:lnTo>
                <a:lnTo>
                  <a:pt x="95" y="579"/>
                </a:lnTo>
                <a:lnTo>
                  <a:pt x="96" y="579"/>
                </a:lnTo>
                <a:lnTo>
                  <a:pt x="98" y="578"/>
                </a:lnTo>
                <a:lnTo>
                  <a:pt x="103" y="569"/>
                </a:lnTo>
                <a:lnTo>
                  <a:pt x="122" y="565"/>
                </a:lnTo>
                <a:lnTo>
                  <a:pt x="123" y="565"/>
                </a:lnTo>
                <a:lnTo>
                  <a:pt x="132" y="563"/>
                </a:lnTo>
                <a:lnTo>
                  <a:pt x="133" y="565"/>
                </a:lnTo>
                <a:lnTo>
                  <a:pt x="143" y="553"/>
                </a:lnTo>
                <a:lnTo>
                  <a:pt x="146" y="547"/>
                </a:lnTo>
                <a:lnTo>
                  <a:pt x="150" y="550"/>
                </a:lnTo>
                <a:lnTo>
                  <a:pt x="160" y="556"/>
                </a:lnTo>
                <a:lnTo>
                  <a:pt x="166" y="559"/>
                </a:lnTo>
                <a:lnTo>
                  <a:pt x="168" y="559"/>
                </a:lnTo>
                <a:lnTo>
                  <a:pt x="169" y="573"/>
                </a:lnTo>
                <a:lnTo>
                  <a:pt x="180" y="585"/>
                </a:lnTo>
                <a:lnTo>
                  <a:pt x="181" y="586"/>
                </a:lnTo>
                <a:lnTo>
                  <a:pt x="185" y="590"/>
                </a:lnTo>
                <a:lnTo>
                  <a:pt x="201" y="606"/>
                </a:lnTo>
                <a:lnTo>
                  <a:pt x="205" y="610"/>
                </a:lnTo>
                <a:lnTo>
                  <a:pt x="205" y="610"/>
                </a:lnTo>
                <a:lnTo>
                  <a:pt x="220" y="628"/>
                </a:lnTo>
                <a:lnTo>
                  <a:pt x="223" y="630"/>
                </a:lnTo>
                <a:lnTo>
                  <a:pt x="239" y="653"/>
                </a:lnTo>
                <a:lnTo>
                  <a:pt x="248" y="666"/>
                </a:lnTo>
                <a:lnTo>
                  <a:pt x="246" y="670"/>
                </a:lnTo>
                <a:lnTo>
                  <a:pt x="247" y="671"/>
                </a:lnTo>
                <a:lnTo>
                  <a:pt x="249" y="672"/>
                </a:lnTo>
                <a:lnTo>
                  <a:pt x="250" y="673"/>
                </a:lnTo>
                <a:lnTo>
                  <a:pt x="253" y="673"/>
                </a:lnTo>
                <a:lnTo>
                  <a:pt x="253" y="673"/>
                </a:lnTo>
                <a:lnTo>
                  <a:pt x="259" y="673"/>
                </a:lnTo>
                <a:lnTo>
                  <a:pt x="259" y="696"/>
                </a:lnTo>
                <a:lnTo>
                  <a:pt x="259" y="702"/>
                </a:lnTo>
                <a:lnTo>
                  <a:pt x="264" y="702"/>
                </a:lnTo>
                <a:lnTo>
                  <a:pt x="275" y="705"/>
                </a:lnTo>
                <a:lnTo>
                  <a:pt x="275" y="703"/>
                </a:lnTo>
                <a:lnTo>
                  <a:pt x="281" y="702"/>
                </a:lnTo>
                <a:lnTo>
                  <a:pt x="285" y="700"/>
                </a:lnTo>
                <a:lnTo>
                  <a:pt x="289" y="698"/>
                </a:lnTo>
                <a:lnTo>
                  <a:pt x="294" y="697"/>
                </a:lnTo>
                <a:lnTo>
                  <a:pt x="297" y="699"/>
                </a:lnTo>
                <a:lnTo>
                  <a:pt x="300" y="703"/>
                </a:lnTo>
                <a:lnTo>
                  <a:pt x="302" y="709"/>
                </a:lnTo>
                <a:lnTo>
                  <a:pt x="303" y="714"/>
                </a:lnTo>
                <a:lnTo>
                  <a:pt x="305" y="716"/>
                </a:lnTo>
                <a:lnTo>
                  <a:pt x="305" y="719"/>
                </a:lnTo>
                <a:lnTo>
                  <a:pt x="312" y="719"/>
                </a:lnTo>
                <a:lnTo>
                  <a:pt x="314" y="719"/>
                </a:lnTo>
                <a:lnTo>
                  <a:pt x="320" y="719"/>
                </a:lnTo>
                <a:lnTo>
                  <a:pt x="322" y="719"/>
                </a:lnTo>
                <a:lnTo>
                  <a:pt x="324" y="729"/>
                </a:lnTo>
                <a:lnTo>
                  <a:pt x="325" y="731"/>
                </a:lnTo>
                <a:lnTo>
                  <a:pt x="328" y="742"/>
                </a:lnTo>
                <a:lnTo>
                  <a:pt x="328" y="742"/>
                </a:lnTo>
                <a:lnTo>
                  <a:pt x="332" y="751"/>
                </a:lnTo>
                <a:lnTo>
                  <a:pt x="331" y="753"/>
                </a:lnTo>
                <a:lnTo>
                  <a:pt x="334" y="758"/>
                </a:lnTo>
                <a:lnTo>
                  <a:pt x="337" y="768"/>
                </a:lnTo>
                <a:lnTo>
                  <a:pt x="340" y="775"/>
                </a:lnTo>
                <a:lnTo>
                  <a:pt x="342" y="781"/>
                </a:lnTo>
                <a:lnTo>
                  <a:pt x="342" y="784"/>
                </a:lnTo>
                <a:lnTo>
                  <a:pt x="343" y="784"/>
                </a:lnTo>
                <a:lnTo>
                  <a:pt x="344" y="787"/>
                </a:lnTo>
                <a:lnTo>
                  <a:pt x="345" y="789"/>
                </a:lnTo>
                <a:lnTo>
                  <a:pt x="347" y="792"/>
                </a:lnTo>
                <a:lnTo>
                  <a:pt x="351" y="805"/>
                </a:lnTo>
                <a:lnTo>
                  <a:pt x="354" y="809"/>
                </a:lnTo>
                <a:lnTo>
                  <a:pt x="361" y="834"/>
                </a:lnTo>
                <a:lnTo>
                  <a:pt x="363" y="840"/>
                </a:lnTo>
                <a:lnTo>
                  <a:pt x="364" y="843"/>
                </a:lnTo>
                <a:lnTo>
                  <a:pt x="365" y="844"/>
                </a:lnTo>
                <a:lnTo>
                  <a:pt x="365" y="845"/>
                </a:lnTo>
                <a:lnTo>
                  <a:pt x="366" y="845"/>
                </a:lnTo>
                <a:lnTo>
                  <a:pt x="367" y="847"/>
                </a:lnTo>
                <a:lnTo>
                  <a:pt x="365" y="848"/>
                </a:lnTo>
                <a:lnTo>
                  <a:pt x="368" y="853"/>
                </a:lnTo>
                <a:lnTo>
                  <a:pt x="369" y="857"/>
                </a:lnTo>
                <a:lnTo>
                  <a:pt x="373" y="871"/>
                </a:lnTo>
                <a:lnTo>
                  <a:pt x="376" y="880"/>
                </a:lnTo>
                <a:lnTo>
                  <a:pt x="377" y="880"/>
                </a:lnTo>
                <a:lnTo>
                  <a:pt x="378" y="882"/>
                </a:lnTo>
                <a:lnTo>
                  <a:pt x="379" y="881"/>
                </a:lnTo>
                <a:lnTo>
                  <a:pt x="381" y="885"/>
                </a:lnTo>
                <a:lnTo>
                  <a:pt x="379" y="886"/>
                </a:lnTo>
                <a:lnTo>
                  <a:pt x="379" y="888"/>
                </a:lnTo>
                <a:lnTo>
                  <a:pt x="384" y="899"/>
                </a:lnTo>
                <a:lnTo>
                  <a:pt x="383" y="899"/>
                </a:lnTo>
                <a:lnTo>
                  <a:pt x="386" y="906"/>
                </a:lnTo>
                <a:lnTo>
                  <a:pt x="387" y="906"/>
                </a:lnTo>
                <a:lnTo>
                  <a:pt x="399" y="941"/>
                </a:lnTo>
                <a:lnTo>
                  <a:pt x="404" y="953"/>
                </a:lnTo>
                <a:lnTo>
                  <a:pt x="410" y="969"/>
                </a:lnTo>
                <a:lnTo>
                  <a:pt x="418" y="994"/>
                </a:lnTo>
                <a:lnTo>
                  <a:pt x="418" y="996"/>
                </a:lnTo>
                <a:lnTo>
                  <a:pt x="420" y="1000"/>
                </a:lnTo>
                <a:lnTo>
                  <a:pt x="422" y="1008"/>
                </a:lnTo>
                <a:lnTo>
                  <a:pt x="424" y="1011"/>
                </a:lnTo>
                <a:lnTo>
                  <a:pt x="429" y="1026"/>
                </a:lnTo>
                <a:lnTo>
                  <a:pt x="434" y="1040"/>
                </a:lnTo>
                <a:lnTo>
                  <a:pt x="437" y="1049"/>
                </a:lnTo>
                <a:lnTo>
                  <a:pt x="439" y="1054"/>
                </a:lnTo>
                <a:lnTo>
                  <a:pt x="445" y="1070"/>
                </a:lnTo>
                <a:lnTo>
                  <a:pt x="455" y="1095"/>
                </a:lnTo>
                <a:lnTo>
                  <a:pt x="458" y="1107"/>
                </a:lnTo>
                <a:lnTo>
                  <a:pt x="456" y="1108"/>
                </a:lnTo>
                <a:lnTo>
                  <a:pt x="454" y="1109"/>
                </a:lnTo>
                <a:lnTo>
                  <a:pt x="455" y="1111"/>
                </a:lnTo>
                <a:lnTo>
                  <a:pt x="445" y="1118"/>
                </a:lnTo>
                <a:lnTo>
                  <a:pt x="430" y="1129"/>
                </a:lnTo>
                <a:lnTo>
                  <a:pt x="427" y="1126"/>
                </a:lnTo>
                <a:lnTo>
                  <a:pt x="426" y="1128"/>
                </a:lnTo>
                <a:lnTo>
                  <a:pt x="421" y="1138"/>
                </a:lnTo>
                <a:lnTo>
                  <a:pt x="420" y="1140"/>
                </a:lnTo>
                <a:lnTo>
                  <a:pt x="402" y="1180"/>
                </a:lnTo>
                <a:lnTo>
                  <a:pt x="402" y="1182"/>
                </a:lnTo>
                <a:lnTo>
                  <a:pt x="392" y="1205"/>
                </a:lnTo>
                <a:lnTo>
                  <a:pt x="390" y="1207"/>
                </a:lnTo>
                <a:lnTo>
                  <a:pt x="390" y="1208"/>
                </a:lnTo>
                <a:lnTo>
                  <a:pt x="387" y="1214"/>
                </a:lnTo>
                <a:lnTo>
                  <a:pt x="386" y="1215"/>
                </a:lnTo>
                <a:lnTo>
                  <a:pt x="385" y="1216"/>
                </a:lnTo>
                <a:lnTo>
                  <a:pt x="385" y="1216"/>
                </a:lnTo>
                <a:lnTo>
                  <a:pt x="384" y="1217"/>
                </a:lnTo>
                <a:lnTo>
                  <a:pt x="383" y="1218"/>
                </a:lnTo>
                <a:lnTo>
                  <a:pt x="370" y="1224"/>
                </a:lnTo>
                <a:lnTo>
                  <a:pt x="368" y="1225"/>
                </a:lnTo>
                <a:lnTo>
                  <a:pt x="362" y="1228"/>
                </a:lnTo>
                <a:lnTo>
                  <a:pt x="359" y="1229"/>
                </a:lnTo>
                <a:lnTo>
                  <a:pt x="357" y="1230"/>
                </a:lnTo>
                <a:lnTo>
                  <a:pt x="347" y="1238"/>
                </a:lnTo>
                <a:lnTo>
                  <a:pt x="348" y="1239"/>
                </a:lnTo>
                <a:lnTo>
                  <a:pt x="345" y="1241"/>
                </a:lnTo>
                <a:lnTo>
                  <a:pt x="309" y="1261"/>
                </a:lnTo>
                <a:lnTo>
                  <a:pt x="309" y="1261"/>
                </a:lnTo>
                <a:lnTo>
                  <a:pt x="308" y="1262"/>
                </a:lnTo>
                <a:lnTo>
                  <a:pt x="298" y="1267"/>
                </a:lnTo>
                <a:lnTo>
                  <a:pt x="290" y="1271"/>
                </a:lnTo>
                <a:lnTo>
                  <a:pt x="289" y="1271"/>
                </a:lnTo>
                <a:lnTo>
                  <a:pt x="288" y="1272"/>
                </a:lnTo>
                <a:lnTo>
                  <a:pt x="273" y="1282"/>
                </a:lnTo>
                <a:lnTo>
                  <a:pt x="269" y="1283"/>
                </a:lnTo>
                <a:lnTo>
                  <a:pt x="268" y="1285"/>
                </a:lnTo>
                <a:lnTo>
                  <a:pt x="251" y="1292"/>
                </a:lnTo>
                <a:lnTo>
                  <a:pt x="250" y="1294"/>
                </a:lnTo>
                <a:lnTo>
                  <a:pt x="242" y="1298"/>
                </a:lnTo>
                <a:lnTo>
                  <a:pt x="230" y="1304"/>
                </a:lnTo>
                <a:lnTo>
                  <a:pt x="225" y="1307"/>
                </a:lnTo>
                <a:lnTo>
                  <a:pt x="221" y="1309"/>
                </a:lnTo>
                <a:lnTo>
                  <a:pt x="210" y="1317"/>
                </a:lnTo>
                <a:lnTo>
                  <a:pt x="208" y="1317"/>
                </a:lnTo>
                <a:lnTo>
                  <a:pt x="200" y="1323"/>
                </a:lnTo>
                <a:lnTo>
                  <a:pt x="201" y="1328"/>
                </a:lnTo>
                <a:lnTo>
                  <a:pt x="202" y="1333"/>
                </a:lnTo>
                <a:lnTo>
                  <a:pt x="203" y="1336"/>
                </a:lnTo>
                <a:lnTo>
                  <a:pt x="203" y="1340"/>
                </a:lnTo>
                <a:lnTo>
                  <a:pt x="203" y="1345"/>
                </a:lnTo>
                <a:lnTo>
                  <a:pt x="202" y="1351"/>
                </a:lnTo>
                <a:lnTo>
                  <a:pt x="202" y="1356"/>
                </a:lnTo>
                <a:lnTo>
                  <a:pt x="202" y="1359"/>
                </a:lnTo>
                <a:lnTo>
                  <a:pt x="205" y="1359"/>
                </a:lnTo>
                <a:lnTo>
                  <a:pt x="205" y="1358"/>
                </a:lnTo>
                <a:lnTo>
                  <a:pt x="202" y="1418"/>
                </a:lnTo>
                <a:lnTo>
                  <a:pt x="228" y="1444"/>
                </a:lnTo>
                <a:lnTo>
                  <a:pt x="230" y="1445"/>
                </a:lnTo>
                <a:lnTo>
                  <a:pt x="242" y="1458"/>
                </a:lnTo>
                <a:lnTo>
                  <a:pt x="256" y="1472"/>
                </a:lnTo>
                <a:lnTo>
                  <a:pt x="267" y="1483"/>
                </a:lnTo>
                <a:lnTo>
                  <a:pt x="268" y="1483"/>
                </a:lnTo>
                <a:lnTo>
                  <a:pt x="271" y="1487"/>
                </a:lnTo>
                <a:lnTo>
                  <a:pt x="277" y="1491"/>
                </a:lnTo>
                <a:lnTo>
                  <a:pt x="278" y="1491"/>
                </a:lnTo>
                <a:lnTo>
                  <a:pt x="282" y="1495"/>
                </a:lnTo>
                <a:lnTo>
                  <a:pt x="286" y="1499"/>
                </a:lnTo>
                <a:lnTo>
                  <a:pt x="289" y="1501"/>
                </a:lnTo>
                <a:lnTo>
                  <a:pt x="296" y="1508"/>
                </a:lnTo>
                <a:lnTo>
                  <a:pt x="303" y="1516"/>
                </a:lnTo>
                <a:lnTo>
                  <a:pt x="313" y="1522"/>
                </a:lnTo>
                <a:lnTo>
                  <a:pt x="321" y="1529"/>
                </a:lnTo>
                <a:lnTo>
                  <a:pt x="329" y="1535"/>
                </a:lnTo>
                <a:lnTo>
                  <a:pt x="332" y="1538"/>
                </a:lnTo>
                <a:lnTo>
                  <a:pt x="335" y="1541"/>
                </a:lnTo>
                <a:lnTo>
                  <a:pt x="348" y="1552"/>
                </a:lnTo>
                <a:lnTo>
                  <a:pt x="349" y="1553"/>
                </a:lnTo>
                <a:lnTo>
                  <a:pt x="353" y="1556"/>
                </a:lnTo>
                <a:lnTo>
                  <a:pt x="359" y="1559"/>
                </a:lnTo>
                <a:lnTo>
                  <a:pt x="364" y="1563"/>
                </a:lnTo>
                <a:lnTo>
                  <a:pt x="365" y="1564"/>
                </a:lnTo>
                <a:lnTo>
                  <a:pt x="375" y="1571"/>
                </a:lnTo>
                <a:lnTo>
                  <a:pt x="391" y="1579"/>
                </a:lnTo>
                <a:lnTo>
                  <a:pt x="402" y="1586"/>
                </a:lnTo>
                <a:lnTo>
                  <a:pt x="414" y="1593"/>
                </a:lnTo>
                <a:lnTo>
                  <a:pt x="460" y="1620"/>
                </a:lnTo>
                <a:lnTo>
                  <a:pt x="445" y="1699"/>
                </a:lnTo>
                <a:lnTo>
                  <a:pt x="457" y="1699"/>
                </a:lnTo>
                <a:lnTo>
                  <a:pt x="486" y="1702"/>
                </a:lnTo>
                <a:lnTo>
                  <a:pt x="501" y="1703"/>
                </a:lnTo>
                <a:lnTo>
                  <a:pt x="520" y="1703"/>
                </a:lnTo>
                <a:lnTo>
                  <a:pt x="553" y="1701"/>
                </a:lnTo>
                <a:lnTo>
                  <a:pt x="596" y="1697"/>
                </a:lnTo>
                <a:lnTo>
                  <a:pt x="598" y="1724"/>
                </a:lnTo>
                <a:lnTo>
                  <a:pt x="599" y="1726"/>
                </a:lnTo>
                <a:lnTo>
                  <a:pt x="602" y="1759"/>
                </a:lnTo>
                <a:lnTo>
                  <a:pt x="602" y="1761"/>
                </a:lnTo>
                <a:lnTo>
                  <a:pt x="603" y="1789"/>
                </a:lnTo>
                <a:lnTo>
                  <a:pt x="604" y="1791"/>
                </a:lnTo>
                <a:lnTo>
                  <a:pt x="603" y="1797"/>
                </a:lnTo>
                <a:lnTo>
                  <a:pt x="604" y="1804"/>
                </a:lnTo>
                <a:lnTo>
                  <a:pt x="604" y="1806"/>
                </a:lnTo>
                <a:lnTo>
                  <a:pt x="604" y="1811"/>
                </a:lnTo>
                <a:lnTo>
                  <a:pt x="604" y="1814"/>
                </a:lnTo>
                <a:lnTo>
                  <a:pt x="603" y="1817"/>
                </a:lnTo>
                <a:lnTo>
                  <a:pt x="603" y="1822"/>
                </a:lnTo>
                <a:lnTo>
                  <a:pt x="603" y="1824"/>
                </a:lnTo>
                <a:lnTo>
                  <a:pt x="603" y="1831"/>
                </a:lnTo>
                <a:lnTo>
                  <a:pt x="603" y="1834"/>
                </a:lnTo>
                <a:lnTo>
                  <a:pt x="605" y="1845"/>
                </a:lnTo>
                <a:lnTo>
                  <a:pt x="606" y="1853"/>
                </a:lnTo>
                <a:lnTo>
                  <a:pt x="609" y="1853"/>
                </a:lnTo>
                <a:lnTo>
                  <a:pt x="634" y="1855"/>
                </a:lnTo>
                <a:lnTo>
                  <a:pt x="634" y="1854"/>
                </a:lnTo>
                <a:lnTo>
                  <a:pt x="657" y="1856"/>
                </a:lnTo>
                <a:lnTo>
                  <a:pt x="665" y="1856"/>
                </a:lnTo>
                <a:lnTo>
                  <a:pt x="665" y="1856"/>
                </a:lnTo>
                <a:lnTo>
                  <a:pt x="682" y="1856"/>
                </a:lnTo>
                <a:lnTo>
                  <a:pt x="693" y="1858"/>
                </a:lnTo>
                <a:lnTo>
                  <a:pt x="696" y="1858"/>
                </a:lnTo>
                <a:lnTo>
                  <a:pt x="713" y="1860"/>
                </a:lnTo>
                <a:lnTo>
                  <a:pt x="715" y="1860"/>
                </a:lnTo>
                <a:lnTo>
                  <a:pt x="719" y="1861"/>
                </a:lnTo>
                <a:lnTo>
                  <a:pt x="722" y="1862"/>
                </a:lnTo>
                <a:lnTo>
                  <a:pt x="730" y="1862"/>
                </a:lnTo>
                <a:lnTo>
                  <a:pt x="733" y="1863"/>
                </a:lnTo>
                <a:lnTo>
                  <a:pt x="736" y="1864"/>
                </a:lnTo>
                <a:lnTo>
                  <a:pt x="744" y="1865"/>
                </a:lnTo>
                <a:lnTo>
                  <a:pt x="747" y="1865"/>
                </a:lnTo>
                <a:lnTo>
                  <a:pt x="751" y="1866"/>
                </a:lnTo>
                <a:lnTo>
                  <a:pt x="763" y="1867"/>
                </a:lnTo>
                <a:lnTo>
                  <a:pt x="772" y="1868"/>
                </a:lnTo>
                <a:lnTo>
                  <a:pt x="775" y="1868"/>
                </a:lnTo>
                <a:lnTo>
                  <a:pt x="778" y="1869"/>
                </a:lnTo>
                <a:lnTo>
                  <a:pt x="781" y="1870"/>
                </a:lnTo>
                <a:lnTo>
                  <a:pt x="789" y="1871"/>
                </a:lnTo>
                <a:lnTo>
                  <a:pt x="797" y="1872"/>
                </a:lnTo>
                <a:lnTo>
                  <a:pt x="801" y="1871"/>
                </a:lnTo>
                <a:lnTo>
                  <a:pt x="803" y="1871"/>
                </a:lnTo>
                <a:lnTo>
                  <a:pt x="804" y="1871"/>
                </a:lnTo>
                <a:lnTo>
                  <a:pt x="807" y="1870"/>
                </a:lnTo>
                <a:lnTo>
                  <a:pt x="814" y="1869"/>
                </a:lnTo>
                <a:lnTo>
                  <a:pt x="823" y="1868"/>
                </a:lnTo>
                <a:lnTo>
                  <a:pt x="821" y="1875"/>
                </a:lnTo>
                <a:lnTo>
                  <a:pt x="834" y="1876"/>
                </a:lnTo>
                <a:lnTo>
                  <a:pt x="867" y="1878"/>
                </a:lnTo>
                <a:lnTo>
                  <a:pt x="870" y="1878"/>
                </a:lnTo>
                <a:lnTo>
                  <a:pt x="894" y="1879"/>
                </a:lnTo>
                <a:lnTo>
                  <a:pt x="907" y="1850"/>
                </a:lnTo>
                <a:lnTo>
                  <a:pt x="913" y="1834"/>
                </a:lnTo>
                <a:lnTo>
                  <a:pt x="927" y="1802"/>
                </a:lnTo>
                <a:lnTo>
                  <a:pt x="938" y="1776"/>
                </a:lnTo>
                <a:lnTo>
                  <a:pt x="949" y="1751"/>
                </a:lnTo>
                <a:lnTo>
                  <a:pt x="949" y="1750"/>
                </a:lnTo>
                <a:lnTo>
                  <a:pt x="954" y="1739"/>
                </a:lnTo>
                <a:lnTo>
                  <a:pt x="954" y="1732"/>
                </a:lnTo>
                <a:lnTo>
                  <a:pt x="954" y="1730"/>
                </a:lnTo>
                <a:lnTo>
                  <a:pt x="950" y="1709"/>
                </a:lnTo>
                <a:lnTo>
                  <a:pt x="948" y="1700"/>
                </a:lnTo>
                <a:lnTo>
                  <a:pt x="947" y="1699"/>
                </a:lnTo>
                <a:lnTo>
                  <a:pt x="931" y="1634"/>
                </a:lnTo>
                <a:lnTo>
                  <a:pt x="922" y="1606"/>
                </a:lnTo>
                <a:lnTo>
                  <a:pt x="921" y="1602"/>
                </a:lnTo>
                <a:lnTo>
                  <a:pt x="897" y="1514"/>
                </a:lnTo>
                <a:lnTo>
                  <a:pt x="896" y="1513"/>
                </a:lnTo>
                <a:lnTo>
                  <a:pt x="893" y="1498"/>
                </a:lnTo>
                <a:lnTo>
                  <a:pt x="885" y="1468"/>
                </a:lnTo>
                <a:lnTo>
                  <a:pt x="882" y="1458"/>
                </a:lnTo>
                <a:lnTo>
                  <a:pt x="881" y="1457"/>
                </a:lnTo>
                <a:lnTo>
                  <a:pt x="874" y="1428"/>
                </a:lnTo>
                <a:lnTo>
                  <a:pt x="873" y="1422"/>
                </a:lnTo>
                <a:lnTo>
                  <a:pt x="873" y="1416"/>
                </a:lnTo>
                <a:lnTo>
                  <a:pt x="875" y="1396"/>
                </a:lnTo>
                <a:lnTo>
                  <a:pt x="877" y="1387"/>
                </a:lnTo>
                <a:lnTo>
                  <a:pt x="884" y="1383"/>
                </a:lnTo>
                <a:lnTo>
                  <a:pt x="885" y="1379"/>
                </a:lnTo>
                <a:lnTo>
                  <a:pt x="874" y="1375"/>
                </a:lnTo>
                <a:lnTo>
                  <a:pt x="871" y="1374"/>
                </a:lnTo>
                <a:lnTo>
                  <a:pt x="845" y="1357"/>
                </a:lnTo>
                <a:lnTo>
                  <a:pt x="843" y="1356"/>
                </a:lnTo>
                <a:lnTo>
                  <a:pt x="837" y="1352"/>
                </a:lnTo>
                <a:lnTo>
                  <a:pt x="834" y="1350"/>
                </a:lnTo>
                <a:lnTo>
                  <a:pt x="813" y="1340"/>
                </a:lnTo>
                <a:lnTo>
                  <a:pt x="807" y="1338"/>
                </a:lnTo>
                <a:lnTo>
                  <a:pt x="806" y="1337"/>
                </a:lnTo>
                <a:lnTo>
                  <a:pt x="799" y="1336"/>
                </a:lnTo>
                <a:lnTo>
                  <a:pt x="786" y="1335"/>
                </a:lnTo>
                <a:lnTo>
                  <a:pt x="774" y="1337"/>
                </a:lnTo>
                <a:lnTo>
                  <a:pt x="764" y="1338"/>
                </a:lnTo>
                <a:lnTo>
                  <a:pt x="756" y="1340"/>
                </a:lnTo>
                <a:lnTo>
                  <a:pt x="755" y="1341"/>
                </a:lnTo>
                <a:lnTo>
                  <a:pt x="733" y="1346"/>
                </a:lnTo>
                <a:lnTo>
                  <a:pt x="731" y="1340"/>
                </a:lnTo>
                <a:lnTo>
                  <a:pt x="730" y="1339"/>
                </a:lnTo>
                <a:lnTo>
                  <a:pt x="724" y="1321"/>
                </a:lnTo>
                <a:lnTo>
                  <a:pt x="722" y="1316"/>
                </a:lnTo>
                <a:lnTo>
                  <a:pt x="713" y="1289"/>
                </a:lnTo>
                <a:lnTo>
                  <a:pt x="711" y="1283"/>
                </a:lnTo>
                <a:lnTo>
                  <a:pt x="710" y="1282"/>
                </a:lnTo>
                <a:lnTo>
                  <a:pt x="706" y="1269"/>
                </a:lnTo>
                <a:lnTo>
                  <a:pt x="712" y="1258"/>
                </a:lnTo>
                <a:lnTo>
                  <a:pt x="749" y="1243"/>
                </a:lnTo>
                <a:lnTo>
                  <a:pt x="754" y="1241"/>
                </a:lnTo>
                <a:lnTo>
                  <a:pt x="759" y="1214"/>
                </a:lnTo>
                <a:lnTo>
                  <a:pt x="734" y="1208"/>
                </a:lnTo>
                <a:lnTo>
                  <a:pt x="738" y="1200"/>
                </a:lnTo>
                <a:lnTo>
                  <a:pt x="738" y="1199"/>
                </a:lnTo>
                <a:lnTo>
                  <a:pt x="738" y="1199"/>
                </a:lnTo>
                <a:lnTo>
                  <a:pt x="741" y="1193"/>
                </a:lnTo>
                <a:lnTo>
                  <a:pt x="744" y="1188"/>
                </a:lnTo>
                <a:lnTo>
                  <a:pt x="747" y="1179"/>
                </a:lnTo>
                <a:lnTo>
                  <a:pt x="758" y="1157"/>
                </a:lnTo>
                <a:lnTo>
                  <a:pt x="760" y="1152"/>
                </a:lnTo>
                <a:lnTo>
                  <a:pt x="762" y="1146"/>
                </a:lnTo>
                <a:lnTo>
                  <a:pt x="765" y="1137"/>
                </a:lnTo>
                <a:lnTo>
                  <a:pt x="766" y="1133"/>
                </a:lnTo>
                <a:lnTo>
                  <a:pt x="766" y="1130"/>
                </a:lnTo>
                <a:lnTo>
                  <a:pt x="769" y="1113"/>
                </a:lnTo>
                <a:lnTo>
                  <a:pt x="769" y="1112"/>
                </a:lnTo>
                <a:lnTo>
                  <a:pt x="771" y="1096"/>
                </a:lnTo>
                <a:lnTo>
                  <a:pt x="772" y="1093"/>
                </a:lnTo>
                <a:lnTo>
                  <a:pt x="773" y="1090"/>
                </a:lnTo>
                <a:lnTo>
                  <a:pt x="777" y="1080"/>
                </a:lnTo>
                <a:lnTo>
                  <a:pt x="788" y="1054"/>
                </a:lnTo>
                <a:lnTo>
                  <a:pt x="790" y="1048"/>
                </a:lnTo>
                <a:lnTo>
                  <a:pt x="791" y="1044"/>
                </a:lnTo>
                <a:lnTo>
                  <a:pt x="792" y="1039"/>
                </a:lnTo>
                <a:lnTo>
                  <a:pt x="792" y="1037"/>
                </a:lnTo>
                <a:lnTo>
                  <a:pt x="792" y="1035"/>
                </a:lnTo>
                <a:lnTo>
                  <a:pt x="793" y="1033"/>
                </a:lnTo>
                <a:lnTo>
                  <a:pt x="799" y="1019"/>
                </a:lnTo>
                <a:lnTo>
                  <a:pt x="802" y="1011"/>
                </a:lnTo>
                <a:lnTo>
                  <a:pt x="804" y="1005"/>
                </a:lnTo>
                <a:lnTo>
                  <a:pt x="805" y="992"/>
                </a:lnTo>
                <a:lnTo>
                  <a:pt x="806" y="986"/>
                </a:lnTo>
                <a:lnTo>
                  <a:pt x="808" y="978"/>
                </a:lnTo>
                <a:lnTo>
                  <a:pt x="811" y="965"/>
                </a:lnTo>
                <a:lnTo>
                  <a:pt x="811" y="961"/>
                </a:lnTo>
                <a:lnTo>
                  <a:pt x="820" y="927"/>
                </a:lnTo>
                <a:lnTo>
                  <a:pt x="831" y="882"/>
                </a:lnTo>
                <a:lnTo>
                  <a:pt x="831" y="881"/>
                </a:lnTo>
                <a:lnTo>
                  <a:pt x="836" y="865"/>
                </a:lnTo>
                <a:lnTo>
                  <a:pt x="837" y="861"/>
                </a:lnTo>
                <a:lnTo>
                  <a:pt x="842" y="851"/>
                </a:lnTo>
                <a:lnTo>
                  <a:pt x="844" y="847"/>
                </a:lnTo>
                <a:lnTo>
                  <a:pt x="846" y="826"/>
                </a:lnTo>
                <a:lnTo>
                  <a:pt x="852" y="814"/>
                </a:lnTo>
                <a:lnTo>
                  <a:pt x="855" y="791"/>
                </a:lnTo>
                <a:lnTo>
                  <a:pt x="858" y="783"/>
                </a:lnTo>
                <a:lnTo>
                  <a:pt x="859" y="778"/>
                </a:lnTo>
                <a:lnTo>
                  <a:pt x="862" y="771"/>
                </a:lnTo>
                <a:lnTo>
                  <a:pt x="870" y="771"/>
                </a:lnTo>
                <a:lnTo>
                  <a:pt x="876" y="758"/>
                </a:lnTo>
                <a:lnTo>
                  <a:pt x="880" y="749"/>
                </a:lnTo>
                <a:lnTo>
                  <a:pt x="887" y="737"/>
                </a:lnTo>
                <a:lnTo>
                  <a:pt x="890" y="730"/>
                </a:lnTo>
                <a:lnTo>
                  <a:pt x="897" y="712"/>
                </a:lnTo>
                <a:lnTo>
                  <a:pt x="898" y="710"/>
                </a:lnTo>
                <a:lnTo>
                  <a:pt x="900" y="707"/>
                </a:lnTo>
                <a:lnTo>
                  <a:pt x="901" y="705"/>
                </a:lnTo>
                <a:lnTo>
                  <a:pt x="911" y="706"/>
                </a:lnTo>
                <a:lnTo>
                  <a:pt x="915" y="706"/>
                </a:lnTo>
                <a:lnTo>
                  <a:pt x="920" y="707"/>
                </a:lnTo>
                <a:lnTo>
                  <a:pt x="927" y="707"/>
                </a:lnTo>
                <a:lnTo>
                  <a:pt x="937" y="707"/>
                </a:lnTo>
                <a:lnTo>
                  <a:pt x="949" y="705"/>
                </a:lnTo>
                <a:lnTo>
                  <a:pt x="934" y="691"/>
                </a:lnTo>
                <a:lnTo>
                  <a:pt x="931" y="688"/>
                </a:lnTo>
                <a:lnTo>
                  <a:pt x="916" y="679"/>
                </a:lnTo>
                <a:lnTo>
                  <a:pt x="895" y="667"/>
                </a:lnTo>
                <a:lnTo>
                  <a:pt x="897" y="663"/>
                </a:lnTo>
                <a:lnTo>
                  <a:pt x="904" y="648"/>
                </a:lnTo>
                <a:lnTo>
                  <a:pt x="919" y="652"/>
                </a:lnTo>
                <a:lnTo>
                  <a:pt x="918" y="638"/>
                </a:lnTo>
                <a:lnTo>
                  <a:pt x="908" y="635"/>
                </a:lnTo>
                <a:lnTo>
                  <a:pt x="909" y="634"/>
                </a:lnTo>
                <a:lnTo>
                  <a:pt x="909" y="622"/>
                </a:lnTo>
                <a:lnTo>
                  <a:pt x="909" y="618"/>
                </a:lnTo>
                <a:lnTo>
                  <a:pt x="908" y="616"/>
                </a:lnTo>
                <a:lnTo>
                  <a:pt x="906" y="607"/>
                </a:lnTo>
                <a:lnTo>
                  <a:pt x="905" y="590"/>
                </a:lnTo>
                <a:lnTo>
                  <a:pt x="905" y="583"/>
                </a:lnTo>
                <a:lnTo>
                  <a:pt x="905" y="581"/>
                </a:lnTo>
                <a:lnTo>
                  <a:pt x="904" y="573"/>
                </a:lnTo>
                <a:lnTo>
                  <a:pt x="902" y="573"/>
                </a:lnTo>
                <a:lnTo>
                  <a:pt x="863" y="579"/>
                </a:lnTo>
                <a:lnTo>
                  <a:pt x="862" y="572"/>
                </a:lnTo>
                <a:lnTo>
                  <a:pt x="860" y="559"/>
                </a:lnTo>
                <a:lnTo>
                  <a:pt x="856" y="526"/>
                </a:lnTo>
                <a:lnTo>
                  <a:pt x="833" y="385"/>
                </a:lnTo>
                <a:lnTo>
                  <a:pt x="811" y="396"/>
                </a:lnTo>
                <a:lnTo>
                  <a:pt x="810" y="399"/>
                </a:lnTo>
                <a:lnTo>
                  <a:pt x="775" y="393"/>
                </a:lnTo>
                <a:lnTo>
                  <a:pt x="772" y="391"/>
                </a:lnTo>
                <a:lnTo>
                  <a:pt x="774" y="382"/>
                </a:lnTo>
                <a:lnTo>
                  <a:pt x="769" y="363"/>
                </a:lnTo>
                <a:lnTo>
                  <a:pt x="767" y="351"/>
                </a:lnTo>
                <a:lnTo>
                  <a:pt x="768" y="347"/>
                </a:lnTo>
                <a:lnTo>
                  <a:pt x="769" y="337"/>
                </a:lnTo>
                <a:lnTo>
                  <a:pt x="770" y="329"/>
                </a:lnTo>
                <a:lnTo>
                  <a:pt x="770" y="325"/>
                </a:lnTo>
                <a:lnTo>
                  <a:pt x="770" y="323"/>
                </a:lnTo>
                <a:lnTo>
                  <a:pt x="773" y="296"/>
                </a:lnTo>
                <a:lnTo>
                  <a:pt x="773" y="294"/>
                </a:lnTo>
                <a:lnTo>
                  <a:pt x="774" y="289"/>
                </a:lnTo>
                <a:lnTo>
                  <a:pt x="775" y="285"/>
                </a:lnTo>
                <a:lnTo>
                  <a:pt x="776" y="282"/>
                </a:lnTo>
                <a:lnTo>
                  <a:pt x="777" y="280"/>
                </a:lnTo>
                <a:lnTo>
                  <a:pt x="780" y="276"/>
                </a:lnTo>
                <a:lnTo>
                  <a:pt x="776" y="278"/>
                </a:lnTo>
                <a:lnTo>
                  <a:pt x="752" y="292"/>
                </a:lnTo>
                <a:lnTo>
                  <a:pt x="727" y="292"/>
                </a:lnTo>
                <a:lnTo>
                  <a:pt x="718" y="309"/>
                </a:lnTo>
                <a:lnTo>
                  <a:pt x="717" y="311"/>
                </a:lnTo>
                <a:lnTo>
                  <a:pt x="662" y="309"/>
                </a:lnTo>
                <a:lnTo>
                  <a:pt x="662" y="306"/>
                </a:lnTo>
                <a:lnTo>
                  <a:pt x="663" y="281"/>
                </a:lnTo>
                <a:lnTo>
                  <a:pt x="591" y="281"/>
                </a:lnTo>
                <a:lnTo>
                  <a:pt x="591" y="289"/>
                </a:lnTo>
                <a:lnTo>
                  <a:pt x="591" y="293"/>
                </a:lnTo>
                <a:lnTo>
                  <a:pt x="577" y="294"/>
                </a:lnTo>
                <a:lnTo>
                  <a:pt x="570" y="294"/>
                </a:lnTo>
                <a:lnTo>
                  <a:pt x="566" y="294"/>
                </a:lnTo>
                <a:lnTo>
                  <a:pt x="557" y="294"/>
                </a:lnTo>
                <a:lnTo>
                  <a:pt x="553" y="294"/>
                </a:lnTo>
                <a:lnTo>
                  <a:pt x="507" y="293"/>
                </a:lnTo>
                <a:lnTo>
                  <a:pt x="503" y="293"/>
                </a:lnTo>
                <a:lnTo>
                  <a:pt x="486" y="293"/>
                </a:lnTo>
                <a:lnTo>
                  <a:pt x="483" y="293"/>
                </a:lnTo>
                <a:lnTo>
                  <a:pt x="468" y="293"/>
                </a:lnTo>
                <a:lnTo>
                  <a:pt x="464" y="293"/>
                </a:lnTo>
                <a:lnTo>
                  <a:pt x="460" y="292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389"/>
          <xdr:cNvSpPr/>
        </xdr:nvSpPr>
        <xdr:spPr>
          <a:xfrm>
            <a:off x="2571480" y="2680920"/>
            <a:ext cx="98640" cy="149040"/>
          </a:xfrm>
          <a:custGeom>
            <a:avLst/>
            <a:gdLst/>
            <a:ahLst/>
            <a:rect l="l" t="t" r="r" b="b"/>
            <a:pathLst>
              <a:path w="167" h="235">
                <a:moveTo>
                  <a:pt x="122" y="235"/>
                </a:moveTo>
                <a:lnTo>
                  <a:pt x="123" y="233"/>
                </a:lnTo>
                <a:lnTo>
                  <a:pt x="145" y="233"/>
                </a:lnTo>
                <a:lnTo>
                  <a:pt x="146" y="196"/>
                </a:lnTo>
                <a:lnTo>
                  <a:pt x="140" y="195"/>
                </a:lnTo>
                <a:lnTo>
                  <a:pt x="141" y="192"/>
                </a:lnTo>
                <a:lnTo>
                  <a:pt x="152" y="171"/>
                </a:lnTo>
                <a:lnTo>
                  <a:pt x="157" y="171"/>
                </a:lnTo>
                <a:lnTo>
                  <a:pt x="158" y="156"/>
                </a:lnTo>
                <a:lnTo>
                  <a:pt x="167" y="141"/>
                </a:lnTo>
                <a:lnTo>
                  <a:pt x="167" y="138"/>
                </a:lnTo>
                <a:lnTo>
                  <a:pt x="165" y="137"/>
                </a:lnTo>
                <a:lnTo>
                  <a:pt x="164" y="137"/>
                </a:lnTo>
                <a:lnTo>
                  <a:pt x="164" y="137"/>
                </a:lnTo>
                <a:lnTo>
                  <a:pt x="163" y="137"/>
                </a:lnTo>
                <a:lnTo>
                  <a:pt x="161" y="136"/>
                </a:lnTo>
                <a:lnTo>
                  <a:pt x="159" y="135"/>
                </a:lnTo>
                <a:lnTo>
                  <a:pt x="154" y="134"/>
                </a:lnTo>
                <a:lnTo>
                  <a:pt x="150" y="132"/>
                </a:lnTo>
                <a:lnTo>
                  <a:pt x="148" y="132"/>
                </a:lnTo>
                <a:lnTo>
                  <a:pt x="143" y="130"/>
                </a:lnTo>
                <a:lnTo>
                  <a:pt x="138" y="129"/>
                </a:lnTo>
                <a:lnTo>
                  <a:pt x="134" y="127"/>
                </a:lnTo>
                <a:lnTo>
                  <a:pt x="134" y="127"/>
                </a:lnTo>
                <a:lnTo>
                  <a:pt x="130" y="126"/>
                </a:lnTo>
                <a:lnTo>
                  <a:pt x="128" y="125"/>
                </a:lnTo>
                <a:lnTo>
                  <a:pt x="122" y="123"/>
                </a:lnTo>
                <a:lnTo>
                  <a:pt x="121" y="123"/>
                </a:lnTo>
                <a:lnTo>
                  <a:pt x="119" y="122"/>
                </a:lnTo>
                <a:lnTo>
                  <a:pt x="119" y="120"/>
                </a:lnTo>
                <a:lnTo>
                  <a:pt x="103" y="114"/>
                </a:lnTo>
                <a:lnTo>
                  <a:pt x="102" y="116"/>
                </a:lnTo>
                <a:lnTo>
                  <a:pt x="100" y="115"/>
                </a:lnTo>
                <a:lnTo>
                  <a:pt x="94" y="114"/>
                </a:lnTo>
                <a:lnTo>
                  <a:pt x="94" y="112"/>
                </a:lnTo>
                <a:lnTo>
                  <a:pt x="97" y="105"/>
                </a:lnTo>
                <a:lnTo>
                  <a:pt x="95" y="98"/>
                </a:lnTo>
                <a:lnTo>
                  <a:pt x="97" y="67"/>
                </a:lnTo>
                <a:lnTo>
                  <a:pt x="97" y="54"/>
                </a:lnTo>
                <a:lnTo>
                  <a:pt x="106" y="44"/>
                </a:lnTo>
                <a:lnTo>
                  <a:pt x="107" y="34"/>
                </a:lnTo>
                <a:lnTo>
                  <a:pt x="105" y="33"/>
                </a:lnTo>
                <a:lnTo>
                  <a:pt x="103" y="36"/>
                </a:lnTo>
                <a:lnTo>
                  <a:pt x="99" y="34"/>
                </a:lnTo>
                <a:lnTo>
                  <a:pt x="76" y="30"/>
                </a:lnTo>
                <a:lnTo>
                  <a:pt x="74" y="29"/>
                </a:lnTo>
                <a:lnTo>
                  <a:pt x="63" y="27"/>
                </a:lnTo>
                <a:lnTo>
                  <a:pt x="60" y="26"/>
                </a:lnTo>
                <a:lnTo>
                  <a:pt x="48" y="23"/>
                </a:lnTo>
                <a:lnTo>
                  <a:pt x="44" y="21"/>
                </a:lnTo>
                <a:lnTo>
                  <a:pt x="24" y="12"/>
                </a:lnTo>
                <a:lnTo>
                  <a:pt x="21" y="11"/>
                </a:lnTo>
                <a:lnTo>
                  <a:pt x="6" y="3"/>
                </a:lnTo>
                <a:lnTo>
                  <a:pt x="2" y="2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390"/>
          <xdr:cNvSpPr/>
        </xdr:nvSpPr>
        <xdr:spPr>
          <a:xfrm>
            <a:off x="3001680" y="2715120"/>
            <a:ext cx="1687680" cy="1475640"/>
          </a:xfrm>
          <a:custGeom>
            <a:avLst/>
            <a:gdLst/>
            <a:ahLst/>
            <a:rect l="l" t="t" r="r" b="b"/>
            <a:pathLst>
              <a:path w="2860" h="2324">
                <a:moveTo>
                  <a:pt x="484" y="211"/>
                </a:moveTo>
                <a:lnTo>
                  <a:pt x="481" y="200"/>
                </a:lnTo>
                <a:lnTo>
                  <a:pt x="479" y="190"/>
                </a:lnTo>
                <a:lnTo>
                  <a:pt x="473" y="175"/>
                </a:lnTo>
                <a:lnTo>
                  <a:pt x="472" y="173"/>
                </a:lnTo>
                <a:lnTo>
                  <a:pt x="471" y="172"/>
                </a:lnTo>
                <a:lnTo>
                  <a:pt x="471" y="171"/>
                </a:lnTo>
                <a:lnTo>
                  <a:pt x="470" y="170"/>
                </a:lnTo>
                <a:lnTo>
                  <a:pt x="457" y="151"/>
                </a:lnTo>
                <a:lnTo>
                  <a:pt x="456" y="150"/>
                </a:lnTo>
                <a:lnTo>
                  <a:pt x="455" y="149"/>
                </a:lnTo>
                <a:lnTo>
                  <a:pt x="454" y="148"/>
                </a:lnTo>
                <a:lnTo>
                  <a:pt x="453" y="148"/>
                </a:lnTo>
                <a:lnTo>
                  <a:pt x="451" y="147"/>
                </a:lnTo>
                <a:lnTo>
                  <a:pt x="447" y="145"/>
                </a:lnTo>
                <a:lnTo>
                  <a:pt x="440" y="144"/>
                </a:lnTo>
                <a:lnTo>
                  <a:pt x="434" y="142"/>
                </a:lnTo>
                <a:lnTo>
                  <a:pt x="426" y="143"/>
                </a:lnTo>
                <a:lnTo>
                  <a:pt x="418" y="145"/>
                </a:lnTo>
                <a:lnTo>
                  <a:pt x="411" y="148"/>
                </a:lnTo>
                <a:lnTo>
                  <a:pt x="400" y="157"/>
                </a:lnTo>
                <a:lnTo>
                  <a:pt x="395" y="160"/>
                </a:lnTo>
                <a:lnTo>
                  <a:pt x="384" y="168"/>
                </a:lnTo>
                <a:lnTo>
                  <a:pt x="377" y="150"/>
                </a:lnTo>
                <a:lnTo>
                  <a:pt x="376" y="148"/>
                </a:lnTo>
                <a:lnTo>
                  <a:pt x="373" y="145"/>
                </a:lnTo>
                <a:lnTo>
                  <a:pt x="361" y="141"/>
                </a:lnTo>
                <a:lnTo>
                  <a:pt x="359" y="141"/>
                </a:lnTo>
                <a:lnTo>
                  <a:pt x="357" y="141"/>
                </a:lnTo>
                <a:lnTo>
                  <a:pt x="353" y="141"/>
                </a:lnTo>
                <a:lnTo>
                  <a:pt x="351" y="142"/>
                </a:lnTo>
                <a:lnTo>
                  <a:pt x="350" y="145"/>
                </a:lnTo>
                <a:lnTo>
                  <a:pt x="346" y="154"/>
                </a:lnTo>
                <a:lnTo>
                  <a:pt x="342" y="145"/>
                </a:lnTo>
                <a:lnTo>
                  <a:pt x="340" y="142"/>
                </a:lnTo>
                <a:lnTo>
                  <a:pt x="340" y="141"/>
                </a:lnTo>
                <a:lnTo>
                  <a:pt x="339" y="139"/>
                </a:lnTo>
                <a:lnTo>
                  <a:pt x="338" y="128"/>
                </a:lnTo>
                <a:lnTo>
                  <a:pt x="332" y="121"/>
                </a:lnTo>
                <a:lnTo>
                  <a:pt x="324" y="111"/>
                </a:lnTo>
                <a:lnTo>
                  <a:pt x="318" y="106"/>
                </a:lnTo>
                <a:lnTo>
                  <a:pt x="303" y="95"/>
                </a:lnTo>
                <a:lnTo>
                  <a:pt x="278" y="89"/>
                </a:lnTo>
                <a:lnTo>
                  <a:pt x="256" y="76"/>
                </a:lnTo>
                <a:lnTo>
                  <a:pt x="243" y="71"/>
                </a:lnTo>
                <a:lnTo>
                  <a:pt x="219" y="56"/>
                </a:lnTo>
                <a:lnTo>
                  <a:pt x="210" y="49"/>
                </a:lnTo>
                <a:lnTo>
                  <a:pt x="209" y="49"/>
                </a:lnTo>
                <a:lnTo>
                  <a:pt x="208" y="44"/>
                </a:lnTo>
                <a:lnTo>
                  <a:pt x="210" y="43"/>
                </a:lnTo>
                <a:lnTo>
                  <a:pt x="212" y="38"/>
                </a:lnTo>
                <a:lnTo>
                  <a:pt x="213" y="37"/>
                </a:lnTo>
                <a:lnTo>
                  <a:pt x="213" y="35"/>
                </a:lnTo>
                <a:lnTo>
                  <a:pt x="213" y="35"/>
                </a:lnTo>
                <a:lnTo>
                  <a:pt x="210" y="32"/>
                </a:lnTo>
                <a:lnTo>
                  <a:pt x="207" y="33"/>
                </a:lnTo>
                <a:lnTo>
                  <a:pt x="205" y="32"/>
                </a:lnTo>
                <a:lnTo>
                  <a:pt x="201" y="30"/>
                </a:lnTo>
                <a:lnTo>
                  <a:pt x="197" y="29"/>
                </a:lnTo>
                <a:lnTo>
                  <a:pt x="179" y="17"/>
                </a:lnTo>
                <a:lnTo>
                  <a:pt x="176" y="16"/>
                </a:lnTo>
                <a:lnTo>
                  <a:pt x="140" y="4"/>
                </a:lnTo>
                <a:lnTo>
                  <a:pt x="128" y="0"/>
                </a:lnTo>
                <a:lnTo>
                  <a:pt x="122" y="1"/>
                </a:lnTo>
                <a:lnTo>
                  <a:pt x="122" y="2"/>
                </a:lnTo>
                <a:lnTo>
                  <a:pt x="120" y="1"/>
                </a:lnTo>
                <a:lnTo>
                  <a:pt x="116" y="1"/>
                </a:lnTo>
                <a:lnTo>
                  <a:pt x="113" y="2"/>
                </a:lnTo>
                <a:lnTo>
                  <a:pt x="110" y="2"/>
                </a:lnTo>
                <a:lnTo>
                  <a:pt x="106" y="4"/>
                </a:lnTo>
                <a:lnTo>
                  <a:pt x="101" y="6"/>
                </a:lnTo>
                <a:lnTo>
                  <a:pt x="99" y="8"/>
                </a:lnTo>
                <a:lnTo>
                  <a:pt x="97" y="10"/>
                </a:lnTo>
                <a:lnTo>
                  <a:pt x="95" y="13"/>
                </a:lnTo>
                <a:lnTo>
                  <a:pt x="92" y="17"/>
                </a:lnTo>
                <a:lnTo>
                  <a:pt x="73" y="40"/>
                </a:lnTo>
                <a:lnTo>
                  <a:pt x="72" y="41"/>
                </a:lnTo>
                <a:lnTo>
                  <a:pt x="70" y="41"/>
                </a:lnTo>
                <a:lnTo>
                  <a:pt x="70" y="42"/>
                </a:lnTo>
                <a:lnTo>
                  <a:pt x="67" y="43"/>
                </a:lnTo>
                <a:lnTo>
                  <a:pt x="66" y="43"/>
                </a:lnTo>
                <a:lnTo>
                  <a:pt x="64" y="43"/>
                </a:lnTo>
                <a:lnTo>
                  <a:pt x="62" y="42"/>
                </a:lnTo>
                <a:lnTo>
                  <a:pt x="60" y="41"/>
                </a:lnTo>
                <a:lnTo>
                  <a:pt x="59" y="41"/>
                </a:lnTo>
                <a:lnTo>
                  <a:pt x="57" y="41"/>
                </a:lnTo>
                <a:lnTo>
                  <a:pt x="55" y="41"/>
                </a:lnTo>
                <a:lnTo>
                  <a:pt x="54" y="41"/>
                </a:lnTo>
                <a:lnTo>
                  <a:pt x="53" y="42"/>
                </a:lnTo>
                <a:lnTo>
                  <a:pt x="51" y="43"/>
                </a:lnTo>
                <a:lnTo>
                  <a:pt x="50" y="44"/>
                </a:lnTo>
                <a:lnTo>
                  <a:pt x="49" y="44"/>
                </a:lnTo>
                <a:lnTo>
                  <a:pt x="47" y="45"/>
                </a:lnTo>
                <a:lnTo>
                  <a:pt x="47" y="47"/>
                </a:lnTo>
                <a:lnTo>
                  <a:pt x="45" y="48"/>
                </a:lnTo>
                <a:lnTo>
                  <a:pt x="45" y="49"/>
                </a:lnTo>
                <a:lnTo>
                  <a:pt x="43" y="50"/>
                </a:lnTo>
                <a:lnTo>
                  <a:pt x="24" y="74"/>
                </a:lnTo>
                <a:lnTo>
                  <a:pt x="9" y="93"/>
                </a:lnTo>
                <a:lnTo>
                  <a:pt x="7" y="95"/>
                </a:lnTo>
                <a:lnTo>
                  <a:pt x="5" y="97"/>
                </a:lnTo>
                <a:lnTo>
                  <a:pt x="2" y="100"/>
                </a:lnTo>
                <a:lnTo>
                  <a:pt x="0" y="104"/>
                </a:lnTo>
                <a:lnTo>
                  <a:pt x="0" y="108"/>
                </a:lnTo>
                <a:lnTo>
                  <a:pt x="0" y="111"/>
                </a:lnTo>
                <a:lnTo>
                  <a:pt x="4" y="115"/>
                </a:lnTo>
                <a:lnTo>
                  <a:pt x="6" y="117"/>
                </a:lnTo>
                <a:lnTo>
                  <a:pt x="22" y="130"/>
                </a:lnTo>
                <a:lnTo>
                  <a:pt x="23" y="131"/>
                </a:lnTo>
                <a:lnTo>
                  <a:pt x="28" y="135"/>
                </a:lnTo>
                <a:lnTo>
                  <a:pt x="30" y="137"/>
                </a:lnTo>
                <a:lnTo>
                  <a:pt x="40" y="145"/>
                </a:lnTo>
                <a:lnTo>
                  <a:pt x="42" y="147"/>
                </a:lnTo>
                <a:lnTo>
                  <a:pt x="63" y="125"/>
                </a:lnTo>
                <a:lnTo>
                  <a:pt x="69" y="131"/>
                </a:lnTo>
                <a:lnTo>
                  <a:pt x="71" y="132"/>
                </a:lnTo>
                <a:lnTo>
                  <a:pt x="78" y="139"/>
                </a:lnTo>
                <a:lnTo>
                  <a:pt x="80" y="139"/>
                </a:lnTo>
                <a:lnTo>
                  <a:pt x="81" y="139"/>
                </a:lnTo>
                <a:lnTo>
                  <a:pt x="81" y="139"/>
                </a:lnTo>
                <a:lnTo>
                  <a:pt x="94" y="152"/>
                </a:lnTo>
                <a:lnTo>
                  <a:pt x="95" y="151"/>
                </a:lnTo>
                <a:lnTo>
                  <a:pt x="95" y="152"/>
                </a:lnTo>
                <a:lnTo>
                  <a:pt x="101" y="156"/>
                </a:lnTo>
                <a:lnTo>
                  <a:pt x="103" y="158"/>
                </a:lnTo>
                <a:lnTo>
                  <a:pt x="123" y="175"/>
                </a:lnTo>
                <a:lnTo>
                  <a:pt x="124" y="176"/>
                </a:lnTo>
                <a:lnTo>
                  <a:pt x="146" y="194"/>
                </a:lnTo>
                <a:lnTo>
                  <a:pt x="147" y="192"/>
                </a:lnTo>
                <a:lnTo>
                  <a:pt x="164" y="171"/>
                </a:lnTo>
                <a:lnTo>
                  <a:pt x="165" y="173"/>
                </a:lnTo>
                <a:lnTo>
                  <a:pt x="168" y="176"/>
                </a:lnTo>
                <a:lnTo>
                  <a:pt x="175" y="184"/>
                </a:lnTo>
                <a:lnTo>
                  <a:pt x="177" y="186"/>
                </a:lnTo>
                <a:lnTo>
                  <a:pt x="190" y="202"/>
                </a:lnTo>
                <a:lnTo>
                  <a:pt x="189" y="204"/>
                </a:lnTo>
                <a:lnTo>
                  <a:pt x="190" y="205"/>
                </a:lnTo>
                <a:lnTo>
                  <a:pt x="252" y="276"/>
                </a:lnTo>
                <a:lnTo>
                  <a:pt x="275" y="299"/>
                </a:lnTo>
                <a:lnTo>
                  <a:pt x="272" y="314"/>
                </a:lnTo>
                <a:lnTo>
                  <a:pt x="269" y="331"/>
                </a:lnTo>
                <a:lnTo>
                  <a:pt x="266" y="343"/>
                </a:lnTo>
                <a:lnTo>
                  <a:pt x="265" y="346"/>
                </a:lnTo>
                <a:lnTo>
                  <a:pt x="265" y="347"/>
                </a:lnTo>
                <a:lnTo>
                  <a:pt x="266" y="350"/>
                </a:lnTo>
                <a:lnTo>
                  <a:pt x="266" y="351"/>
                </a:lnTo>
                <a:lnTo>
                  <a:pt x="266" y="353"/>
                </a:lnTo>
                <a:lnTo>
                  <a:pt x="269" y="356"/>
                </a:lnTo>
                <a:lnTo>
                  <a:pt x="269" y="357"/>
                </a:lnTo>
                <a:lnTo>
                  <a:pt x="269" y="358"/>
                </a:lnTo>
                <a:lnTo>
                  <a:pt x="270" y="359"/>
                </a:lnTo>
                <a:lnTo>
                  <a:pt x="273" y="366"/>
                </a:lnTo>
                <a:lnTo>
                  <a:pt x="278" y="374"/>
                </a:lnTo>
                <a:lnTo>
                  <a:pt x="286" y="386"/>
                </a:lnTo>
                <a:lnTo>
                  <a:pt x="292" y="396"/>
                </a:lnTo>
                <a:lnTo>
                  <a:pt x="292" y="397"/>
                </a:lnTo>
                <a:lnTo>
                  <a:pt x="294" y="399"/>
                </a:lnTo>
                <a:lnTo>
                  <a:pt x="294" y="400"/>
                </a:lnTo>
                <a:lnTo>
                  <a:pt x="301" y="410"/>
                </a:lnTo>
                <a:lnTo>
                  <a:pt x="313" y="428"/>
                </a:lnTo>
                <a:lnTo>
                  <a:pt x="314" y="431"/>
                </a:lnTo>
                <a:lnTo>
                  <a:pt x="316" y="433"/>
                </a:lnTo>
                <a:lnTo>
                  <a:pt x="318" y="436"/>
                </a:lnTo>
                <a:lnTo>
                  <a:pt x="324" y="443"/>
                </a:lnTo>
                <a:lnTo>
                  <a:pt x="325" y="445"/>
                </a:lnTo>
                <a:lnTo>
                  <a:pt x="343" y="472"/>
                </a:lnTo>
                <a:lnTo>
                  <a:pt x="344" y="473"/>
                </a:lnTo>
                <a:lnTo>
                  <a:pt x="344" y="476"/>
                </a:lnTo>
                <a:lnTo>
                  <a:pt x="344" y="479"/>
                </a:lnTo>
                <a:lnTo>
                  <a:pt x="345" y="490"/>
                </a:lnTo>
                <a:lnTo>
                  <a:pt x="334" y="515"/>
                </a:lnTo>
                <a:lnTo>
                  <a:pt x="332" y="520"/>
                </a:lnTo>
                <a:lnTo>
                  <a:pt x="320" y="535"/>
                </a:lnTo>
                <a:lnTo>
                  <a:pt x="316" y="544"/>
                </a:lnTo>
                <a:lnTo>
                  <a:pt x="315" y="548"/>
                </a:lnTo>
                <a:lnTo>
                  <a:pt x="313" y="555"/>
                </a:lnTo>
                <a:lnTo>
                  <a:pt x="312" y="560"/>
                </a:lnTo>
                <a:lnTo>
                  <a:pt x="312" y="565"/>
                </a:lnTo>
                <a:lnTo>
                  <a:pt x="312" y="566"/>
                </a:lnTo>
                <a:lnTo>
                  <a:pt x="289" y="564"/>
                </a:lnTo>
                <a:lnTo>
                  <a:pt x="287" y="564"/>
                </a:lnTo>
                <a:lnTo>
                  <a:pt x="284" y="564"/>
                </a:lnTo>
                <a:lnTo>
                  <a:pt x="224" y="561"/>
                </a:lnTo>
                <a:lnTo>
                  <a:pt x="205" y="560"/>
                </a:lnTo>
                <a:lnTo>
                  <a:pt x="185" y="560"/>
                </a:lnTo>
                <a:lnTo>
                  <a:pt x="156" y="558"/>
                </a:lnTo>
                <a:lnTo>
                  <a:pt x="155" y="558"/>
                </a:lnTo>
                <a:lnTo>
                  <a:pt x="154" y="558"/>
                </a:lnTo>
                <a:lnTo>
                  <a:pt x="153" y="558"/>
                </a:lnTo>
                <a:lnTo>
                  <a:pt x="153" y="560"/>
                </a:lnTo>
                <a:lnTo>
                  <a:pt x="155" y="565"/>
                </a:lnTo>
                <a:lnTo>
                  <a:pt x="156" y="566"/>
                </a:lnTo>
                <a:lnTo>
                  <a:pt x="157" y="572"/>
                </a:lnTo>
                <a:lnTo>
                  <a:pt x="171" y="598"/>
                </a:lnTo>
                <a:lnTo>
                  <a:pt x="182" y="628"/>
                </a:lnTo>
                <a:lnTo>
                  <a:pt x="191" y="649"/>
                </a:lnTo>
                <a:lnTo>
                  <a:pt x="192" y="651"/>
                </a:lnTo>
                <a:lnTo>
                  <a:pt x="193" y="652"/>
                </a:lnTo>
                <a:lnTo>
                  <a:pt x="194" y="653"/>
                </a:lnTo>
                <a:lnTo>
                  <a:pt x="195" y="655"/>
                </a:lnTo>
                <a:lnTo>
                  <a:pt x="196" y="656"/>
                </a:lnTo>
                <a:lnTo>
                  <a:pt x="197" y="661"/>
                </a:lnTo>
                <a:lnTo>
                  <a:pt x="202" y="670"/>
                </a:lnTo>
                <a:lnTo>
                  <a:pt x="202" y="671"/>
                </a:lnTo>
                <a:lnTo>
                  <a:pt x="202" y="673"/>
                </a:lnTo>
                <a:lnTo>
                  <a:pt x="202" y="674"/>
                </a:lnTo>
                <a:lnTo>
                  <a:pt x="202" y="675"/>
                </a:lnTo>
                <a:lnTo>
                  <a:pt x="203" y="676"/>
                </a:lnTo>
                <a:lnTo>
                  <a:pt x="205" y="675"/>
                </a:lnTo>
                <a:lnTo>
                  <a:pt x="205" y="676"/>
                </a:lnTo>
                <a:lnTo>
                  <a:pt x="206" y="676"/>
                </a:lnTo>
                <a:lnTo>
                  <a:pt x="207" y="680"/>
                </a:lnTo>
                <a:lnTo>
                  <a:pt x="209" y="683"/>
                </a:lnTo>
                <a:lnTo>
                  <a:pt x="210" y="686"/>
                </a:lnTo>
                <a:lnTo>
                  <a:pt x="212" y="688"/>
                </a:lnTo>
                <a:lnTo>
                  <a:pt x="216" y="693"/>
                </a:lnTo>
                <a:lnTo>
                  <a:pt x="221" y="698"/>
                </a:lnTo>
                <a:lnTo>
                  <a:pt x="225" y="702"/>
                </a:lnTo>
                <a:lnTo>
                  <a:pt x="230" y="707"/>
                </a:lnTo>
                <a:lnTo>
                  <a:pt x="234" y="711"/>
                </a:lnTo>
                <a:lnTo>
                  <a:pt x="244" y="719"/>
                </a:lnTo>
                <a:lnTo>
                  <a:pt x="322" y="781"/>
                </a:lnTo>
                <a:lnTo>
                  <a:pt x="324" y="782"/>
                </a:lnTo>
                <a:lnTo>
                  <a:pt x="326" y="782"/>
                </a:lnTo>
                <a:lnTo>
                  <a:pt x="327" y="783"/>
                </a:lnTo>
                <a:lnTo>
                  <a:pt x="340" y="793"/>
                </a:lnTo>
                <a:lnTo>
                  <a:pt x="341" y="795"/>
                </a:lnTo>
                <a:lnTo>
                  <a:pt x="342" y="796"/>
                </a:lnTo>
                <a:lnTo>
                  <a:pt x="342" y="797"/>
                </a:lnTo>
                <a:lnTo>
                  <a:pt x="343" y="798"/>
                </a:lnTo>
                <a:lnTo>
                  <a:pt x="344" y="799"/>
                </a:lnTo>
                <a:lnTo>
                  <a:pt x="345" y="799"/>
                </a:lnTo>
                <a:lnTo>
                  <a:pt x="346" y="800"/>
                </a:lnTo>
                <a:lnTo>
                  <a:pt x="348" y="802"/>
                </a:lnTo>
                <a:lnTo>
                  <a:pt x="394" y="838"/>
                </a:lnTo>
                <a:lnTo>
                  <a:pt x="399" y="841"/>
                </a:lnTo>
                <a:lnTo>
                  <a:pt x="407" y="847"/>
                </a:lnTo>
                <a:lnTo>
                  <a:pt x="421" y="858"/>
                </a:lnTo>
                <a:lnTo>
                  <a:pt x="438" y="872"/>
                </a:lnTo>
                <a:lnTo>
                  <a:pt x="440" y="875"/>
                </a:lnTo>
                <a:lnTo>
                  <a:pt x="461" y="892"/>
                </a:lnTo>
                <a:lnTo>
                  <a:pt x="486" y="912"/>
                </a:lnTo>
                <a:lnTo>
                  <a:pt x="489" y="913"/>
                </a:lnTo>
                <a:lnTo>
                  <a:pt x="491" y="914"/>
                </a:lnTo>
                <a:lnTo>
                  <a:pt x="509" y="929"/>
                </a:lnTo>
                <a:lnTo>
                  <a:pt x="513" y="934"/>
                </a:lnTo>
                <a:lnTo>
                  <a:pt x="514" y="935"/>
                </a:lnTo>
                <a:lnTo>
                  <a:pt x="516" y="937"/>
                </a:lnTo>
                <a:lnTo>
                  <a:pt x="517" y="937"/>
                </a:lnTo>
                <a:lnTo>
                  <a:pt x="519" y="938"/>
                </a:lnTo>
                <a:lnTo>
                  <a:pt x="522" y="939"/>
                </a:lnTo>
                <a:lnTo>
                  <a:pt x="534" y="949"/>
                </a:lnTo>
                <a:lnTo>
                  <a:pt x="589" y="993"/>
                </a:lnTo>
                <a:lnTo>
                  <a:pt x="592" y="995"/>
                </a:lnTo>
                <a:lnTo>
                  <a:pt x="595" y="997"/>
                </a:lnTo>
                <a:lnTo>
                  <a:pt x="600" y="1001"/>
                </a:lnTo>
                <a:lnTo>
                  <a:pt x="604" y="1003"/>
                </a:lnTo>
                <a:lnTo>
                  <a:pt x="612" y="1007"/>
                </a:lnTo>
                <a:lnTo>
                  <a:pt x="616" y="1010"/>
                </a:lnTo>
                <a:lnTo>
                  <a:pt x="619" y="1011"/>
                </a:lnTo>
                <a:lnTo>
                  <a:pt x="626" y="1015"/>
                </a:lnTo>
                <a:lnTo>
                  <a:pt x="631" y="1016"/>
                </a:lnTo>
                <a:lnTo>
                  <a:pt x="635" y="1018"/>
                </a:lnTo>
                <a:lnTo>
                  <a:pt x="640" y="1020"/>
                </a:lnTo>
                <a:lnTo>
                  <a:pt x="643" y="1021"/>
                </a:lnTo>
                <a:lnTo>
                  <a:pt x="648" y="1023"/>
                </a:lnTo>
                <a:lnTo>
                  <a:pt x="661" y="1026"/>
                </a:lnTo>
                <a:lnTo>
                  <a:pt x="665" y="1027"/>
                </a:lnTo>
                <a:lnTo>
                  <a:pt x="670" y="1029"/>
                </a:lnTo>
                <a:lnTo>
                  <a:pt x="673" y="1029"/>
                </a:lnTo>
                <a:lnTo>
                  <a:pt x="679" y="1029"/>
                </a:lnTo>
                <a:lnTo>
                  <a:pt x="690" y="1031"/>
                </a:lnTo>
                <a:lnTo>
                  <a:pt x="709" y="1033"/>
                </a:lnTo>
                <a:lnTo>
                  <a:pt x="711" y="1033"/>
                </a:lnTo>
                <a:lnTo>
                  <a:pt x="713" y="1034"/>
                </a:lnTo>
                <a:lnTo>
                  <a:pt x="715" y="1035"/>
                </a:lnTo>
                <a:lnTo>
                  <a:pt x="717" y="1036"/>
                </a:lnTo>
                <a:lnTo>
                  <a:pt x="718" y="1036"/>
                </a:lnTo>
                <a:lnTo>
                  <a:pt x="717" y="1040"/>
                </a:lnTo>
                <a:lnTo>
                  <a:pt x="717" y="1042"/>
                </a:lnTo>
                <a:lnTo>
                  <a:pt x="715" y="1048"/>
                </a:lnTo>
                <a:lnTo>
                  <a:pt x="709" y="1063"/>
                </a:lnTo>
                <a:lnTo>
                  <a:pt x="709" y="1064"/>
                </a:lnTo>
                <a:lnTo>
                  <a:pt x="705" y="1074"/>
                </a:lnTo>
                <a:lnTo>
                  <a:pt x="701" y="1081"/>
                </a:lnTo>
                <a:lnTo>
                  <a:pt x="699" y="1089"/>
                </a:lnTo>
                <a:lnTo>
                  <a:pt x="700" y="1094"/>
                </a:lnTo>
                <a:lnTo>
                  <a:pt x="701" y="1098"/>
                </a:lnTo>
                <a:lnTo>
                  <a:pt x="703" y="1102"/>
                </a:lnTo>
                <a:lnTo>
                  <a:pt x="708" y="1110"/>
                </a:lnTo>
                <a:lnTo>
                  <a:pt x="712" y="1112"/>
                </a:lnTo>
                <a:lnTo>
                  <a:pt x="714" y="1116"/>
                </a:lnTo>
                <a:lnTo>
                  <a:pt x="717" y="1119"/>
                </a:lnTo>
                <a:lnTo>
                  <a:pt x="720" y="1138"/>
                </a:lnTo>
                <a:lnTo>
                  <a:pt x="731" y="1154"/>
                </a:lnTo>
                <a:lnTo>
                  <a:pt x="731" y="1170"/>
                </a:lnTo>
                <a:lnTo>
                  <a:pt x="732" y="1176"/>
                </a:lnTo>
                <a:lnTo>
                  <a:pt x="735" y="1187"/>
                </a:lnTo>
                <a:lnTo>
                  <a:pt x="737" y="1194"/>
                </a:lnTo>
                <a:lnTo>
                  <a:pt x="739" y="1198"/>
                </a:lnTo>
                <a:lnTo>
                  <a:pt x="732" y="1212"/>
                </a:lnTo>
                <a:lnTo>
                  <a:pt x="735" y="1214"/>
                </a:lnTo>
                <a:lnTo>
                  <a:pt x="735" y="1217"/>
                </a:lnTo>
                <a:lnTo>
                  <a:pt x="747" y="1223"/>
                </a:lnTo>
                <a:lnTo>
                  <a:pt x="749" y="1225"/>
                </a:lnTo>
                <a:lnTo>
                  <a:pt x="744" y="1231"/>
                </a:lnTo>
                <a:lnTo>
                  <a:pt x="741" y="1238"/>
                </a:lnTo>
                <a:lnTo>
                  <a:pt x="743" y="1242"/>
                </a:lnTo>
                <a:lnTo>
                  <a:pt x="739" y="1245"/>
                </a:lnTo>
                <a:lnTo>
                  <a:pt x="743" y="1253"/>
                </a:lnTo>
                <a:lnTo>
                  <a:pt x="738" y="1262"/>
                </a:lnTo>
                <a:lnTo>
                  <a:pt x="741" y="1265"/>
                </a:lnTo>
                <a:lnTo>
                  <a:pt x="739" y="1272"/>
                </a:lnTo>
                <a:lnTo>
                  <a:pt x="737" y="1282"/>
                </a:lnTo>
                <a:lnTo>
                  <a:pt x="733" y="1298"/>
                </a:lnTo>
                <a:lnTo>
                  <a:pt x="732" y="1301"/>
                </a:lnTo>
                <a:lnTo>
                  <a:pt x="732" y="1303"/>
                </a:lnTo>
                <a:lnTo>
                  <a:pt x="729" y="1309"/>
                </a:lnTo>
                <a:lnTo>
                  <a:pt x="728" y="1314"/>
                </a:lnTo>
                <a:lnTo>
                  <a:pt x="727" y="1316"/>
                </a:lnTo>
                <a:lnTo>
                  <a:pt x="724" y="1321"/>
                </a:lnTo>
                <a:lnTo>
                  <a:pt x="721" y="1324"/>
                </a:lnTo>
                <a:lnTo>
                  <a:pt x="718" y="1330"/>
                </a:lnTo>
                <a:lnTo>
                  <a:pt x="718" y="1331"/>
                </a:lnTo>
                <a:lnTo>
                  <a:pt x="718" y="1333"/>
                </a:lnTo>
                <a:lnTo>
                  <a:pt x="704" y="1348"/>
                </a:lnTo>
                <a:lnTo>
                  <a:pt x="706" y="1350"/>
                </a:lnTo>
                <a:lnTo>
                  <a:pt x="701" y="1355"/>
                </a:lnTo>
                <a:lnTo>
                  <a:pt x="690" y="1366"/>
                </a:lnTo>
                <a:lnTo>
                  <a:pt x="686" y="1371"/>
                </a:lnTo>
                <a:lnTo>
                  <a:pt x="682" y="1374"/>
                </a:lnTo>
                <a:lnTo>
                  <a:pt x="685" y="1381"/>
                </a:lnTo>
                <a:lnTo>
                  <a:pt x="676" y="1391"/>
                </a:lnTo>
                <a:lnTo>
                  <a:pt x="676" y="1396"/>
                </a:lnTo>
                <a:lnTo>
                  <a:pt x="676" y="1397"/>
                </a:lnTo>
                <a:lnTo>
                  <a:pt x="687" y="1400"/>
                </a:lnTo>
                <a:lnTo>
                  <a:pt x="700" y="1407"/>
                </a:lnTo>
                <a:lnTo>
                  <a:pt x="720" y="1412"/>
                </a:lnTo>
                <a:lnTo>
                  <a:pt x="721" y="1412"/>
                </a:lnTo>
                <a:lnTo>
                  <a:pt x="728" y="1414"/>
                </a:lnTo>
                <a:lnTo>
                  <a:pt x="732" y="1418"/>
                </a:lnTo>
                <a:lnTo>
                  <a:pt x="737" y="1422"/>
                </a:lnTo>
                <a:lnTo>
                  <a:pt x="741" y="1424"/>
                </a:lnTo>
                <a:lnTo>
                  <a:pt x="746" y="1427"/>
                </a:lnTo>
                <a:lnTo>
                  <a:pt x="753" y="1431"/>
                </a:lnTo>
                <a:lnTo>
                  <a:pt x="763" y="1436"/>
                </a:lnTo>
                <a:lnTo>
                  <a:pt x="766" y="1437"/>
                </a:lnTo>
                <a:lnTo>
                  <a:pt x="769" y="1438"/>
                </a:lnTo>
                <a:lnTo>
                  <a:pt x="778" y="1445"/>
                </a:lnTo>
                <a:lnTo>
                  <a:pt x="780" y="1448"/>
                </a:lnTo>
                <a:lnTo>
                  <a:pt x="785" y="1451"/>
                </a:lnTo>
                <a:lnTo>
                  <a:pt x="792" y="1457"/>
                </a:lnTo>
                <a:lnTo>
                  <a:pt x="794" y="1459"/>
                </a:lnTo>
                <a:lnTo>
                  <a:pt x="796" y="1460"/>
                </a:lnTo>
                <a:lnTo>
                  <a:pt x="798" y="1462"/>
                </a:lnTo>
                <a:lnTo>
                  <a:pt x="805" y="1457"/>
                </a:lnTo>
                <a:lnTo>
                  <a:pt x="811" y="1454"/>
                </a:lnTo>
                <a:lnTo>
                  <a:pt x="816" y="1450"/>
                </a:lnTo>
                <a:lnTo>
                  <a:pt x="827" y="1444"/>
                </a:lnTo>
                <a:lnTo>
                  <a:pt x="828" y="1443"/>
                </a:lnTo>
                <a:lnTo>
                  <a:pt x="834" y="1439"/>
                </a:lnTo>
                <a:lnTo>
                  <a:pt x="846" y="1434"/>
                </a:lnTo>
                <a:lnTo>
                  <a:pt x="852" y="1431"/>
                </a:lnTo>
                <a:lnTo>
                  <a:pt x="859" y="1426"/>
                </a:lnTo>
                <a:lnTo>
                  <a:pt x="862" y="1423"/>
                </a:lnTo>
                <a:lnTo>
                  <a:pt x="864" y="1422"/>
                </a:lnTo>
                <a:lnTo>
                  <a:pt x="866" y="1422"/>
                </a:lnTo>
                <a:lnTo>
                  <a:pt x="873" y="1416"/>
                </a:lnTo>
                <a:lnTo>
                  <a:pt x="876" y="1414"/>
                </a:lnTo>
                <a:lnTo>
                  <a:pt x="874" y="1423"/>
                </a:lnTo>
                <a:lnTo>
                  <a:pt x="873" y="1425"/>
                </a:lnTo>
                <a:lnTo>
                  <a:pt x="867" y="1439"/>
                </a:lnTo>
                <a:lnTo>
                  <a:pt x="867" y="1441"/>
                </a:lnTo>
                <a:lnTo>
                  <a:pt x="866" y="1444"/>
                </a:lnTo>
                <a:lnTo>
                  <a:pt x="863" y="1452"/>
                </a:lnTo>
                <a:lnTo>
                  <a:pt x="859" y="1453"/>
                </a:lnTo>
                <a:lnTo>
                  <a:pt x="859" y="1456"/>
                </a:lnTo>
                <a:lnTo>
                  <a:pt x="861" y="1462"/>
                </a:lnTo>
                <a:lnTo>
                  <a:pt x="860" y="1466"/>
                </a:lnTo>
                <a:lnTo>
                  <a:pt x="859" y="1468"/>
                </a:lnTo>
                <a:lnTo>
                  <a:pt x="857" y="1475"/>
                </a:lnTo>
                <a:lnTo>
                  <a:pt x="857" y="1476"/>
                </a:lnTo>
                <a:lnTo>
                  <a:pt x="853" y="1486"/>
                </a:lnTo>
                <a:lnTo>
                  <a:pt x="852" y="1492"/>
                </a:lnTo>
                <a:lnTo>
                  <a:pt x="852" y="1495"/>
                </a:lnTo>
                <a:lnTo>
                  <a:pt x="849" y="1509"/>
                </a:lnTo>
                <a:lnTo>
                  <a:pt x="847" y="1518"/>
                </a:lnTo>
                <a:lnTo>
                  <a:pt x="845" y="1543"/>
                </a:lnTo>
                <a:lnTo>
                  <a:pt x="844" y="1556"/>
                </a:lnTo>
                <a:lnTo>
                  <a:pt x="850" y="1583"/>
                </a:lnTo>
                <a:lnTo>
                  <a:pt x="929" y="1587"/>
                </a:lnTo>
                <a:lnTo>
                  <a:pt x="938" y="1587"/>
                </a:lnTo>
                <a:lnTo>
                  <a:pt x="960" y="1588"/>
                </a:lnTo>
                <a:lnTo>
                  <a:pt x="994" y="1591"/>
                </a:lnTo>
                <a:lnTo>
                  <a:pt x="1015" y="1592"/>
                </a:lnTo>
                <a:lnTo>
                  <a:pt x="1019" y="1593"/>
                </a:lnTo>
                <a:lnTo>
                  <a:pt x="1030" y="1593"/>
                </a:lnTo>
                <a:lnTo>
                  <a:pt x="1054" y="1594"/>
                </a:lnTo>
                <a:lnTo>
                  <a:pt x="1058" y="1594"/>
                </a:lnTo>
                <a:lnTo>
                  <a:pt x="1059" y="1594"/>
                </a:lnTo>
                <a:lnTo>
                  <a:pt x="1074" y="1596"/>
                </a:lnTo>
                <a:lnTo>
                  <a:pt x="1084" y="1596"/>
                </a:lnTo>
                <a:lnTo>
                  <a:pt x="1099" y="1596"/>
                </a:lnTo>
                <a:lnTo>
                  <a:pt x="1103" y="1596"/>
                </a:lnTo>
                <a:lnTo>
                  <a:pt x="1106" y="1596"/>
                </a:lnTo>
                <a:lnTo>
                  <a:pt x="1108" y="1595"/>
                </a:lnTo>
                <a:lnTo>
                  <a:pt x="1115" y="1593"/>
                </a:lnTo>
                <a:lnTo>
                  <a:pt x="1120" y="1591"/>
                </a:lnTo>
                <a:lnTo>
                  <a:pt x="1129" y="1589"/>
                </a:lnTo>
                <a:lnTo>
                  <a:pt x="1140" y="1586"/>
                </a:lnTo>
                <a:lnTo>
                  <a:pt x="1162" y="1580"/>
                </a:lnTo>
                <a:lnTo>
                  <a:pt x="1164" y="1579"/>
                </a:lnTo>
                <a:lnTo>
                  <a:pt x="1196" y="1567"/>
                </a:lnTo>
                <a:lnTo>
                  <a:pt x="1208" y="1566"/>
                </a:lnTo>
                <a:lnTo>
                  <a:pt x="1233" y="1559"/>
                </a:lnTo>
                <a:lnTo>
                  <a:pt x="1262" y="1551"/>
                </a:lnTo>
                <a:lnTo>
                  <a:pt x="1266" y="1549"/>
                </a:lnTo>
                <a:lnTo>
                  <a:pt x="1272" y="1548"/>
                </a:lnTo>
                <a:lnTo>
                  <a:pt x="1280" y="1546"/>
                </a:lnTo>
                <a:lnTo>
                  <a:pt x="1294" y="1540"/>
                </a:lnTo>
                <a:lnTo>
                  <a:pt x="1316" y="1532"/>
                </a:lnTo>
                <a:lnTo>
                  <a:pt x="1341" y="1520"/>
                </a:lnTo>
                <a:lnTo>
                  <a:pt x="1351" y="1517"/>
                </a:lnTo>
                <a:lnTo>
                  <a:pt x="1360" y="1513"/>
                </a:lnTo>
                <a:lnTo>
                  <a:pt x="1361" y="1515"/>
                </a:lnTo>
                <a:lnTo>
                  <a:pt x="1363" y="1517"/>
                </a:lnTo>
                <a:lnTo>
                  <a:pt x="1365" y="1520"/>
                </a:lnTo>
                <a:lnTo>
                  <a:pt x="1372" y="1532"/>
                </a:lnTo>
                <a:lnTo>
                  <a:pt x="1372" y="1532"/>
                </a:lnTo>
                <a:lnTo>
                  <a:pt x="1373" y="1538"/>
                </a:lnTo>
                <a:lnTo>
                  <a:pt x="1371" y="1546"/>
                </a:lnTo>
                <a:lnTo>
                  <a:pt x="1371" y="1550"/>
                </a:lnTo>
                <a:lnTo>
                  <a:pt x="1370" y="1555"/>
                </a:lnTo>
                <a:lnTo>
                  <a:pt x="1370" y="1557"/>
                </a:lnTo>
                <a:lnTo>
                  <a:pt x="1369" y="1561"/>
                </a:lnTo>
                <a:lnTo>
                  <a:pt x="1369" y="1562"/>
                </a:lnTo>
                <a:lnTo>
                  <a:pt x="1369" y="1566"/>
                </a:lnTo>
                <a:lnTo>
                  <a:pt x="1369" y="1570"/>
                </a:lnTo>
                <a:lnTo>
                  <a:pt x="1370" y="1573"/>
                </a:lnTo>
                <a:lnTo>
                  <a:pt x="1372" y="1576"/>
                </a:lnTo>
                <a:lnTo>
                  <a:pt x="1375" y="1585"/>
                </a:lnTo>
                <a:lnTo>
                  <a:pt x="1378" y="1584"/>
                </a:lnTo>
                <a:lnTo>
                  <a:pt x="1380" y="1584"/>
                </a:lnTo>
                <a:lnTo>
                  <a:pt x="1381" y="1585"/>
                </a:lnTo>
                <a:lnTo>
                  <a:pt x="1383" y="1588"/>
                </a:lnTo>
                <a:lnTo>
                  <a:pt x="1383" y="1591"/>
                </a:lnTo>
                <a:lnTo>
                  <a:pt x="1383" y="1596"/>
                </a:lnTo>
                <a:lnTo>
                  <a:pt x="1380" y="1605"/>
                </a:lnTo>
                <a:lnTo>
                  <a:pt x="1380" y="1610"/>
                </a:lnTo>
                <a:lnTo>
                  <a:pt x="1390" y="1627"/>
                </a:lnTo>
                <a:lnTo>
                  <a:pt x="1400" y="1631"/>
                </a:lnTo>
                <a:lnTo>
                  <a:pt x="1409" y="1635"/>
                </a:lnTo>
                <a:lnTo>
                  <a:pt x="1416" y="1636"/>
                </a:lnTo>
                <a:lnTo>
                  <a:pt x="1419" y="1636"/>
                </a:lnTo>
                <a:lnTo>
                  <a:pt x="1420" y="1636"/>
                </a:lnTo>
                <a:lnTo>
                  <a:pt x="1421" y="1638"/>
                </a:lnTo>
                <a:lnTo>
                  <a:pt x="1423" y="1642"/>
                </a:lnTo>
                <a:lnTo>
                  <a:pt x="1428" y="1649"/>
                </a:lnTo>
                <a:lnTo>
                  <a:pt x="1429" y="1652"/>
                </a:lnTo>
                <a:lnTo>
                  <a:pt x="1432" y="1655"/>
                </a:lnTo>
                <a:lnTo>
                  <a:pt x="1434" y="1656"/>
                </a:lnTo>
                <a:lnTo>
                  <a:pt x="1437" y="1657"/>
                </a:lnTo>
                <a:lnTo>
                  <a:pt x="1438" y="1658"/>
                </a:lnTo>
                <a:lnTo>
                  <a:pt x="1440" y="1660"/>
                </a:lnTo>
                <a:lnTo>
                  <a:pt x="1441" y="1661"/>
                </a:lnTo>
                <a:lnTo>
                  <a:pt x="1443" y="1664"/>
                </a:lnTo>
                <a:lnTo>
                  <a:pt x="1451" y="1673"/>
                </a:lnTo>
                <a:lnTo>
                  <a:pt x="1454" y="1680"/>
                </a:lnTo>
                <a:lnTo>
                  <a:pt x="1456" y="1686"/>
                </a:lnTo>
                <a:lnTo>
                  <a:pt x="1458" y="1690"/>
                </a:lnTo>
                <a:lnTo>
                  <a:pt x="1459" y="1691"/>
                </a:lnTo>
                <a:lnTo>
                  <a:pt x="1463" y="1695"/>
                </a:lnTo>
                <a:lnTo>
                  <a:pt x="1468" y="1700"/>
                </a:lnTo>
                <a:lnTo>
                  <a:pt x="1473" y="1708"/>
                </a:lnTo>
                <a:lnTo>
                  <a:pt x="1473" y="1709"/>
                </a:lnTo>
                <a:lnTo>
                  <a:pt x="1478" y="1718"/>
                </a:lnTo>
                <a:lnTo>
                  <a:pt x="1482" y="1727"/>
                </a:lnTo>
                <a:lnTo>
                  <a:pt x="1482" y="1728"/>
                </a:lnTo>
                <a:lnTo>
                  <a:pt x="1482" y="1735"/>
                </a:lnTo>
                <a:lnTo>
                  <a:pt x="1473" y="1744"/>
                </a:lnTo>
                <a:lnTo>
                  <a:pt x="1483" y="1762"/>
                </a:lnTo>
                <a:lnTo>
                  <a:pt x="1485" y="1773"/>
                </a:lnTo>
                <a:lnTo>
                  <a:pt x="1485" y="1782"/>
                </a:lnTo>
                <a:lnTo>
                  <a:pt x="1484" y="1787"/>
                </a:lnTo>
                <a:lnTo>
                  <a:pt x="1484" y="1789"/>
                </a:lnTo>
                <a:lnTo>
                  <a:pt x="1482" y="1795"/>
                </a:lnTo>
                <a:lnTo>
                  <a:pt x="1477" y="1806"/>
                </a:lnTo>
                <a:lnTo>
                  <a:pt x="1477" y="1807"/>
                </a:lnTo>
                <a:lnTo>
                  <a:pt x="1491" y="1802"/>
                </a:lnTo>
                <a:lnTo>
                  <a:pt x="1507" y="1793"/>
                </a:lnTo>
                <a:lnTo>
                  <a:pt x="1513" y="1790"/>
                </a:lnTo>
                <a:lnTo>
                  <a:pt x="1533" y="1778"/>
                </a:lnTo>
                <a:lnTo>
                  <a:pt x="1536" y="1776"/>
                </a:lnTo>
                <a:lnTo>
                  <a:pt x="1628" y="1724"/>
                </a:lnTo>
                <a:lnTo>
                  <a:pt x="1636" y="1720"/>
                </a:lnTo>
                <a:lnTo>
                  <a:pt x="1643" y="1716"/>
                </a:lnTo>
                <a:lnTo>
                  <a:pt x="1650" y="1712"/>
                </a:lnTo>
                <a:lnTo>
                  <a:pt x="1652" y="1711"/>
                </a:lnTo>
                <a:lnTo>
                  <a:pt x="1655" y="1709"/>
                </a:lnTo>
                <a:lnTo>
                  <a:pt x="1656" y="1708"/>
                </a:lnTo>
                <a:lnTo>
                  <a:pt x="1661" y="1705"/>
                </a:lnTo>
                <a:lnTo>
                  <a:pt x="1670" y="1700"/>
                </a:lnTo>
                <a:lnTo>
                  <a:pt x="1679" y="1695"/>
                </a:lnTo>
                <a:lnTo>
                  <a:pt x="1707" y="1745"/>
                </a:lnTo>
                <a:lnTo>
                  <a:pt x="1709" y="1749"/>
                </a:lnTo>
                <a:lnTo>
                  <a:pt x="1721" y="1770"/>
                </a:lnTo>
                <a:lnTo>
                  <a:pt x="1805" y="1751"/>
                </a:lnTo>
                <a:lnTo>
                  <a:pt x="1807" y="1801"/>
                </a:lnTo>
                <a:lnTo>
                  <a:pt x="1807" y="1823"/>
                </a:lnTo>
                <a:lnTo>
                  <a:pt x="1800" y="1849"/>
                </a:lnTo>
                <a:lnTo>
                  <a:pt x="1802" y="1849"/>
                </a:lnTo>
                <a:lnTo>
                  <a:pt x="1813" y="1854"/>
                </a:lnTo>
                <a:lnTo>
                  <a:pt x="1842" y="1858"/>
                </a:lnTo>
                <a:lnTo>
                  <a:pt x="1841" y="1866"/>
                </a:lnTo>
                <a:lnTo>
                  <a:pt x="1843" y="1876"/>
                </a:lnTo>
                <a:lnTo>
                  <a:pt x="1847" y="1889"/>
                </a:lnTo>
                <a:lnTo>
                  <a:pt x="1846" y="1904"/>
                </a:lnTo>
                <a:lnTo>
                  <a:pt x="1844" y="1918"/>
                </a:lnTo>
                <a:lnTo>
                  <a:pt x="1841" y="1922"/>
                </a:lnTo>
                <a:lnTo>
                  <a:pt x="1836" y="1929"/>
                </a:lnTo>
                <a:lnTo>
                  <a:pt x="1824" y="1936"/>
                </a:lnTo>
                <a:lnTo>
                  <a:pt x="1815" y="1944"/>
                </a:lnTo>
                <a:lnTo>
                  <a:pt x="1791" y="1961"/>
                </a:lnTo>
                <a:lnTo>
                  <a:pt x="1783" y="1978"/>
                </a:lnTo>
                <a:lnTo>
                  <a:pt x="1780" y="1982"/>
                </a:lnTo>
                <a:lnTo>
                  <a:pt x="1774" y="1992"/>
                </a:lnTo>
                <a:lnTo>
                  <a:pt x="1772" y="1997"/>
                </a:lnTo>
                <a:lnTo>
                  <a:pt x="1768" y="2010"/>
                </a:lnTo>
                <a:lnTo>
                  <a:pt x="1768" y="2019"/>
                </a:lnTo>
                <a:lnTo>
                  <a:pt x="1770" y="2024"/>
                </a:lnTo>
                <a:lnTo>
                  <a:pt x="1768" y="2033"/>
                </a:lnTo>
                <a:lnTo>
                  <a:pt x="1766" y="2039"/>
                </a:lnTo>
                <a:lnTo>
                  <a:pt x="1765" y="2046"/>
                </a:lnTo>
                <a:lnTo>
                  <a:pt x="1765" y="2048"/>
                </a:lnTo>
                <a:lnTo>
                  <a:pt x="1763" y="2115"/>
                </a:lnTo>
                <a:lnTo>
                  <a:pt x="1762" y="2178"/>
                </a:lnTo>
                <a:lnTo>
                  <a:pt x="1752" y="2179"/>
                </a:lnTo>
                <a:lnTo>
                  <a:pt x="1748" y="2198"/>
                </a:lnTo>
                <a:lnTo>
                  <a:pt x="1754" y="2223"/>
                </a:lnTo>
                <a:lnTo>
                  <a:pt x="1756" y="2228"/>
                </a:lnTo>
                <a:lnTo>
                  <a:pt x="1770" y="2251"/>
                </a:lnTo>
                <a:lnTo>
                  <a:pt x="1790" y="2270"/>
                </a:lnTo>
                <a:lnTo>
                  <a:pt x="1807" y="2298"/>
                </a:lnTo>
                <a:lnTo>
                  <a:pt x="1821" y="2298"/>
                </a:lnTo>
                <a:lnTo>
                  <a:pt x="1824" y="2302"/>
                </a:lnTo>
                <a:lnTo>
                  <a:pt x="1829" y="2310"/>
                </a:lnTo>
                <a:lnTo>
                  <a:pt x="1830" y="2315"/>
                </a:lnTo>
                <a:lnTo>
                  <a:pt x="1834" y="2318"/>
                </a:lnTo>
                <a:lnTo>
                  <a:pt x="1848" y="2323"/>
                </a:lnTo>
                <a:lnTo>
                  <a:pt x="1850" y="2324"/>
                </a:lnTo>
                <a:lnTo>
                  <a:pt x="1857" y="2323"/>
                </a:lnTo>
                <a:lnTo>
                  <a:pt x="1859" y="2321"/>
                </a:lnTo>
                <a:lnTo>
                  <a:pt x="1861" y="2322"/>
                </a:lnTo>
                <a:lnTo>
                  <a:pt x="1872" y="2316"/>
                </a:lnTo>
                <a:lnTo>
                  <a:pt x="1877" y="2315"/>
                </a:lnTo>
                <a:lnTo>
                  <a:pt x="1879" y="2313"/>
                </a:lnTo>
                <a:lnTo>
                  <a:pt x="1886" y="2305"/>
                </a:lnTo>
                <a:lnTo>
                  <a:pt x="1881" y="2260"/>
                </a:lnTo>
                <a:lnTo>
                  <a:pt x="1884" y="2254"/>
                </a:lnTo>
                <a:lnTo>
                  <a:pt x="1888" y="2247"/>
                </a:lnTo>
                <a:lnTo>
                  <a:pt x="1892" y="2242"/>
                </a:lnTo>
                <a:lnTo>
                  <a:pt x="1894" y="2234"/>
                </a:lnTo>
                <a:lnTo>
                  <a:pt x="1897" y="2225"/>
                </a:lnTo>
                <a:lnTo>
                  <a:pt x="1899" y="2220"/>
                </a:lnTo>
                <a:lnTo>
                  <a:pt x="1900" y="2217"/>
                </a:lnTo>
                <a:lnTo>
                  <a:pt x="1904" y="2211"/>
                </a:lnTo>
                <a:lnTo>
                  <a:pt x="1908" y="2207"/>
                </a:lnTo>
                <a:lnTo>
                  <a:pt x="1910" y="2204"/>
                </a:lnTo>
                <a:lnTo>
                  <a:pt x="1914" y="2200"/>
                </a:lnTo>
                <a:lnTo>
                  <a:pt x="1917" y="2197"/>
                </a:lnTo>
                <a:lnTo>
                  <a:pt x="1918" y="2195"/>
                </a:lnTo>
                <a:lnTo>
                  <a:pt x="1921" y="2191"/>
                </a:lnTo>
                <a:lnTo>
                  <a:pt x="1923" y="2188"/>
                </a:lnTo>
                <a:lnTo>
                  <a:pt x="1924" y="2186"/>
                </a:lnTo>
                <a:lnTo>
                  <a:pt x="1925" y="2184"/>
                </a:lnTo>
                <a:lnTo>
                  <a:pt x="1926" y="2181"/>
                </a:lnTo>
                <a:lnTo>
                  <a:pt x="1924" y="2179"/>
                </a:lnTo>
                <a:lnTo>
                  <a:pt x="1924" y="2178"/>
                </a:lnTo>
                <a:lnTo>
                  <a:pt x="1925" y="2174"/>
                </a:lnTo>
                <a:lnTo>
                  <a:pt x="1925" y="2171"/>
                </a:lnTo>
                <a:lnTo>
                  <a:pt x="1927" y="2169"/>
                </a:lnTo>
                <a:lnTo>
                  <a:pt x="1929" y="2164"/>
                </a:lnTo>
                <a:lnTo>
                  <a:pt x="1931" y="2157"/>
                </a:lnTo>
                <a:lnTo>
                  <a:pt x="1931" y="2155"/>
                </a:lnTo>
                <a:lnTo>
                  <a:pt x="1931" y="2146"/>
                </a:lnTo>
                <a:lnTo>
                  <a:pt x="1931" y="2144"/>
                </a:lnTo>
                <a:lnTo>
                  <a:pt x="1933" y="2134"/>
                </a:lnTo>
                <a:lnTo>
                  <a:pt x="1934" y="2130"/>
                </a:lnTo>
                <a:lnTo>
                  <a:pt x="1935" y="2127"/>
                </a:lnTo>
                <a:lnTo>
                  <a:pt x="1937" y="2125"/>
                </a:lnTo>
                <a:lnTo>
                  <a:pt x="1940" y="2123"/>
                </a:lnTo>
                <a:lnTo>
                  <a:pt x="1943" y="2122"/>
                </a:lnTo>
                <a:lnTo>
                  <a:pt x="1945" y="2121"/>
                </a:lnTo>
                <a:lnTo>
                  <a:pt x="1947" y="2121"/>
                </a:lnTo>
                <a:lnTo>
                  <a:pt x="1948" y="2119"/>
                </a:lnTo>
                <a:lnTo>
                  <a:pt x="1950" y="2118"/>
                </a:lnTo>
                <a:lnTo>
                  <a:pt x="1952" y="2115"/>
                </a:lnTo>
                <a:lnTo>
                  <a:pt x="1951" y="2113"/>
                </a:lnTo>
                <a:lnTo>
                  <a:pt x="1952" y="2110"/>
                </a:lnTo>
                <a:lnTo>
                  <a:pt x="1957" y="2103"/>
                </a:lnTo>
                <a:lnTo>
                  <a:pt x="1959" y="2101"/>
                </a:lnTo>
                <a:lnTo>
                  <a:pt x="1962" y="2101"/>
                </a:lnTo>
                <a:lnTo>
                  <a:pt x="1963" y="2099"/>
                </a:lnTo>
                <a:lnTo>
                  <a:pt x="1968" y="2097"/>
                </a:lnTo>
                <a:lnTo>
                  <a:pt x="1972" y="2095"/>
                </a:lnTo>
                <a:lnTo>
                  <a:pt x="1976" y="2093"/>
                </a:lnTo>
                <a:lnTo>
                  <a:pt x="1976" y="2091"/>
                </a:lnTo>
                <a:lnTo>
                  <a:pt x="1978" y="2089"/>
                </a:lnTo>
                <a:lnTo>
                  <a:pt x="1978" y="2087"/>
                </a:lnTo>
                <a:lnTo>
                  <a:pt x="1979" y="2084"/>
                </a:lnTo>
                <a:lnTo>
                  <a:pt x="1979" y="2082"/>
                </a:lnTo>
                <a:lnTo>
                  <a:pt x="1984" y="2078"/>
                </a:lnTo>
                <a:lnTo>
                  <a:pt x="1981" y="2075"/>
                </a:lnTo>
                <a:lnTo>
                  <a:pt x="1981" y="2071"/>
                </a:lnTo>
                <a:lnTo>
                  <a:pt x="1981" y="2069"/>
                </a:lnTo>
                <a:lnTo>
                  <a:pt x="1982" y="2065"/>
                </a:lnTo>
                <a:lnTo>
                  <a:pt x="1984" y="2059"/>
                </a:lnTo>
                <a:lnTo>
                  <a:pt x="1986" y="2056"/>
                </a:lnTo>
                <a:lnTo>
                  <a:pt x="1987" y="2054"/>
                </a:lnTo>
                <a:lnTo>
                  <a:pt x="1987" y="2052"/>
                </a:lnTo>
                <a:lnTo>
                  <a:pt x="1988" y="2050"/>
                </a:lnTo>
                <a:lnTo>
                  <a:pt x="1989" y="2049"/>
                </a:lnTo>
                <a:lnTo>
                  <a:pt x="1990" y="2047"/>
                </a:lnTo>
                <a:lnTo>
                  <a:pt x="1997" y="2038"/>
                </a:lnTo>
                <a:lnTo>
                  <a:pt x="1998" y="2037"/>
                </a:lnTo>
                <a:lnTo>
                  <a:pt x="2001" y="2035"/>
                </a:lnTo>
                <a:lnTo>
                  <a:pt x="2001" y="2035"/>
                </a:lnTo>
                <a:lnTo>
                  <a:pt x="2002" y="2034"/>
                </a:lnTo>
                <a:lnTo>
                  <a:pt x="2005" y="2033"/>
                </a:lnTo>
                <a:lnTo>
                  <a:pt x="2006" y="2033"/>
                </a:lnTo>
                <a:lnTo>
                  <a:pt x="2009" y="2033"/>
                </a:lnTo>
                <a:lnTo>
                  <a:pt x="2010" y="2033"/>
                </a:lnTo>
                <a:lnTo>
                  <a:pt x="2012" y="2033"/>
                </a:lnTo>
                <a:lnTo>
                  <a:pt x="2015" y="2033"/>
                </a:lnTo>
                <a:lnTo>
                  <a:pt x="2014" y="2027"/>
                </a:lnTo>
                <a:lnTo>
                  <a:pt x="2012" y="2020"/>
                </a:lnTo>
                <a:lnTo>
                  <a:pt x="2011" y="2013"/>
                </a:lnTo>
                <a:lnTo>
                  <a:pt x="2011" y="2011"/>
                </a:lnTo>
                <a:lnTo>
                  <a:pt x="2011" y="2010"/>
                </a:lnTo>
                <a:lnTo>
                  <a:pt x="2012" y="2006"/>
                </a:lnTo>
                <a:lnTo>
                  <a:pt x="2013" y="2002"/>
                </a:lnTo>
                <a:lnTo>
                  <a:pt x="2014" y="1998"/>
                </a:lnTo>
                <a:lnTo>
                  <a:pt x="2015" y="1995"/>
                </a:lnTo>
                <a:lnTo>
                  <a:pt x="2015" y="1993"/>
                </a:lnTo>
                <a:lnTo>
                  <a:pt x="2016" y="1991"/>
                </a:lnTo>
                <a:lnTo>
                  <a:pt x="2016" y="1987"/>
                </a:lnTo>
                <a:lnTo>
                  <a:pt x="2017" y="1982"/>
                </a:lnTo>
                <a:lnTo>
                  <a:pt x="2018" y="1978"/>
                </a:lnTo>
                <a:lnTo>
                  <a:pt x="2019" y="1972"/>
                </a:lnTo>
                <a:lnTo>
                  <a:pt x="2020" y="1971"/>
                </a:lnTo>
                <a:lnTo>
                  <a:pt x="2021" y="1969"/>
                </a:lnTo>
                <a:lnTo>
                  <a:pt x="2023" y="1965"/>
                </a:lnTo>
                <a:lnTo>
                  <a:pt x="2024" y="1963"/>
                </a:lnTo>
                <a:lnTo>
                  <a:pt x="2027" y="1958"/>
                </a:lnTo>
                <a:lnTo>
                  <a:pt x="2032" y="1950"/>
                </a:lnTo>
                <a:lnTo>
                  <a:pt x="2034" y="1947"/>
                </a:lnTo>
                <a:lnTo>
                  <a:pt x="2035" y="1945"/>
                </a:lnTo>
                <a:lnTo>
                  <a:pt x="2040" y="1941"/>
                </a:lnTo>
                <a:lnTo>
                  <a:pt x="2042" y="1940"/>
                </a:lnTo>
                <a:lnTo>
                  <a:pt x="2044" y="1939"/>
                </a:lnTo>
                <a:lnTo>
                  <a:pt x="2044" y="1939"/>
                </a:lnTo>
                <a:lnTo>
                  <a:pt x="2045" y="1939"/>
                </a:lnTo>
                <a:lnTo>
                  <a:pt x="2049" y="1938"/>
                </a:lnTo>
                <a:lnTo>
                  <a:pt x="2049" y="1937"/>
                </a:lnTo>
                <a:lnTo>
                  <a:pt x="2050" y="1936"/>
                </a:lnTo>
                <a:lnTo>
                  <a:pt x="2050" y="1936"/>
                </a:lnTo>
                <a:lnTo>
                  <a:pt x="2050" y="1934"/>
                </a:lnTo>
                <a:lnTo>
                  <a:pt x="2053" y="1929"/>
                </a:lnTo>
                <a:lnTo>
                  <a:pt x="2054" y="1925"/>
                </a:lnTo>
                <a:lnTo>
                  <a:pt x="2055" y="1920"/>
                </a:lnTo>
                <a:lnTo>
                  <a:pt x="2056" y="1918"/>
                </a:lnTo>
                <a:lnTo>
                  <a:pt x="2057" y="1915"/>
                </a:lnTo>
                <a:lnTo>
                  <a:pt x="2058" y="1914"/>
                </a:lnTo>
                <a:lnTo>
                  <a:pt x="2059" y="1914"/>
                </a:lnTo>
                <a:lnTo>
                  <a:pt x="2059" y="1913"/>
                </a:lnTo>
                <a:lnTo>
                  <a:pt x="2060" y="1912"/>
                </a:lnTo>
                <a:lnTo>
                  <a:pt x="2062" y="1910"/>
                </a:lnTo>
                <a:lnTo>
                  <a:pt x="2063" y="1908"/>
                </a:lnTo>
                <a:lnTo>
                  <a:pt x="2065" y="1908"/>
                </a:lnTo>
                <a:lnTo>
                  <a:pt x="2066" y="1907"/>
                </a:lnTo>
                <a:lnTo>
                  <a:pt x="2068" y="1906"/>
                </a:lnTo>
                <a:lnTo>
                  <a:pt x="2071" y="1905"/>
                </a:lnTo>
                <a:lnTo>
                  <a:pt x="2074" y="1905"/>
                </a:lnTo>
                <a:lnTo>
                  <a:pt x="2077" y="1904"/>
                </a:lnTo>
                <a:lnTo>
                  <a:pt x="2082" y="1902"/>
                </a:lnTo>
                <a:lnTo>
                  <a:pt x="2085" y="1900"/>
                </a:lnTo>
                <a:lnTo>
                  <a:pt x="2088" y="1900"/>
                </a:lnTo>
                <a:lnTo>
                  <a:pt x="2092" y="1898"/>
                </a:lnTo>
                <a:lnTo>
                  <a:pt x="2094" y="1896"/>
                </a:lnTo>
                <a:lnTo>
                  <a:pt x="2096" y="1895"/>
                </a:lnTo>
                <a:lnTo>
                  <a:pt x="2100" y="1893"/>
                </a:lnTo>
                <a:lnTo>
                  <a:pt x="2104" y="1890"/>
                </a:lnTo>
                <a:lnTo>
                  <a:pt x="2108" y="1888"/>
                </a:lnTo>
                <a:lnTo>
                  <a:pt x="2112" y="1884"/>
                </a:lnTo>
                <a:lnTo>
                  <a:pt x="2115" y="1881"/>
                </a:lnTo>
                <a:lnTo>
                  <a:pt x="2116" y="1880"/>
                </a:lnTo>
                <a:lnTo>
                  <a:pt x="2116" y="1879"/>
                </a:lnTo>
                <a:lnTo>
                  <a:pt x="2119" y="1877"/>
                </a:lnTo>
                <a:lnTo>
                  <a:pt x="2124" y="1872"/>
                </a:lnTo>
                <a:lnTo>
                  <a:pt x="2128" y="1870"/>
                </a:lnTo>
                <a:lnTo>
                  <a:pt x="2130" y="1869"/>
                </a:lnTo>
                <a:lnTo>
                  <a:pt x="2131" y="1869"/>
                </a:lnTo>
                <a:lnTo>
                  <a:pt x="2132" y="1868"/>
                </a:lnTo>
                <a:lnTo>
                  <a:pt x="2133" y="1869"/>
                </a:lnTo>
                <a:lnTo>
                  <a:pt x="2138" y="1869"/>
                </a:lnTo>
                <a:lnTo>
                  <a:pt x="2140" y="1869"/>
                </a:lnTo>
                <a:lnTo>
                  <a:pt x="2144" y="1868"/>
                </a:lnTo>
                <a:lnTo>
                  <a:pt x="2147" y="1868"/>
                </a:lnTo>
                <a:lnTo>
                  <a:pt x="2151" y="1867"/>
                </a:lnTo>
                <a:lnTo>
                  <a:pt x="2157" y="1866"/>
                </a:lnTo>
                <a:lnTo>
                  <a:pt x="2161" y="1867"/>
                </a:lnTo>
                <a:lnTo>
                  <a:pt x="2164" y="1868"/>
                </a:lnTo>
                <a:lnTo>
                  <a:pt x="2168" y="1871"/>
                </a:lnTo>
                <a:lnTo>
                  <a:pt x="2172" y="1874"/>
                </a:lnTo>
                <a:lnTo>
                  <a:pt x="2177" y="1875"/>
                </a:lnTo>
                <a:lnTo>
                  <a:pt x="2182" y="1879"/>
                </a:lnTo>
                <a:lnTo>
                  <a:pt x="2186" y="1882"/>
                </a:lnTo>
                <a:lnTo>
                  <a:pt x="2197" y="1894"/>
                </a:lnTo>
                <a:lnTo>
                  <a:pt x="2203" y="1900"/>
                </a:lnTo>
                <a:lnTo>
                  <a:pt x="2211" y="1899"/>
                </a:lnTo>
                <a:lnTo>
                  <a:pt x="2218" y="1898"/>
                </a:lnTo>
                <a:lnTo>
                  <a:pt x="2221" y="1897"/>
                </a:lnTo>
                <a:lnTo>
                  <a:pt x="2223" y="1895"/>
                </a:lnTo>
                <a:lnTo>
                  <a:pt x="2224" y="1895"/>
                </a:lnTo>
                <a:lnTo>
                  <a:pt x="2225" y="1893"/>
                </a:lnTo>
                <a:lnTo>
                  <a:pt x="2225" y="1892"/>
                </a:lnTo>
                <a:lnTo>
                  <a:pt x="2228" y="1891"/>
                </a:lnTo>
                <a:lnTo>
                  <a:pt x="2230" y="1892"/>
                </a:lnTo>
                <a:lnTo>
                  <a:pt x="2232" y="1893"/>
                </a:lnTo>
                <a:lnTo>
                  <a:pt x="2236" y="1895"/>
                </a:lnTo>
                <a:lnTo>
                  <a:pt x="2240" y="1898"/>
                </a:lnTo>
                <a:lnTo>
                  <a:pt x="2240" y="1900"/>
                </a:lnTo>
                <a:lnTo>
                  <a:pt x="2242" y="1900"/>
                </a:lnTo>
                <a:lnTo>
                  <a:pt x="2245" y="1901"/>
                </a:lnTo>
                <a:lnTo>
                  <a:pt x="2245" y="1901"/>
                </a:lnTo>
                <a:lnTo>
                  <a:pt x="2247" y="1901"/>
                </a:lnTo>
                <a:lnTo>
                  <a:pt x="2248" y="1900"/>
                </a:lnTo>
                <a:lnTo>
                  <a:pt x="2246" y="1899"/>
                </a:lnTo>
                <a:lnTo>
                  <a:pt x="2241" y="1897"/>
                </a:lnTo>
                <a:lnTo>
                  <a:pt x="2242" y="1893"/>
                </a:lnTo>
                <a:lnTo>
                  <a:pt x="2243" y="1891"/>
                </a:lnTo>
                <a:lnTo>
                  <a:pt x="2245" y="1891"/>
                </a:lnTo>
                <a:lnTo>
                  <a:pt x="2250" y="1890"/>
                </a:lnTo>
                <a:lnTo>
                  <a:pt x="2255" y="1890"/>
                </a:lnTo>
                <a:lnTo>
                  <a:pt x="2254" y="1885"/>
                </a:lnTo>
                <a:lnTo>
                  <a:pt x="2252" y="1882"/>
                </a:lnTo>
                <a:lnTo>
                  <a:pt x="2251" y="1877"/>
                </a:lnTo>
                <a:lnTo>
                  <a:pt x="2251" y="1875"/>
                </a:lnTo>
                <a:lnTo>
                  <a:pt x="2252" y="1874"/>
                </a:lnTo>
                <a:lnTo>
                  <a:pt x="2253" y="1872"/>
                </a:lnTo>
                <a:lnTo>
                  <a:pt x="2256" y="1867"/>
                </a:lnTo>
                <a:lnTo>
                  <a:pt x="2260" y="1864"/>
                </a:lnTo>
                <a:lnTo>
                  <a:pt x="2262" y="1860"/>
                </a:lnTo>
                <a:lnTo>
                  <a:pt x="2268" y="1856"/>
                </a:lnTo>
                <a:lnTo>
                  <a:pt x="2270" y="1852"/>
                </a:lnTo>
                <a:lnTo>
                  <a:pt x="2273" y="1850"/>
                </a:lnTo>
                <a:lnTo>
                  <a:pt x="2279" y="1841"/>
                </a:lnTo>
                <a:lnTo>
                  <a:pt x="2280" y="1837"/>
                </a:lnTo>
                <a:lnTo>
                  <a:pt x="2283" y="1832"/>
                </a:lnTo>
                <a:lnTo>
                  <a:pt x="2285" y="1829"/>
                </a:lnTo>
                <a:lnTo>
                  <a:pt x="2286" y="1829"/>
                </a:lnTo>
                <a:lnTo>
                  <a:pt x="2288" y="1824"/>
                </a:lnTo>
                <a:lnTo>
                  <a:pt x="2290" y="1824"/>
                </a:lnTo>
                <a:lnTo>
                  <a:pt x="2293" y="1815"/>
                </a:lnTo>
                <a:lnTo>
                  <a:pt x="2299" y="1810"/>
                </a:lnTo>
                <a:lnTo>
                  <a:pt x="2301" y="1806"/>
                </a:lnTo>
                <a:lnTo>
                  <a:pt x="2304" y="1802"/>
                </a:lnTo>
                <a:lnTo>
                  <a:pt x="2304" y="1801"/>
                </a:lnTo>
                <a:lnTo>
                  <a:pt x="2305" y="1799"/>
                </a:lnTo>
                <a:lnTo>
                  <a:pt x="2307" y="1796"/>
                </a:lnTo>
                <a:lnTo>
                  <a:pt x="2307" y="1795"/>
                </a:lnTo>
                <a:lnTo>
                  <a:pt x="2309" y="1792"/>
                </a:lnTo>
                <a:lnTo>
                  <a:pt x="2310" y="1788"/>
                </a:lnTo>
                <a:lnTo>
                  <a:pt x="2316" y="1779"/>
                </a:lnTo>
                <a:lnTo>
                  <a:pt x="2322" y="1756"/>
                </a:lnTo>
                <a:lnTo>
                  <a:pt x="2321" y="1751"/>
                </a:lnTo>
                <a:lnTo>
                  <a:pt x="2312" y="1751"/>
                </a:lnTo>
                <a:lnTo>
                  <a:pt x="2310" y="1748"/>
                </a:lnTo>
                <a:lnTo>
                  <a:pt x="2292" y="1752"/>
                </a:lnTo>
                <a:lnTo>
                  <a:pt x="2294" y="1742"/>
                </a:lnTo>
                <a:lnTo>
                  <a:pt x="2300" y="1716"/>
                </a:lnTo>
                <a:lnTo>
                  <a:pt x="2301" y="1712"/>
                </a:lnTo>
                <a:lnTo>
                  <a:pt x="2303" y="1704"/>
                </a:lnTo>
                <a:lnTo>
                  <a:pt x="2306" y="1698"/>
                </a:lnTo>
                <a:lnTo>
                  <a:pt x="2306" y="1693"/>
                </a:lnTo>
                <a:lnTo>
                  <a:pt x="2301" y="1693"/>
                </a:lnTo>
                <a:lnTo>
                  <a:pt x="2291" y="1696"/>
                </a:lnTo>
                <a:lnTo>
                  <a:pt x="2273" y="1700"/>
                </a:lnTo>
                <a:lnTo>
                  <a:pt x="2266" y="1696"/>
                </a:lnTo>
                <a:lnTo>
                  <a:pt x="2256" y="1689"/>
                </a:lnTo>
                <a:lnTo>
                  <a:pt x="2225" y="1667"/>
                </a:lnTo>
                <a:lnTo>
                  <a:pt x="2209" y="1672"/>
                </a:lnTo>
                <a:lnTo>
                  <a:pt x="2203" y="1666"/>
                </a:lnTo>
                <a:lnTo>
                  <a:pt x="2201" y="1658"/>
                </a:lnTo>
                <a:lnTo>
                  <a:pt x="2197" y="1658"/>
                </a:lnTo>
                <a:lnTo>
                  <a:pt x="2193" y="1658"/>
                </a:lnTo>
                <a:lnTo>
                  <a:pt x="2193" y="1656"/>
                </a:lnTo>
                <a:lnTo>
                  <a:pt x="2197" y="1645"/>
                </a:lnTo>
                <a:lnTo>
                  <a:pt x="2197" y="1641"/>
                </a:lnTo>
                <a:lnTo>
                  <a:pt x="2199" y="1637"/>
                </a:lnTo>
                <a:lnTo>
                  <a:pt x="2206" y="1639"/>
                </a:lnTo>
                <a:lnTo>
                  <a:pt x="2206" y="1635"/>
                </a:lnTo>
                <a:lnTo>
                  <a:pt x="2209" y="1625"/>
                </a:lnTo>
                <a:lnTo>
                  <a:pt x="2210" y="1627"/>
                </a:lnTo>
                <a:lnTo>
                  <a:pt x="2212" y="1630"/>
                </a:lnTo>
                <a:lnTo>
                  <a:pt x="2212" y="1630"/>
                </a:lnTo>
                <a:lnTo>
                  <a:pt x="2214" y="1633"/>
                </a:lnTo>
                <a:lnTo>
                  <a:pt x="2215" y="1634"/>
                </a:lnTo>
                <a:lnTo>
                  <a:pt x="2217" y="1636"/>
                </a:lnTo>
                <a:lnTo>
                  <a:pt x="2219" y="1643"/>
                </a:lnTo>
                <a:lnTo>
                  <a:pt x="2225" y="1638"/>
                </a:lnTo>
                <a:lnTo>
                  <a:pt x="2228" y="1637"/>
                </a:lnTo>
                <a:lnTo>
                  <a:pt x="2234" y="1633"/>
                </a:lnTo>
                <a:lnTo>
                  <a:pt x="2235" y="1633"/>
                </a:lnTo>
                <a:lnTo>
                  <a:pt x="2236" y="1632"/>
                </a:lnTo>
                <a:lnTo>
                  <a:pt x="2237" y="1630"/>
                </a:lnTo>
                <a:lnTo>
                  <a:pt x="2240" y="1628"/>
                </a:lnTo>
                <a:lnTo>
                  <a:pt x="2242" y="1625"/>
                </a:lnTo>
                <a:lnTo>
                  <a:pt x="2243" y="1624"/>
                </a:lnTo>
                <a:lnTo>
                  <a:pt x="2244" y="1623"/>
                </a:lnTo>
                <a:lnTo>
                  <a:pt x="2246" y="1621"/>
                </a:lnTo>
                <a:lnTo>
                  <a:pt x="2246" y="1620"/>
                </a:lnTo>
                <a:lnTo>
                  <a:pt x="2248" y="1619"/>
                </a:lnTo>
                <a:lnTo>
                  <a:pt x="2248" y="1618"/>
                </a:lnTo>
                <a:lnTo>
                  <a:pt x="2249" y="1617"/>
                </a:lnTo>
                <a:lnTo>
                  <a:pt x="2251" y="1616"/>
                </a:lnTo>
                <a:lnTo>
                  <a:pt x="2251" y="1616"/>
                </a:lnTo>
                <a:lnTo>
                  <a:pt x="2252" y="1615"/>
                </a:lnTo>
                <a:lnTo>
                  <a:pt x="2252" y="1614"/>
                </a:lnTo>
                <a:lnTo>
                  <a:pt x="2253" y="1613"/>
                </a:lnTo>
                <a:lnTo>
                  <a:pt x="2253" y="1613"/>
                </a:lnTo>
                <a:lnTo>
                  <a:pt x="2254" y="1612"/>
                </a:lnTo>
                <a:lnTo>
                  <a:pt x="2254" y="1612"/>
                </a:lnTo>
                <a:lnTo>
                  <a:pt x="2254" y="1611"/>
                </a:lnTo>
                <a:lnTo>
                  <a:pt x="2256" y="1609"/>
                </a:lnTo>
                <a:lnTo>
                  <a:pt x="2259" y="1605"/>
                </a:lnTo>
                <a:lnTo>
                  <a:pt x="2259" y="1605"/>
                </a:lnTo>
                <a:lnTo>
                  <a:pt x="2263" y="1601"/>
                </a:lnTo>
                <a:lnTo>
                  <a:pt x="2265" y="1599"/>
                </a:lnTo>
                <a:lnTo>
                  <a:pt x="2266" y="1599"/>
                </a:lnTo>
                <a:lnTo>
                  <a:pt x="2266" y="1597"/>
                </a:lnTo>
                <a:lnTo>
                  <a:pt x="2270" y="1592"/>
                </a:lnTo>
                <a:lnTo>
                  <a:pt x="2276" y="1585"/>
                </a:lnTo>
                <a:lnTo>
                  <a:pt x="2281" y="1583"/>
                </a:lnTo>
                <a:lnTo>
                  <a:pt x="2284" y="1580"/>
                </a:lnTo>
                <a:lnTo>
                  <a:pt x="2288" y="1574"/>
                </a:lnTo>
                <a:lnTo>
                  <a:pt x="2292" y="1572"/>
                </a:lnTo>
                <a:lnTo>
                  <a:pt x="2294" y="1571"/>
                </a:lnTo>
                <a:lnTo>
                  <a:pt x="2295" y="1569"/>
                </a:lnTo>
                <a:lnTo>
                  <a:pt x="2296" y="1566"/>
                </a:lnTo>
                <a:lnTo>
                  <a:pt x="2296" y="1562"/>
                </a:lnTo>
                <a:lnTo>
                  <a:pt x="2296" y="1559"/>
                </a:lnTo>
                <a:lnTo>
                  <a:pt x="2299" y="1555"/>
                </a:lnTo>
                <a:lnTo>
                  <a:pt x="2297" y="1554"/>
                </a:lnTo>
                <a:lnTo>
                  <a:pt x="2296" y="1553"/>
                </a:lnTo>
                <a:lnTo>
                  <a:pt x="2297" y="1551"/>
                </a:lnTo>
                <a:lnTo>
                  <a:pt x="2299" y="1549"/>
                </a:lnTo>
                <a:lnTo>
                  <a:pt x="2299" y="1546"/>
                </a:lnTo>
                <a:lnTo>
                  <a:pt x="2301" y="1543"/>
                </a:lnTo>
                <a:lnTo>
                  <a:pt x="2306" y="1541"/>
                </a:lnTo>
                <a:lnTo>
                  <a:pt x="2307" y="1541"/>
                </a:lnTo>
                <a:lnTo>
                  <a:pt x="2308" y="1543"/>
                </a:lnTo>
                <a:lnTo>
                  <a:pt x="2306" y="1549"/>
                </a:lnTo>
                <a:lnTo>
                  <a:pt x="2304" y="1549"/>
                </a:lnTo>
                <a:lnTo>
                  <a:pt x="2303" y="1552"/>
                </a:lnTo>
                <a:lnTo>
                  <a:pt x="2302" y="1555"/>
                </a:lnTo>
                <a:lnTo>
                  <a:pt x="2302" y="1557"/>
                </a:lnTo>
                <a:lnTo>
                  <a:pt x="2303" y="1558"/>
                </a:lnTo>
                <a:lnTo>
                  <a:pt x="2305" y="1560"/>
                </a:lnTo>
                <a:lnTo>
                  <a:pt x="2310" y="1558"/>
                </a:lnTo>
                <a:lnTo>
                  <a:pt x="2313" y="1556"/>
                </a:lnTo>
                <a:lnTo>
                  <a:pt x="2314" y="1554"/>
                </a:lnTo>
                <a:lnTo>
                  <a:pt x="2315" y="1553"/>
                </a:lnTo>
                <a:lnTo>
                  <a:pt x="2318" y="1552"/>
                </a:lnTo>
                <a:lnTo>
                  <a:pt x="2320" y="1548"/>
                </a:lnTo>
                <a:lnTo>
                  <a:pt x="2322" y="1544"/>
                </a:lnTo>
                <a:lnTo>
                  <a:pt x="2324" y="1540"/>
                </a:lnTo>
                <a:lnTo>
                  <a:pt x="2327" y="1537"/>
                </a:lnTo>
                <a:lnTo>
                  <a:pt x="2328" y="1535"/>
                </a:lnTo>
                <a:lnTo>
                  <a:pt x="2330" y="1531"/>
                </a:lnTo>
                <a:lnTo>
                  <a:pt x="2332" y="1526"/>
                </a:lnTo>
                <a:lnTo>
                  <a:pt x="2333" y="1524"/>
                </a:lnTo>
                <a:lnTo>
                  <a:pt x="2338" y="1520"/>
                </a:lnTo>
                <a:lnTo>
                  <a:pt x="2339" y="1520"/>
                </a:lnTo>
                <a:lnTo>
                  <a:pt x="2340" y="1520"/>
                </a:lnTo>
                <a:lnTo>
                  <a:pt x="2343" y="1521"/>
                </a:lnTo>
                <a:lnTo>
                  <a:pt x="2340" y="1520"/>
                </a:lnTo>
                <a:lnTo>
                  <a:pt x="2343" y="1521"/>
                </a:lnTo>
                <a:lnTo>
                  <a:pt x="2346" y="1521"/>
                </a:lnTo>
                <a:lnTo>
                  <a:pt x="2348" y="1521"/>
                </a:lnTo>
                <a:lnTo>
                  <a:pt x="2357" y="1518"/>
                </a:lnTo>
                <a:lnTo>
                  <a:pt x="2365" y="1510"/>
                </a:lnTo>
                <a:lnTo>
                  <a:pt x="2372" y="1498"/>
                </a:lnTo>
                <a:lnTo>
                  <a:pt x="2374" y="1495"/>
                </a:lnTo>
                <a:lnTo>
                  <a:pt x="2380" y="1493"/>
                </a:lnTo>
                <a:lnTo>
                  <a:pt x="2384" y="1494"/>
                </a:lnTo>
                <a:lnTo>
                  <a:pt x="2387" y="1494"/>
                </a:lnTo>
                <a:lnTo>
                  <a:pt x="2390" y="1493"/>
                </a:lnTo>
                <a:lnTo>
                  <a:pt x="2394" y="1491"/>
                </a:lnTo>
                <a:lnTo>
                  <a:pt x="2398" y="1487"/>
                </a:lnTo>
                <a:lnTo>
                  <a:pt x="2398" y="1486"/>
                </a:lnTo>
                <a:lnTo>
                  <a:pt x="2399" y="1484"/>
                </a:lnTo>
                <a:lnTo>
                  <a:pt x="2403" y="1477"/>
                </a:lnTo>
                <a:lnTo>
                  <a:pt x="2406" y="1479"/>
                </a:lnTo>
                <a:lnTo>
                  <a:pt x="2410" y="1476"/>
                </a:lnTo>
                <a:lnTo>
                  <a:pt x="2414" y="1470"/>
                </a:lnTo>
                <a:lnTo>
                  <a:pt x="2418" y="1464"/>
                </a:lnTo>
                <a:lnTo>
                  <a:pt x="2422" y="1462"/>
                </a:lnTo>
                <a:lnTo>
                  <a:pt x="2422" y="1461"/>
                </a:lnTo>
                <a:lnTo>
                  <a:pt x="2424" y="1459"/>
                </a:lnTo>
                <a:lnTo>
                  <a:pt x="2428" y="1456"/>
                </a:lnTo>
                <a:lnTo>
                  <a:pt x="2429" y="1455"/>
                </a:lnTo>
                <a:lnTo>
                  <a:pt x="2430" y="1455"/>
                </a:lnTo>
                <a:lnTo>
                  <a:pt x="2431" y="1455"/>
                </a:lnTo>
                <a:lnTo>
                  <a:pt x="2435" y="1453"/>
                </a:lnTo>
                <a:lnTo>
                  <a:pt x="2437" y="1452"/>
                </a:lnTo>
                <a:lnTo>
                  <a:pt x="2439" y="1449"/>
                </a:lnTo>
                <a:lnTo>
                  <a:pt x="2439" y="1448"/>
                </a:lnTo>
                <a:lnTo>
                  <a:pt x="2442" y="1442"/>
                </a:lnTo>
                <a:lnTo>
                  <a:pt x="2441" y="1442"/>
                </a:lnTo>
                <a:lnTo>
                  <a:pt x="2442" y="1439"/>
                </a:lnTo>
                <a:lnTo>
                  <a:pt x="2445" y="1436"/>
                </a:lnTo>
                <a:lnTo>
                  <a:pt x="2451" y="1434"/>
                </a:lnTo>
                <a:lnTo>
                  <a:pt x="2457" y="1428"/>
                </a:lnTo>
                <a:lnTo>
                  <a:pt x="2466" y="1427"/>
                </a:lnTo>
                <a:lnTo>
                  <a:pt x="2467" y="1428"/>
                </a:lnTo>
                <a:lnTo>
                  <a:pt x="2468" y="1429"/>
                </a:lnTo>
                <a:lnTo>
                  <a:pt x="2472" y="1437"/>
                </a:lnTo>
                <a:lnTo>
                  <a:pt x="2473" y="1439"/>
                </a:lnTo>
                <a:lnTo>
                  <a:pt x="2477" y="1440"/>
                </a:lnTo>
                <a:lnTo>
                  <a:pt x="2481" y="1442"/>
                </a:lnTo>
                <a:lnTo>
                  <a:pt x="2484" y="1441"/>
                </a:lnTo>
                <a:lnTo>
                  <a:pt x="2489" y="1439"/>
                </a:lnTo>
                <a:lnTo>
                  <a:pt x="2490" y="1439"/>
                </a:lnTo>
                <a:lnTo>
                  <a:pt x="2493" y="1437"/>
                </a:lnTo>
                <a:lnTo>
                  <a:pt x="2518" y="1450"/>
                </a:lnTo>
                <a:lnTo>
                  <a:pt x="2520" y="1448"/>
                </a:lnTo>
                <a:lnTo>
                  <a:pt x="2521" y="1448"/>
                </a:lnTo>
                <a:lnTo>
                  <a:pt x="2523" y="1448"/>
                </a:lnTo>
                <a:lnTo>
                  <a:pt x="2525" y="1447"/>
                </a:lnTo>
                <a:lnTo>
                  <a:pt x="2527" y="1445"/>
                </a:lnTo>
                <a:lnTo>
                  <a:pt x="2529" y="1443"/>
                </a:lnTo>
                <a:lnTo>
                  <a:pt x="2530" y="1442"/>
                </a:lnTo>
                <a:lnTo>
                  <a:pt x="2532" y="1442"/>
                </a:lnTo>
                <a:lnTo>
                  <a:pt x="2534" y="1440"/>
                </a:lnTo>
                <a:lnTo>
                  <a:pt x="2536" y="1440"/>
                </a:lnTo>
                <a:lnTo>
                  <a:pt x="2538" y="1436"/>
                </a:lnTo>
                <a:lnTo>
                  <a:pt x="2538" y="1434"/>
                </a:lnTo>
                <a:lnTo>
                  <a:pt x="2540" y="1432"/>
                </a:lnTo>
                <a:lnTo>
                  <a:pt x="2542" y="1430"/>
                </a:lnTo>
                <a:lnTo>
                  <a:pt x="2543" y="1427"/>
                </a:lnTo>
                <a:lnTo>
                  <a:pt x="2545" y="1429"/>
                </a:lnTo>
                <a:lnTo>
                  <a:pt x="2546" y="1430"/>
                </a:lnTo>
                <a:lnTo>
                  <a:pt x="2548" y="1429"/>
                </a:lnTo>
                <a:lnTo>
                  <a:pt x="2557" y="1425"/>
                </a:lnTo>
                <a:lnTo>
                  <a:pt x="2559" y="1424"/>
                </a:lnTo>
                <a:lnTo>
                  <a:pt x="2560" y="1422"/>
                </a:lnTo>
                <a:lnTo>
                  <a:pt x="2560" y="1420"/>
                </a:lnTo>
                <a:lnTo>
                  <a:pt x="2561" y="1420"/>
                </a:lnTo>
                <a:lnTo>
                  <a:pt x="2562" y="1420"/>
                </a:lnTo>
                <a:lnTo>
                  <a:pt x="2562" y="1420"/>
                </a:lnTo>
                <a:lnTo>
                  <a:pt x="2565" y="1422"/>
                </a:lnTo>
                <a:lnTo>
                  <a:pt x="2568" y="1425"/>
                </a:lnTo>
                <a:lnTo>
                  <a:pt x="2571" y="1426"/>
                </a:lnTo>
                <a:lnTo>
                  <a:pt x="2572" y="1425"/>
                </a:lnTo>
                <a:lnTo>
                  <a:pt x="2573" y="1426"/>
                </a:lnTo>
                <a:lnTo>
                  <a:pt x="2574" y="1425"/>
                </a:lnTo>
                <a:lnTo>
                  <a:pt x="2575" y="1425"/>
                </a:lnTo>
                <a:lnTo>
                  <a:pt x="2575" y="1424"/>
                </a:lnTo>
                <a:lnTo>
                  <a:pt x="2574" y="1422"/>
                </a:lnTo>
                <a:lnTo>
                  <a:pt x="2576" y="1422"/>
                </a:lnTo>
                <a:lnTo>
                  <a:pt x="2576" y="1421"/>
                </a:lnTo>
                <a:lnTo>
                  <a:pt x="2578" y="1420"/>
                </a:lnTo>
                <a:lnTo>
                  <a:pt x="2579" y="1420"/>
                </a:lnTo>
                <a:lnTo>
                  <a:pt x="2579" y="1422"/>
                </a:lnTo>
                <a:lnTo>
                  <a:pt x="2579" y="1425"/>
                </a:lnTo>
                <a:lnTo>
                  <a:pt x="2582" y="1427"/>
                </a:lnTo>
                <a:lnTo>
                  <a:pt x="2583" y="1428"/>
                </a:lnTo>
                <a:lnTo>
                  <a:pt x="2585" y="1428"/>
                </a:lnTo>
                <a:lnTo>
                  <a:pt x="2598" y="1420"/>
                </a:lnTo>
                <a:lnTo>
                  <a:pt x="2599" y="1415"/>
                </a:lnTo>
                <a:lnTo>
                  <a:pt x="2604" y="1411"/>
                </a:lnTo>
                <a:lnTo>
                  <a:pt x="2607" y="1408"/>
                </a:lnTo>
                <a:lnTo>
                  <a:pt x="2611" y="1404"/>
                </a:lnTo>
                <a:lnTo>
                  <a:pt x="2613" y="1402"/>
                </a:lnTo>
                <a:lnTo>
                  <a:pt x="2613" y="1400"/>
                </a:lnTo>
                <a:lnTo>
                  <a:pt x="2612" y="1397"/>
                </a:lnTo>
                <a:lnTo>
                  <a:pt x="2613" y="1397"/>
                </a:lnTo>
                <a:lnTo>
                  <a:pt x="2614" y="1396"/>
                </a:lnTo>
                <a:lnTo>
                  <a:pt x="2618" y="1395"/>
                </a:lnTo>
                <a:lnTo>
                  <a:pt x="2619" y="1394"/>
                </a:lnTo>
                <a:lnTo>
                  <a:pt x="2620" y="1391"/>
                </a:lnTo>
                <a:lnTo>
                  <a:pt x="2622" y="1392"/>
                </a:lnTo>
                <a:lnTo>
                  <a:pt x="2622" y="1391"/>
                </a:lnTo>
                <a:lnTo>
                  <a:pt x="2621" y="1389"/>
                </a:lnTo>
                <a:lnTo>
                  <a:pt x="2621" y="1387"/>
                </a:lnTo>
                <a:lnTo>
                  <a:pt x="2621" y="1386"/>
                </a:lnTo>
                <a:lnTo>
                  <a:pt x="2621" y="1384"/>
                </a:lnTo>
                <a:lnTo>
                  <a:pt x="2620" y="1377"/>
                </a:lnTo>
                <a:lnTo>
                  <a:pt x="2620" y="1375"/>
                </a:lnTo>
                <a:lnTo>
                  <a:pt x="2619" y="1371"/>
                </a:lnTo>
                <a:lnTo>
                  <a:pt x="2621" y="1365"/>
                </a:lnTo>
                <a:lnTo>
                  <a:pt x="2622" y="1361"/>
                </a:lnTo>
                <a:lnTo>
                  <a:pt x="2624" y="1359"/>
                </a:lnTo>
                <a:lnTo>
                  <a:pt x="2626" y="1349"/>
                </a:lnTo>
                <a:lnTo>
                  <a:pt x="2627" y="1347"/>
                </a:lnTo>
                <a:lnTo>
                  <a:pt x="2632" y="1335"/>
                </a:lnTo>
                <a:lnTo>
                  <a:pt x="2633" y="1333"/>
                </a:lnTo>
                <a:lnTo>
                  <a:pt x="2652" y="1324"/>
                </a:lnTo>
                <a:lnTo>
                  <a:pt x="2655" y="1322"/>
                </a:lnTo>
                <a:lnTo>
                  <a:pt x="2659" y="1318"/>
                </a:lnTo>
                <a:lnTo>
                  <a:pt x="2661" y="1317"/>
                </a:lnTo>
                <a:lnTo>
                  <a:pt x="2657" y="1309"/>
                </a:lnTo>
                <a:lnTo>
                  <a:pt x="2656" y="1306"/>
                </a:lnTo>
                <a:lnTo>
                  <a:pt x="2652" y="1299"/>
                </a:lnTo>
                <a:lnTo>
                  <a:pt x="2647" y="1285"/>
                </a:lnTo>
                <a:lnTo>
                  <a:pt x="2645" y="1282"/>
                </a:lnTo>
                <a:lnTo>
                  <a:pt x="2644" y="1280"/>
                </a:lnTo>
                <a:lnTo>
                  <a:pt x="2640" y="1277"/>
                </a:lnTo>
                <a:lnTo>
                  <a:pt x="2638" y="1276"/>
                </a:lnTo>
                <a:lnTo>
                  <a:pt x="2634" y="1274"/>
                </a:lnTo>
                <a:lnTo>
                  <a:pt x="2624" y="1271"/>
                </a:lnTo>
                <a:lnTo>
                  <a:pt x="2622" y="1269"/>
                </a:lnTo>
                <a:lnTo>
                  <a:pt x="2620" y="1266"/>
                </a:lnTo>
                <a:lnTo>
                  <a:pt x="2618" y="1257"/>
                </a:lnTo>
                <a:lnTo>
                  <a:pt x="2614" y="1246"/>
                </a:lnTo>
                <a:lnTo>
                  <a:pt x="2599" y="1221"/>
                </a:lnTo>
                <a:lnTo>
                  <a:pt x="2593" y="1210"/>
                </a:lnTo>
                <a:lnTo>
                  <a:pt x="2589" y="1204"/>
                </a:lnTo>
                <a:lnTo>
                  <a:pt x="2585" y="1199"/>
                </a:lnTo>
                <a:lnTo>
                  <a:pt x="2582" y="1192"/>
                </a:lnTo>
                <a:lnTo>
                  <a:pt x="2582" y="1184"/>
                </a:lnTo>
                <a:lnTo>
                  <a:pt x="2584" y="1174"/>
                </a:lnTo>
                <a:lnTo>
                  <a:pt x="2585" y="1172"/>
                </a:lnTo>
                <a:lnTo>
                  <a:pt x="2588" y="1164"/>
                </a:lnTo>
                <a:lnTo>
                  <a:pt x="2589" y="1160"/>
                </a:lnTo>
                <a:lnTo>
                  <a:pt x="2590" y="1158"/>
                </a:lnTo>
                <a:lnTo>
                  <a:pt x="2590" y="1158"/>
                </a:lnTo>
                <a:lnTo>
                  <a:pt x="2594" y="1147"/>
                </a:lnTo>
                <a:lnTo>
                  <a:pt x="2596" y="1143"/>
                </a:lnTo>
                <a:lnTo>
                  <a:pt x="2596" y="1139"/>
                </a:lnTo>
                <a:lnTo>
                  <a:pt x="2596" y="1134"/>
                </a:lnTo>
                <a:lnTo>
                  <a:pt x="2596" y="1133"/>
                </a:lnTo>
                <a:lnTo>
                  <a:pt x="2596" y="1132"/>
                </a:lnTo>
                <a:lnTo>
                  <a:pt x="2595" y="1130"/>
                </a:lnTo>
                <a:lnTo>
                  <a:pt x="2594" y="1129"/>
                </a:lnTo>
                <a:lnTo>
                  <a:pt x="2594" y="1128"/>
                </a:lnTo>
                <a:lnTo>
                  <a:pt x="2593" y="1128"/>
                </a:lnTo>
                <a:lnTo>
                  <a:pt x="2593" y="1126"/>
                </a:lnTo>
                <a:lnTo>
                  <a:pt x="2593" y="1125"/>
                </a:lnTo>
                <a:lnTo>
                  <a:pt x="2593" y="1125"/>
                </a:lnTo>
                <a:lnTo>
                  <a:pt x="2593" y="1124"/>
                </a:lnTo>
                <a:lnTo>
                  <a:pt x="2593" y="1124"/>
                </a:lnTo>
                <a:lnTo>
                  <a:pt x="2594" y="1122"/>
                </a:lnTo>
                <a:lnTo>
                  <a:pt x="2649" y="1037"/>
                </a:lnTo>
                <a:lnTo>
                  <a:pt x="2651" y="1034"/>
                </a:lnTo>
                <a:lnTo>
                  <a:pt x="2653" y="1034"/>
                </a:lnTo>
                <a:lnTo>
                  <a:pt x="2655" y="1034"/>
                </a:lnTo>
                <a:lnTo>
                  <a:pt x="2667" y="1038"/>
                </a:lnTo>
                <a:lnTo>
                  <a:pt x="2669" y="1034"/>
                </a:lnTo>
                <a:lnTo>
                  <a:pt x="2679" y="1038"/>
                </a:lnTo>
                <a:lnTo>
                  <a:pt x="2683" y="1032"/>
                </a:lnTo>
                <a:lnTo>
                  <a:pt x="2686" y="1014"/>
                </a:lnTo>
                <a:lnTo>
                  <a:pt x="2687" y="1014"/>
                </a:lnTo>
                <a:lnTo>
                  <a:pt x="2687" y="1012"/>
                </a:lnTo>
                <a:lnTo>
                  <a:pt x="2683" y="1011"/>
                </a:lnTo>
                <a:lnTo>
                  <a:pt x="2663" y="1002"/>
                </a:lnTo>
                <a:lnTo>
                  <a:pt x="2666" y="993"/>
                </a:lnTo>
                <a:lnTo>
                  <a:pt x="2673" y="949"/>
                </a:lnTo>
                <a:lnTo>
                  <a:pt x="2645" y="944"/>
                </a:lnTo>
                <a:lnTo>
                  <a:pt x="2644" y="944"/>
                </a:lnTo>
                <a:lnTo>
                  <a:pt x="2630" y="942"/>
                </a:lnTo>
                <a:lnTo>
                  <a:pt x="2623" y="941"/>
                </a:lnTo>
                <a:lnTo>
                  <a:pt x="2614" y="939"/>
                </a:lnTo>
                <a:lnTo>
                  <a:pt x="2607" y="937"/>
                </a:lnTo>
                <a:lnTo>
                  <a:pt x="2599" y="935"/>
                </a:lnTo>
                <a:lnTo>
                  <a:pt x="2592" y="932"/>
                </a:lnTo>
                <a:lnTo>
                  <a:pt x="2588" y="931"/>
                </a:lnTo>
                <a:lnTo>
                  <a:pt x="2580" y="928"/>
                </a:lnTo>
                <a:lnTo>
                  <a:pt x="2576" y="925"/>
                </a:lnTo>
                <a:lnTo>
                  <a:pt x="2571" y="923"/>
                </a:lnTo>
                <a:lnTo>
                  <a:pt x="2557" y="915"/>
                </a:lnTo>
                <a:lnTo>
                  <a:pt x="2550" y="910"/>
                </a:lnTo>
                <a:lnTo>
                  <a:pt x="2542" y="904"/>
                </a:lnTo>
                <a:lnTo>
                  <a:pt x="2531" y="894"/>
                </a:lnTo>
                <a:lnTo>
                  <a:pt x="2533" y="891"/>
                </a:lnTo>
                <a:lnTo>
                  <a:pt x="2543" y="900"/>
                </a:lnTo>
                <a:lnTo>
                  <a:pt x="2553" y="907"/>
                </a:lnTo>
                <a:lnTo>
                  <a:pt x="2562" y="913"/>
                </a:lnTo>
                <a:lnTo>
                  <a:pt x="2574" y="920"/>
                </a:lnTo>
                <a:lnTo>
                  <a:pt x="2594" y="930"/>
                </a:lnTo>
                <a:lnTo>
                  <a:pt x="2611" y="934"/>
                </a:lnTo>
                <a:lnTo>
                  <a:pt x="2619" y="936"/>
                </a:lnTo>
                <a:lnTo>
                  <a:pt x="2627" y="937"/>
                </a:lnTo>
                <a:lnTo>
                  <a:pt x="2636" y="939"/>
                </a:lnTo>
                <a:lnTo>
                  <a:pt x="2647" y="941"/>
                </a:lnTo>
                <a:lnTo>
                  <a:pt x="2655" y="942"/>
                </a:lnTo>
                <a:lnTo>
                  <a:pt x="2656" y="938"/>
                </a:lnTo>
                <a:lnTo>
                  <a:pt x="2677" y="941"/>
                </a:lnTo>
                <a:lnTo>
                  <a:pt x="2687" y="942"/>
                </a:lnTo>
                <a:lnTo>
                  <a:pt x="2688" y="941"/>
                </a:lnTo>
                <a:lnTo>
                  <a:pt x="2697" y="942"/>
                </a:lnTo>
                <a:lnTo>
                  <a:pt x="2697" y="942"/>
                </a:lnTo>
                <a:lnTo>
                  <a:pt x="2701" y="917"/>
                </a:lnTo>
                <a:lnTo>
                  <a:pt x="2700" y="917"/>
                </a:lnTo>
                <a:lnTo>
                  <a:pt x="2703" y="896"/>
                </a:lnTo>
                <a:lnTo>
                  <a:pt x="2704" y="895"/>
                </a:lnTo>
                <a:lnTo>
                  <a:pt x="2708" y="867"/>
                </a:lnTo>
                <a:lnTo>
                  <a:pt x="2708" y="867"/>
                </a:lnTo>
                <a:lnTo>
                  <a:pt x="2720" y="857"/>
                </a:lnTo>
                <a:lnTo>
                  <a:pt x="2765" y="818"/>
                </a:lnTo>
                <a:lnTo>
                  <a:pt x="2817" y="816"/>
                </a:lnTo>
                <a:lnTo>
                  <a:pt x="2807" y="858"/>
                </a:lnTo>
                <a:lnTo>
                  <a:pt x="2806" y="861"/>
                </a:lnTo>
                <a:lnTo>
                  <a:pt x="2806" y="864"/>
                </a:lnTo>
                <a:lnTo>
                  <a:pt x="2801" y="888"/>
                </a:lnTo>
                <a:lnTo>
                  <a:pt x="2802" y="888"/>
                </a:lnTo>
                <a:lnTo>
                  <a:pt x="2849" y="895"/>
                </a:lnTo>
                <a:lnTo>
                  <a:pt x="2850" y="894"/>
                </a:lnTo>
                <a:lnTo>
                  <a:pt x="2857" y="881"/>
                </a:lnTo>
                <a:lnTo>
                  <a:pt x="2858" y="878"/>
                </a:lnTo>
                <a:lnTo>
                  <a:pt x="2860" y="873"/>
                </a:lnTo>
                <a:lnTo>
                  <a:pt x="2857" y="870"/>
                </a:lnTo>
                <a:lnTo>
                  <a:pt x="2828" y="865"/>
                </a:lnTo>
                <a:lnTo>
                  <a:pt x="2808" y="863"/>
                </a:lnTo>
                <a:lnTo>
                  <a:pt x="2809" y="858"/>
                </a:lnTo>
                <a:lnTo>
                  <a:pt x="2822" y="804"/>
                </a:lnTo>
                <a:lnTo>
                  <a:pt x="2824" y="796"/>
                </a:lnTo>
                <a:lnTo>
                  <a:pt x="2821" y="796"/>
                </a:lnTo>
                <a:lnTo>
                  <a:pt x="2804" y="793"/>
                </a:lnTo>
                <a:lnTo>
                  <a:pt x="2802" y="793"/>
                </a:lnTo>
                <a:lnTo>
                  <a:pt x="2800" y="792"/>
                </a:lnTo>
                <a:lnTo>
                  <a:pt x="2815" y="756"/>
                </a:lnTo>
                <a:lnTo>
                  <a:pt x="2818" y="749"/>
                </a:lnTo>
                <a:lnTo>
                  <a:pt x="2813" y="751"/>
                </a:lnTo>
                <a:lnTo>
                  <a:pt x="2809" y="752"/>
                </a:lnTo>
                <a:lnTo>
                  <a:pt x="2805" y="744"/>
                </a:lnTo>
                <a:lnTo>
                  <a:pt x="2795" y="732"/>
                </a:lnTo>
                <a:lnTo>
                  <a:pt x="2790" y="728"/>
                </a:lnTo>
                <a:lnTo>
                  <a:pt x="2784" y="725"/>
                </a:lnTo>
                <a:lnTo>
                  <a:pt x="2763" y="718"/>
                </a:lnTo>
                <a:lnTo>
                  <a:pt x="2760" y="716"/>
                </a:lnTo>
                <a:lnTo>
                  <a:pt x="2756" y="714"/>
                </a:lnTo>
                <a:lnTo>
                  <a:pt x="2753" y="713"/>
                </a:lnTo>
                <a:lnTo>
                  <a:pt x="2747" y="712"/>
                </a:lnTo>
                <a:lnTo>
                  <a:pt x="2732" y="710"/>
                </a:lnTo>
                <a:lnTo>
                  <a:pt x="2731" y="710"/>
                </a:lnTo>
                <a:lnTo>
                  <a:pt x="2729" y="709"/>
                </a:lnTo>
                <a:lnTo>
                  <a:pt x="2720" y="707"/>
                </a:lnTo>
                <a:lnTo>
                  <a:pt x="2714" y="705"/>
                </a:lnTo>
                <a:lnTo>
                  <a:pt x="2700" y="709"/>
                </a:lnTo>
                <a:lnTo>
                  <a:pt x="2693" y="708"/>
                </a:lnTo>
                <a:lnTo>
                  <a:pt x="2686" y="706"/>
                </a:lnTo>
                <a:lnTo>
                  <a:pt x="2678" y="704"/>
                </a:lnTo>
                <a:lnTo>
                  <a:pt x="2653" y="699"/>
                </a:lnTo>
                <a:lnTo>
                  <a:pt x="2652" y="699"/>
                </a:lnTo>
                <a:lnTo>
                  <a:pt x="2647" y="697"/>
                </a:lnTo>
                <a:lnTo>
                  <a:pt x="2640" y="695"/>
                </a:lnTo>
                <a:lnTo>
                  <a:pt x="2633" y="690"/>
                </a:lnTo>
                <a:lnTo>
                  <a:pt x="2632" y="685"/>
                </a:lnTo>
                <a:lnTo>
                  <a:pt x="2625" y="684"/>
                </a:lnTo>
                <a:lnTo>
                  <a:pt x="2621" y="684"/>
                </a:lnTo>
                <a:lnTo>
                  <a:pt x="2613" y="686"/>
                </a:lnTo>
                <a:lnTo>
                  <a:pt x="2607" y="689"/>
                </a:lnTo>
                <a:lnTo>
                  <a:pt x="2598" y="687"/>
                </a:lnTo>
                <a:lnTo>
                  <a:pt x="2595" y="687"/>
                </a:lnTo>
                <a:lnTo>
                  <a:pt x="2574" y="683"/>
                </a:lnTo>
                <a:lnTo>
                  <a:pt x="2515" y="616"/>
                </a:lnTo>
                <a:lnTo>
                  <a:pt x="2515" y="615"/>
                </a:lnTo>
                <a:lnTo>
                  <a:pt x="2498" y="596"/>
                </a:lnTo>
                <a:lnTo>
                  <a:pt x="2489" y="577"/>
                </a:lnTo>
                <a:lnTo>
                  <a:pt x="2489" y="574"/>
                </a:lnTo>
                <a:lnTo>
                  <a:pt x="2481" y="560"/>
                </a:lnTo>
                <a:lnTo>
                  <a:pt x="2473" y="543"/>
                </a:lnTo>
                <a:lnTo>
                  <a:pt x="2473" y="541"/>
                </a:lnTo>
                <a:lnTo>
                  <a:pt x="2472" y="541"/>
                </a:lnTo>
                <a:lnTo>
                  <a:pt x="2459" y="513"/>
                </a:lnTo>
                <a:lnTo>
                  <a:pt x="2457" y="506"/>
                </a:lnTo>
                <a:lnTo>
                  <a:pt x="2447" y="504"/>
                </a:lnTo>
                <a:lnTo>
                  <a:pt x="2439" y="504"/>
                </a:lnTo>
                <a:lnTo>
                  <a:pt x="2434" y="505"/>
                </a:lnTo>
                <a:lnTo>
                  <a:pt x="2418" y="501"/>
                </a:lnTo>
                <a:lnTo>
                  <a:pt x="2385" y="480"/>
                </a:lnTo>
                <a:lnTo>
                  <a:pt x="2374" y="473"/>
                </a:lnTo>
                <a:lnTo>
                  <a:pt x="2366" y="468"/>
                </a:lnTo>
                <a:lnTo>
                  <a:pt x="2358" y="461"/>
                </a:lnTo>
                <a:lnTo>
                  <a:pt x="2348" y="454"/>
                </a:lnTo>
                <a:lnTo>
                  <a:pt x="2346" y="452"/>
                </a:lnTo>
                <a:lnTo>
                  <a:pt x="2337" y="443"/>
                </a:lnTo>
                <a:lnTo>
                  <a:pt x="2332" y="439"/>
                </a:lnTo>
                <a:lnTo>
                  <a:pt x="2327" y="428"/>
                </a:lnTo>
                <a:lnTo>
                  <a:pt x="2307" y="428"/>
                </a:lnTo>
                <a:lnTo>
                  <a:pt x="2321" y="457"/>
                </a:lnTo>
                <a:lnTo>
                  <a:pt x="2330" y="478"/>
                </a:lnTo>
                <a:lnTo>
                  <a:pt x="2334" y="485"/>
                </a:lnTo>
                <a:lnTo>
                  <a:pt x="2337" y="495"/>
                </a:lnTo>
                <a:lnTo>
                  <a:pt x="2337" y="496"/>
                </a:lnTo>
                <a:lnTo>
                  <a:pt x="2338" y="501"/>
                </a:lnTo>
                <a:lnTo>
                  <a:pt x="2339" y="508"/>
                </a:lnTo>
                <a:lnTo>
                  <a:pt x="2340" y="515"/>
                </a:lnTo>
                <a:lnTo>
                  <a:pt x="2341" y="532"/>
                </a:lnTo>
                <a:lnTo>
                  <a:pt x="2344" y="543"/>
                </a:lnTo>
                <a:lnTo>
                  <a:pt x="2345" y="548"/>
                </a:lnTo>
                <a:lnTo>
                  <a:pt x="2353" y="549"/>
                </a:lnTo>
                <a:lnTo>
                  <a:pt x="2362" y="551"/>
                </a:lnTo>
                <a:lnTo>
                  <a:pt x="2364" y="566"/>
                </a:lnTo>
                <a:lnTo>
                  <a:pt x="2365" y="582"/>
                </a:lnTo>
                <a:lnTo>
                  <a:pt x="2365" y="588"/>
                </a:lnTo>
                <a:lnTo>
                  <a:pt x="2364" y="594"/>
                </a:lnTo>
                <a:lnTo>
                  <a:pt x="2362" y="613"/>
                </a:lnTo>
                <a:lnTo>
                  <a:pt x="2357" y="625"/>
                </a:lnTo>
                <a:lnTo>
                  <a:pt x="2343" y="624"/>
                </a:lnTo>
                <a:lnTo>
                  <a:pt x="2330" y="624"/>
                </a:lnTo>
                <a:lnTo>
                  <a:pt x="2327" y="623"/>
                </a:lnTo>
                <a:lnTo>
                  <a:pt x="2317" y="622"/>
                </a:lnTo>
                <a:lnTo>
                  <a:pt x="2301" y="618"/>
                </a:lnTo>
                <a:lnTo>
                  <a:pt x="2302" y="614"/>
                </a:lnTo>
                <a:lnTo>
                  <a:pt x="2304" y="600"/>
                </a:lnTo>
                <a:lnTo>
                  <a:pt x="2301" y="588"/>
                </a:lnTo>
                <a:lnTo>
                  <a:pt x="2295" y="572"/>
                </a:lnTo>
                <a:lnTo>
                  <a:pt x="2295" y="571"/>
                </a:lnTo>
                <a:lnTo>
                  <a:pt x="2294" y="549"/>
                </a:lnTo>
                <a:lnTo>
                  <a:pt x="2293" y="543"/>
                </a:lnTo>
                <a:lnTo>
                  <a:pt x="2293" y="541"/>
                </a:lnTo>
                <a:lnTo>
                  <a:pt x="2289" y="524"/>
                </a:lnTo>
                <a:lnTo>
                  <a:pt x="2285" y="515"/>
                </a:lnTo>
                <a:lnTo>
                  <a:pt x="2283" y="510"/>
                </a:lnTo>
                <a:lnTo>
                  <a:pt x="2277" y="493"/>
                </a:lnTo>
                <a:lnTo>
                  <a:pt x="2276" y="490"/>
                </a:lnTo>
                <a:lnTo>
                  <a:pt x="2273" y="490"/>
                </a:lnTo>
                <a:lnTo>
                  <a:pt x="2274" y="487"/>
                </a:lnTo>
                <a:lnTo>
                  <a:pt x="2273" y="487"/>
                </a:lnTo>
                <a:lnTo>
                  <a:pt x="2262" y="485"/>
                </a:lnTo>
                <a:lnTo>
                  <a:pt x="2248" y="482"/>
                </a:lnTo>
                <a:lnTo>
                  <a:pt x="2234" y="480"/>
                </a:lnTo>
                <a:lnTo>
                  <a:pt x="2225" y="476"/>
                </a:lnTo>
                <a:lnTo>
                  <a:pt x="2212" y="476"/>
                </a:lnTo>
                <a:lnTo>
                  <a:pt x="2195" y="474"/>
                </a:lnTo>
                <a:lnTo>
                  <a:pt x="2162" y="460"/>
                </a:lnTo>
                <a:lnTo>
                  <a:pt x="2145" y="443"/>
                </a:lnTo>
                <a:lnTo>
                  <a:pt x="2144" y="442"/>
                </a:lnTo>
                <a:lnTo>
                  <a:pt x="2139" y="434"/>
                </a:lnTo>
                <a:lnTo>
                  <a:pt x="2127" y="419"/>
                </a:lnTo>
                <a:lnTo>
                  <a:pt x="2127" y="417"/>
                </a:lnTo>
                <a:lnTo>
                  <a:pt x="2125" y="414"/>
                </a:lnTo>
                <a:lnTo>
                  <a:pt x="2105" y="403"/>
                </a:lnTo>
                <a:lnTo>
                  <a:pt x="2095" y="394"/>
                </a:lnTo>
                <a:lnTo>
                  <a:pt x="2078" y="384"/>
                </a:lnTo>
                <a:lnTo>
                  <a:pt x="2071" y="376"/>
                </a:lnTo>
                <a:lnTo>
                  <a:pt x="2063" y="370"/>
                </a:lnTo>
                <a:lnTo>
                  <a:pt x="2049" y="358"/>
                </a:lnTo>
                <a:lnTo>
                  <a:pt x="2043" y="355"/>
                </a:lnTo>
                <a:lnTo>
                  <a:pt x="2039" y="353"/>
                </a:lnTo>
                <a:lnTo>
                  <a:pt x="2026" y="349"/>
                </a:lnTo>
                <a:lnTo>
                  <a:pt x="2025" y="347"/>
                </a:lnTo>
                <a:lnTo>
                  <a:pt x="2023" y="341"/>
                </a:lnTo>
                <a:lnTo>
                  <a:pt x="2022" y="341"/>
                </a:lnTo>
                <a:lnTo>
                  <a:pt x="2010" y="346"/>
                </a:lnTo>
                <a:lnTo>
                  <a:pt x="2001" y="348"/>
                </a:lnTo>
                <a:lnTo>
                  <a:pt x="1998" y="350"/>
                </a:lnTo>
                <a:lnTo>
                  <a:pt x="1993" y="350"/>
                </a:lnTo>
                <a:lnTo>
                  <a:pt x="1983" y="349"/>
                </a:lnTo>
                <a:lnTo>
                  <a:pt x="1980" y="347"/>
                </a:lnTo>
                <a:lnTo>
                  <a:pt x="1973" y="344"/>
                </a:lnTo>
                <a:lnTo>
                  <a:pt x="1957" y="337"/>
                </a:lnTo>
                <a:lnTo>
                  <a:pt x="1945" y="330"/>
                </a:lnTo>
                <a:lnTo>
                  <a:pt x="1931" y="317"/>
                </a:lnTo>
                <a:lnTo>
                  <a:pt x="1924" y="311"/>
                </a:lnTo>
                <a:lnTo>
                  <a:pt x="1919" y="307"/>
                </a:lnTo>
                <a:lnTo>
                  <a:pt x="1906" y="301"/>
                </a:lnTo>
                <a:lnTo>
                  <a:pt x="1900" y="299"/>
                </a:lnTo>
                <a:lnTo>
                  <a:pt x="1891" y="294"/>
                </a:lnTo>
                <a:lnTo>
                  <a:pt x="1880" y="289"/>
                </a:lnTo>
                <a:lnTo>
                  <a:pt x="1868" y="282"/>
                </a:lnTo>
                <a:lnTo>
                  <a:pt x="1855" y="277"/>
                </a:lnTo>
                <a:lnTo>
                  <a:pt x="1851" y="275"/>
                </a:lnTo>
                <a:lnTo>
                  <a:pt x="1849" y="275"/>
                </a:lnTo>
                <a:lnTo>
                  <a:pt x="1846" y="275"/>
                </a:lnTo>
                <a:lnTo>
                  <a:pt x="1841" y="274"/>
                </a:lnTo>
                <a:lnTo>
                  <a:pt x="1835" y="274"/>
                </a:lnTo>
                <a:lnTo>
                  <a:pt x="1830" y="274"/>
                </a:lnTo>
                <a:lnTo>
                  <a:pt x="1824" y="273"/>
                </a:lnTo>
                <a:lnTo>
                  <a:pt x="1812" y="269"/>
                </a:lnTo>
                <a:lnTo>
                  <a:pt x="1810" y="269"/>
                </a:lnTo>
                <a:lnTo>
                  <a:pt x="1805" y="277"/>
                </a:lnTo>
                <a:lnTo>
                  <a:pt x="1791" y="285"/>
                </a:lnTo>
                <a:lnTo>
                  <a:pt x="1776" y="294"/>
                </a:lnTo>
                <a:lnTo>
                  <a:pt x="1747" y="314"/>
                </a:lnTo>
                <a:lnTo>
                  <a:pt x="1702" y="330"/>
                </a:lnTo>
                <a:lnTo>
                  <a:pt x="1693" y="338"/>
                </a:lnTo>
                <a:lnTo>
                  <a:pt x="1689" y="341"/>
                </a:lnTo>
                <a:lnTo>
                  <a:pt x="1684" y="346"/>
                </a:lnTo>
                <a:lnTo>
                  <a:pt x="1676" y="352"/>
                </a:lnTo>
                <a:lnTo>
                  <a:pt x="1652" y="350"/>
                </a:lnTo>
                <a:lnTo>
                  <a:pt x="1649" y="351"/>
                </a:lnTo>
                <a:lnTo>
                  <a:pt x="1646" y="400"/>
                </a:lnTo>
                <a:lnTo>
                  <a:pt x="1646" y="402"/>
                </a:lnTo>
                <a:lnTo>
                  <a:pt x="1645" y="417"/>
                </a:lnTo>
                <a:lnTo>
                  <a:pt x="1647" y="418"/>
                </a:lnTo>
                <a:lnTo>
                  <a:pt x="1649" y="420"/>
                </a:lnTo>
                <a:lnTo>
                  <a:pt x="1650" y="422"/>
                </a:lnTo>
                <a:lnTo>
                  <a:pt x="1629" y="421"/>
                </a:lnTo>
                <a:lnTo>
                  <a:pt x="1629" y="425"/>
                </a:lnTo>
                <a:lnTo>
                  <a:pt x="1629" y="427"/>
                </a:lnTo>
                <a:lnTo>
                  <a:pt x="1630" y="432"/>
                </a:lnTo>
                <a:lnTo>
                  <a:pt x="1632" y="434"/>
                </a:lnTo>
                <a:lnTo>
                  <a:pt x="1630" y="435"/>
                </a:lnTo>
                <a:lnTo>
                  <a:pt x="1630" y="439"/>
                </a:lnTo>
                <a:lnTo>
                  <a:pt x="1628" y="445"/>
                </a:lnTo>
                <a:lnTo>
                  <a:pt x="1629" y="450"/>
                </a:lnTo>
                <a:lnTo>
                  <a:pt x="1630" y="454"/>
                </a:lnTo>
                <a:lnTo>
                  <a:pt x="1629" y="454"/>
                </a:lnTo>
                <a:lnTo>
                  <a:pt x="1628" y="455"/>
                </a:lnTo>
                <a:lnTo>
                  <a:pt x="1616" y="452"/>
                </a:lnTo>
                <a:lnTo>
                  <a:pt x="1619" y="450"/>
                </a:lnTo>
                <a:lnTo>
                  <a:pt x="1621" y="447"/>
                </a:lnTo>
                <a:lnTo>
                  <a:pt x="1621" y="443"/>
                </a:lnTo>
                <a:lnTo>
                  <a:pt x="1621" y="439"/>
                </a:lnTo>
                <a:lnTo>
                  <a:pt x="1622" y="434"/>
                </a:lnTo>
                <a:lnTo>
                  <a:pt x="1621" y="431"/>
                </a:lnTo>
                <a:lnTo>
                  <a:pt x="1620" y="426"/>
                </a:lnTo>
                <a:lnTo>
                  <a:pt x="1612" y="426"/>
                </a:lnTo>
                <a:lnTo>
                  <a:pt x="1613" y="410"/>
                </a:lnTo>
                <a:lnTo>
                  <a:pt x="1614" y="400"/>
                </a:lnTo>
                <a:lnTo>
                  <a:pt x="1614" y="397"/>
                </a:lnTo>
                <a:lnTo>
                  <a:pt x="1583" y="388"/>
                </a:lnTo>
                <a:lnTo>
                  <a:pt x="1577" y="386"/>
                </a:lnTo>
                <a:lnTo>
                  <a:pt x="1560" y="408"/>
                </a:lnTo>
                <a:lnTo>
                  <a:pt x="1546" y="400"/>
                </a:lnTo>
                <a:lnTo>
                  <a:pt x="1535" y="396"/>
                </a:lnTo>
                <a:lnTo>
                  <a:pt x="1533" y="396"/>
                </a:lnTo>
                <a:lnTo>
                  <a:pt x="1528" y="395"/>
                </a:lnTo>
                <a:lnTo>
                  <a:pt x="1527" y="395"/>
                </a:lnTo>
                <a:lnTo>
                  <a:pt x="1526" y="396"/>
                </a:lnTo>
                <a:lnTo>
                  <a:pt x="1500" y="388"/>
                </a:lnTo>
                <a:lnTo>
                  <a:pt x="1498" y="388"/>
                </a:lnTo>
                <a:lnTo>
                  <a:pt x="1500" y="364"/>
                </a:lnTo>
                <a:lnTo>
                  <a:pt x="1500" y="362"/>
                </a:lnTo>
                <a:lnTo>
                  <a:pt x="1494" y="361"/>
                </a:lnTo>
                <a:lnTo>
                  <a:pt x="1481" y="361"/>
                </a:lnTo>
                <a:lnTo>
                  <a:pt x="1479" y="361"/>
                </a:lnTo>
                <a:lnTo>
                  <a:pt x="1469" y="361"/>
                </a:lnTo>
                <a:lnTo>
                  <a:pt x="1461" y="362"/>
                </a:lnTo>
                <a:lnTo>
                  <a:pt x="1459" y="362"/>
                </a:lnTo>
                <a:lnTo>
                  <a:pt x="1453" y="363"/>
                </a:lnTo>
                <a:lnTo>
                  <a:pt x="1442" y="355"/>
                </a:lnTo>
                <a:lnTo>
                  <a:pt x="1441" y="353"/>
                </a:lnTo>
                <a:lnTo>
                  <a:pt x="1426" y="341"/>
                </a:lnTo>
                <a:lnTo>
                  <a:pt x="1423" y="339"/>
                </a:lnTo>
                <a:lnTo>
                  <a:pt x="1422" y="340"/>
                </a:lnTo>
                <a:lnTo>
                  <a:pt x="1417" y="336"/>
                </a:lnTo>
                <a:lnTo>
                  <a:pt x="1414" y="332"/>
                </a:lnTo>
                <a:lnTo>
                  <a:pt x="1412" y="330"/>
                </a:lnTo>
                <a:lnTo>
                  <a:pt x="1410" y="328"/>
                </a:lnTo>
                <a:lnTo>
                  <a:pt x="1409" y="327"/>
                </a:lnTo>
                <a:lnTo>
                  <a:pt x="1405" y="324"/>
                </a:lnTo>
                <a:lnTo>
                  <a:pt x="1402" y="322"/>
                </a:lnTo>
                <a:lnTo>
                  <a:pt x="1397" y="316"/>
                </a:lnTo>
                <a:lnTo>
                  <a:pt x="1394" y="313"/>
                </a:lnTo>
                <a:lnTo>
                  <a:pt x="1383" y="305"/>
                </a:lnTo>
                <a:lnTo>
                  <a:pt x="1382" y="304"/>
                </a:lnTo>
                <a:lnTo>
                  <a:pt x="1372" y="296"/>
                </a:lnTo>
                <a:lnTo>
                  <a:pt x="1369" y="294"/>
                </a:lnTo>
                <a:lnTo>
                  <a:pt x="1358" y="284"/>
                </a:lnTo>
                <a:lnTo>
                  <a:pt x="1350" y="278"/>
                </a:lnTo>
                <a:lnTo>
                  <a:pt x="1342" y="272"/>
                </a:lnTo>
                <a:lnTo>
                  <a:pt x="1327" y="258"/>
                </a:lnTo>
                <a:lnTo>
                  <a:pt x="1314" y="249"/>
                </a:lnTo>
                <a:lnTo>
                  <a:pt x="1313" y="248"/>
                </a:lnTo>
                <a:lnTo>
                  <a:pt x="1306" y="243"/>
                </a:lnTo>
                <a:lnTo>
                  <a:pt x="1305" y="242"/>
                </a:lnTo>
                <a:lnTo>
                  <a:pt x="1304" y="241"/>
                </a:lnTo>
                <a:lnTo>
                  <a:pt x="1302" y="242"/>
                </a:lnTo>
                <a:lnTo>
                  <a:pt x="1279" y="252"/>
                </a:lnTo>
                <a:lnTo>
                  <a:pt x="1277" y="253"/>
                </a:lnTo>
                <a:lnTo>
                  <a:pt x="1264" y="258"/>
                </a:lnTo>
                <a:lnTo>
                  <a:pt x="1257" y="252"/>
                </a:lnTo>
                <a:lnTo>
                  <a:pt x="1256" y="252"/>
                </a:lnTo>
                <a:lnTo>
                  <a:pt x="1245" y="243"/>
                </a:lnTo>
                <a:lnTo>
                  <a:pt x="1232" y="250"/>
                </a:lnTo>
                <a:lnTo>
                  <a:pt x="1229" y="252"/>
                </a:lnTo>
                <a:lnTo>
                  <a:pt x="1228" y="252"/>
                </a:lnTo>
                <a:lnTo>
                  <a:pt x="1212" y="260"/>
                </a:lnTo>
                <a:lnTo>
                  <a:pt x="1210" y="262"/>
                </a:lnTo>
                <a:lnTo>
                  <a:pt x="1204" y="265"/>
                </a:lnTo>
                <a:lnTo>
                  <a:pt x="1204" y="266"/>
                </a:lnTo>
                <a:lnTo>
                  <a:pt x="1204" y="266"/>
                </a:lnTo>
                <a:lnTo>
                  <a:pt x="1204" y="267"/>
                </a:lnTo>
                <a:lnTo>
                  <a:pt x="1201" y="281"/>
                </a:lnTo>
                <a:lnTo>
                  <a:pt x="1199" y="288"/>
                </a:lnTo>
                <a:lnTo>
                  <a:pt x="1198" y="292"/>
                </a:lnTo>
                <a:lnTo>
                  <a:pt x="1197" y="295"/>
                </a:lnTo>
                <a:lnTo>
                  <a:pt x="1195" y="298"/>
                </a:lnTo>
                <a:lnTo>
                  <a:pt x="1193" y="301"/>
                </a:lnTo>
                <a:lnTo>
                  <a:pt x="1193" y="302"/>
                </a:lnTo>
                <a:lnTo>
                  <a:pt x="1193" y="303"/>
                </a:lnTo>
                <a:lnTo>
                  <a:pt x="1194" y="306"/>
                </a:lnTo>
                <a:lnTo>
                  <a:pt x="1194" y="307"/>
                </a:lnTo>
                <a:lnTo>
                  <a:pt x="1193" y="308"/>
                </a:lnTo>
                <a:lnTo>
                  <a:pt x="1193" y="308"/>
                </a:lnTo>
                <a:lnTo>
                  <a:pt x="1193" y="309"/>
                </a:lnTo>
                <a:lnTo>
                  <a:pt x="1192" y="309"/>
                </a:lnTo>
                <a:lnTo>
                  <a:pt x="1191" y="308"/>
                </a:lnTo>
                <a:lnTo>
                  <a:pt x="1189" y="305"/>
                </a:lnTo>
                <a:lnTo>
                  <a:pt x="1177" y="312"/>
                </a:lnTo>
                <a:lnTo>
                  <a:pt x="1176" y="313"/>
                </a:lnTo>
                <a:lnTo>
                  <a:pt x="1176" y="313"/>
                </a:lnTo>
                <a:lnTo>
                  <a:pt x="1163" y="322"/>
                </a:lnTo>
                <a:lnTo>
                  <a:pt x="1162" y="323"/>
                </a:lnTo>
                <a:lnTo>
                  <a:pt x="1154" y="327"/>
                </a:lnTo>
                <a:lnTo>
                  <a:pt x="1153" y="328"/>
                </a:lnTo>
                <a:lnTo>
                  <a:pt x="1142" y="335"/>
                </a:lnTo>
                <a:lnTo>
                  <a:pt x="1138" y="338"/>
                </a:lnTo>
                <a:lnTo>
                  <a:pt x="1134" y="344"/>
                </a:lnTo>
                <a:lnTo>
                  <a:pt x="1133" y="346"/>
                </a:lnTo>
                <a:lnTo>
                  <a:pt x="1133" y="347"/>
                </a:lnTo>
                <a:lnTo>
                  <a:pt x="1129" y="348"/>
                </a:lnTo>
                <a:lnTo>
                  <a:pt x="1128" y="349"/>
                </a:lnTo>
                <a:lnTo>
                  <a:pt x="1128" y="349"/>
                </a:lnTo>
                <a:lnTo>
                  <a:pt x="1120" y="350"/>
                </a:lnTo>
                <a:lnTo>
                  <a:pt x="1120" y="350"/>
                </a:lnTo>
                <a:lnTo>
                  <a:pt x="1117" y="347"/>
                </a:lnTo>
                <a:lnTo>
                  <a:pt x="1115" y="346"/>
                </a:lnTo>
                <a:lnTo>
                  <a:pt x="1114" y="346"/>
                </a:lnTo>
                <a:lnTo>
                  <a:pt x="1107" y="350"/>
                </a:lnTo>
                <a:lnTo>
                  <a:pt x="1097" y="353"/>
                </a:lnTo>
                <a:lnTo>
                  <a:pt x="1087" y="355"/>
                </a:lnTo>
                <a:lnTo>
                  <a:pt x="1077" y="355"/>
                </a:lnTo>
                <a:lnTo>
                  <a:pt x="1063" y="355"/>
                </a:lnTo>
                <a:lnTo>
                  <a:pt x="1061" y="355"/>
                </a:lnTo>
                <a:lnTo>
                  <a:pt x="1046" y="355"/>
                </a:lnTo>
                <a:lnTo>
                  <a:pt x="1035" y="352"/>
                </a:lnTo>
                <a:lnTo>
                  <a:pt x="1025" y="350"/>
                </a:lnTo>
                <a:lnTo>
                  <a:pt x="1011" y="350"/>
                </a:lnTo>
                <a:lnTo>
                  <a:pt x="1004" y="350"/>
                </a:lnTo>
                <a:lnTo>
                  <a:pt x="995" y="350"/>
                </a:lnTo>
                <a:lnTo>
                  <a:pt x="984" y="350"/>
                </a:lnTo>
                <a:lnTo>
                  <a:pt x="973" y="347"/>
                </a:lnTo>
                <a:lnTo>
                  <a:pt x="965" y="347"/>
                </a:lnTo>
                <a:lnTo>
                  <a:pt x="963" y="347"/>
                </a:lnTo>
                <a:lnTo>
                  <a:pt x="963" y="348"/>
                </a:lnTo>
                <a:lnTo>
                  <a:pt x="966" y="353"/>
                </a:lnTo>
                <a:lnTo>
                  <a:pt x="966" y="355"/>
                </a:lnTo>
                <a:lnTo>
                  <a:pt x="965" y="355"/>
                </a:lnTo>
                <a:lnTo>
                  <a:pt x="954" y="353"/>
                </a:lnTo>
                <a:lnTo>
                  <a:pt x="951" y="352"/>
                </a:lnTo>
                <a:lnTo>
                  <a:pt x="918" y="346"/>
                </a:lnTo>
                <a:lnTo>
                  <a:pt x="913" y="345"/>
                </a:lnTo>
                <a:lnTo>
                  <a:pt x="911" y="345"/>
                </a:lnTo>
                <a:lnTo>
                  <a:pt x="898" y="336"/>
                </a:lnTo>
                <a:lnTo>
                  <a:pt x="896" y="334"/>
                </a:lnTo>
                <a:lnTo>
                  <a:pt x="891" y="330"/>
                </a:lnTo>
                <a:lnTo>
                  <a:pt x="888" y="333"/>
                </a:lnTo>
                <a:lnTo>
                  <a:pt x="887" y="335"/>
                </a:lnTo>
                <a:lnTo>
                  <a:pt x="882" y="341"/>
                </a:lnTo>
                <a:lnTo>
                  <a:pt x="879" y="345"/>
                </a:lnTo>
                <a:lnTo>
                  <a:pt x="870" y="358"/>
                </a:lnTo>
                <a:lnTo>
                  <a:pt x="861" y="368"/>
                </a:lnTo>
                <a:lnTo>
                  <a:pt x="853" y="378"/>
                </a:lnTo>
                <a:lnTo>
                  <a:pt x="839" y="396"/>
                </a:lnTo>
                <a:lnTo>
                  <a:pt x="823" y="416"/>
                </a:lnTo>
                <a:lnTo>
                  <a:pt x="814" y="428"/>
                </a:lnTo>
                <a:lnTo>
                  <a:pt x="814" y="428"/>
                </a:lnTo>
                <a:lnTo>
                  <a:pt x="812" y="430"/>
                </a:lnTo>
                <a:lnTo>
                  <a:pt x="809" y="433"/>
                </a:lnTo>
                <a:lnTo>
                  <a:pt x="789" y="407"/>
                </a:lnTo>
                <a:lnTo>
                  <a:pt x="786" y="401"/>
                </a:lnTo>
                <a:lnTo>
                  <a:pt x="779" y="392"/>
                </a:lnTo>
                <a:lnTo>
                  <a:pt x="765" y="370"/>
                </a:lnTo>
                <a:lnTo>
                  <a:pt x="746" y="345"/>
                </a:lnTo>
                <a:lnTo>
                  <a:pt x="736" y="333"/>
                </a:lnTo>
                <a:lnTo>
                  <a:pt x="728" y="327"/>
                </a:lnTo>
                <a:lnTo>
                  <a:pt x="724" y="335"/>
                </a:lnTo>
                <a:lnTo>
                  <a:pt x="719" y="341"/>
                </a:lnTo>
                <a:lnTo>
                  <a:pt x="719" y="342"/>
                </a:lnTo>
                <a:lnTo>
                  <a:pt x="718" y="344"/>
                </a:lnTo>
                <a:lnTo>
                  <a:pt x="717" y="343"/>
                </a:lnTo>
                <a:lnTo>
                  <a:pt x="715" y="342"/>
                </a:lnTo>
                <a:lnTo>
                  <a:pt x="690" y="328"/>
                </a:lnTo>
                <a:lnTo>
                  <a:pt x="686" y="326"/>
                </a:lnTo>
                <a:lnTo>
                  <a:pt x="684" y="325"/>
                </a:lnTo>
                <a:lnTo>
                  <a:pt x="681" y="324"/>
                </a:lnTo>
                <a:lnTo>
                  <a:pt x="679" y="323"/>
                </a:lnTo>
                <a:lnTo>
                  <a:pt x="676" y="322"/>
                </a:lnTo>
                <a:lnTo>
                  <a:pt x="673" y="321"/>
                </a:lnTo>
                <a:lnTo>
                  <a:pt x="670" y="321"/>
                </a:lnTo>
                <a:lnTo>
                  <a:pt x="668" y="320"/>
                </a:lnTo>
                <a:lnTo>
                  <a:pt x="665" y="319"/>
                </a:lnTo>
                <a:lnTo>
                  <a:pt x="662" y="319"/>
                </a:lnTo>
                <a:lnTo>
                  <a:pt x="659" y="319"/>
                </a:lnTo>
                <a:lnTo>
                  <a:pt x="657" y="319"/>
                </a:lnTo>
                <a:lnTo>
                  <a:pt x="654" y="320"/>
                </a:lnTo>
                <a:lnTo>
                  <a:pt x="651" y="320"/>
                </a:lnTo>
                <a:lnTo>
                  <a:pt x="647" y="321"/>
                </a:lnTo>
                <a:lnTo>
                  <a:pt x="640" y="322"/>
                </a:lnTo>
                <a:lnTo>
                  <a:pt x="637" y="323"/>
                </a:lnTo>
                <a:lnTo>
                  <a:pt x="606" y="330"/>
                </a:lnTo>
                <a:lnTo>
                  <a:pt x="606" y="331"/>
                </a:lnTo>
                <a:lnTo>
                  <a:pt x="605" y="329"/>
                </a:lnTo>
                <a:lnTo>
                  <a:pt x="590" y="308"/>
                </a:lnTo>
                <a:lnTo>
                  <a:pt x="575" y="285"/>
                </a:lnTo>
                <a:lnTo>
                  <a:pt x="574" y="283"/>
                </a:lnTo>
                <a:lnTo>
                  <a:pt x="564" y="256"/>
                </a:lnTo>
                <a:lnTo>
                  <a:pt x="564" y="254"/>
                </a:lnTo>
                <a:lnTo>
                  <a:pt x="555" y="229"/>
                </a:lnTo>
                <a:lnTo>
                  <a:pt x="553" y="219"/>
                </a:lnTo>
                <a:lnTo>
                  <a:pt x="549" y="219"/>
                </a:lnTo>
                <a:lnTo>
                  <a:pt x="548" y="219"/>
                </a:lnTo>
                <a:lnTo>
                  <a:pt x="546" y="218"/>
                </a:lnTo>
                <a:lnTo>
                  <a:pt x="533" y="215"/>
                </a:lnTo>
                <a:lnTo>
                  <a:pt x="532" y="215"/>
                </a:lnTo>
                <a:lnTo>
                  <a:pt x="525" y="212"/>
                </a:lnTo>
                <a:lnTo>
                  <a:pt x="523" y="211"/>
                </a:lnTo>
                <a:lnTo>
                  <a:pt x="522" y="211"/>
                </a:lnTo>
                <a:lnTo>
                  <a:pt x="522" y="210"/>
                </a:lnTo>
                <a:lnTo>
                  <a:pt x="520" y="209"/>
                </a:lnTo>
                <a:lnTo>
                  <a:pt x="518" y="209"/>
                </a:lnTo>
                <a:lnTo>
                  <a:pt x="510" y="209"/>
                </a:lnTo>
                <a:lnTo>
                  <a:pt x="508" y="209"/>
                </a:lnTo>
                <a:lnTo>
                  <a:pt x="506" y="209"/>
                </a:lnTo>
                <a:lnTo>
                  <a:pt x="484" y="211"/>
                </a:lnTo>
                <a:close/>
              </a:path>
            </a:pathLst>
          </a:cu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391"/>
          <xdr:cNvSpPr/>
        </xdr:nvSpPr>
        <xdr:spPr>
          <a:xfrm>
            <a:off x="3287520" y="2847960"/>
            <a:ext cx="1401840" cy="788040"/>
          </a:xfrm>
          <a:custGeom>
            <a:avLst/>
            <a:gdLst/>
            <a:ahLst/>
            <a:rect l="l" t="t" r="r" b="b"/>
            <a:pathLst>
              <a:path w="2376" h="1241">
                <a:moveTo>
                  <a:pt x="1967" y="1225"/>
                </a:moveTo>
                <a:lnTo>
                  <a:pt x="1973" y="1219"/>
                </a:lnTo>
                <a:lnTo>
                  <a:pt x="1982" y="1218"/>
                </a:lnTo>
                <a:lnTo>
                  <a:pt x="1983" y="1219"/>
                </a:lnTo>
                <a:lnTo>
                  <a:pt x="1984" y="1220"/>
                </a:lnTo>
                <a:lnTo>
                  <a:pt x="1988" y="1228"/>
                </a:lnTo>
                <a:lnTo>
                  <a:pt x="1989" y="1230"/>
                </a:lnTo>
                <a:lnTo>
                  <a:pt x="1993" y="1231"/>
                </a:lnTo>
                <a:lnTo>
                  <a:pt x="1997" y="1233"/>
                </a:lnTo>
                <a:lnTo>
                  <a:pt x="2000" y="1232"/>
                </a:lnTo>
                <a:lnTo>
                  <a:pt x="2005" y="1230"/>
                </a:lnTo>
                <a:lnTo>
                  <a:pt x="2006" y="1230"/>
                </a:lnTo>
                <a:lnTo>
                  <a:pt x="2009" y="1228"/>
                </a:lnTo>
                <a:lnTo>
                  <a:pt x="2034" y="1241"/>
                </a:lnTo>
                <a:lnTo>
                  <a:pt x="2036" y="1239"/>
                </a:lnTo>
                <a:lnTo>
                  <a:pt x="2037" y="1239"/>
                </a:lnTo>
                <a:lnTo>
                  <a:pt x="2039" y="1239"/>
                </a:lnTo>
                <a:lnTo>
                  <a:pt x="2041" y="1238"/>
                </a:lnTo>
                <a:lnTo>
                  <a:pt x="2043" y="1236"/>
                </a:lnTo>
                <a:lnTo>
                  <a:pt x="2045" y="1234"/>
                </a:lnTo>
                <a:lnTo>
                  <a:pt x="2046" y="1233"/>
                </a:lnTo>
                <a:lnTo>
                  <a:pt x="2048" y="1233"/>
                </a:lnTo>
                <a:lnTo>
                  <a:pt x="2050" y="1231"/>
                </a:lnTo>
                <a:lnTo>
                  <a:pt x="2052" y="1231"/>
                </a:lnTo>
                <a:lnTo>
                  <a:pt x="2054" y="1227"/>
                </a:lnTo>
                <a:lnTo>
                  <a:pt x="2054" y="1225"/>
                </a:lnTo>
                <a:lnTo>
                  <a:pt x="2056" y="1223"/>
                </a:lnTo>
                <a:lnTo>
                  <a:pt x="2058" y="1221"/>
                </a:lnTo>
                <a:lnTo>
                  <a:pt x="2059" y="1218"/>
                </a:lnTo>
                <a:lnTo>
                  <a:pt x="2061" y="1220"/>
                </a:lnTo>
                <a:lnTo>
                  <a:pt x="2062" y="1221"/>
                </a:lnTo>
                <a:lnTo>
                  <a:pt x="2064" y="1220"/>
                </a:lnTo>
                <a:lnTo>
                  <a:pt x="2073" y="1216"/>
                </a:lnTo>
                <a:lnTo>
                  <a:pt x="2075" y="1215"/>
                </a:lnTo>
                <a:lnTo>
                  <a:pt x="2076" y="1213"/>
                </a:lnTo>
                <a:lnTo>
                  <a:pt x="2076" y="1211"/>
                </a:lnTo>
                <a:lnTo>
                  <a:pt x="2077" y="1211"/>
                </a:lnTo>
                <a:lnTo>
                  <a:pt x="2078" y="1211"/>
                </a:lnTo>
                <a:lnTo>
                  <a:pt x="2078" y="1211"/>
                </a:lnTo>
                <a:lnTo>
                  <a:pt x="2081" y="1213"/>
                </a:lnTo>
                <a:lnTo>
                  <a:pt x="2084" y="1216"/>
                </a:lnTo>
                <a:lnTo>
                  <a:pt x="2087" y="1217"/>
                </a:lnTo>
                <a:lnTo>
                  <a:pt x="2088" y="1216"/>
                </a:lnTo>
                <a:lnTo>
                  <a:pt x="2089" y="1217"/>
                </a:lnTo>
                <a:lnTo>
                  <a:pt x="2090" y="1216"/>
                </a:lnTo>
                <a:lnTo>
                  <a:pt x="2091" y="1216"/>
                </a:lnTo>
                <a:lnTo>
                  <a:pt x="2091" y="1215"/>
                </a:lnTo>
                <a:lnTo>
                  <a:pt x="2090" y="1213"/>
                </a:lnTo>
                <a:lnTo>
                  <a:pt x="2092" y="1213"/>
                </a:lnTo>
                <a:lnTo>
                  <a:pt x="2092" y="1212"/>
                </a:lnTo>
                <a:lnTo>
                  <a:pt x="2094" y="1211"/>
                </a:lnTo>
                <a:lnTo>
                  <a:pt x="2095" y="1211"/>
                </a:lnTo>
                <a:lnTo>
                  <a:pt x="2095" y="1213"/>
                </a:lnTo>
                <a:lnTo>
                  <a:pt x="2095" y="1216"/>
                </a:lnTo>
                <a:lnTo>
                  <a:pt x="2098" y="1218"/>
                </a:lnTo>
                <a:lnTo>
                  <a:pt x="2099" y="1219"/>
                </a:lnTo>
                <a:lnTo>
                  <a:pt x="2101" y="1219"/>
                </a:lnTo>
                <a:lnTo>
                  <a:pt x="2114" y="1211"/>
                </a:lnTo>
                <a:lnTo>
                  <a:pt x="2115" y="1206"/>
                </a:lnTo>
                <a:lnTo>
                  <a:pt x="2120" y="1202"/>
                </a:lnTo>
                <a:lnTo>
                  <a:pt x="2123" y="1199"/>
                </a:lnTo>
                <a:lnTo>
                  <a:pt x="2127" y="1195"/>
                </a:lnTo>
                <a:lnTo>
                  <a:pt x="2129" y="1193"/>
                </a:lnTo>
                <a:lnTo>
                  <a:pt x="2129" y="1191"/>
                </a:lnTo>
                <a:lnTo>
                  <a:pt x="2128" y="1188"/>
                </a:lnTo>
                <a:lnTo>
                  <a:pt x="2129" y="1188"/>
                </a:lnTo>
                <a:lnTo>
                  <a:pt x="2130" y="1187"/>
                </a:lnTo>
                <a:lnTo>
                  <a:pt x="2134" y="1186"/>
                </a:lnTo>
                <a:lnTo>
                  <a:pt x="2135" y="1185"/>
                </a:lnTo>
                <a:lnTo>
                  <a:pt x="2136" y="1182"/>
                </a:lnTo>
                <a:lnTo>
                  <a:pt x="2138" y="1183"/>
                </a:lnTo>
                <a:lnTo>
                  <a:pt x="2138" y="1182"/>
                </a:lnTo>
                <a:lnTo>
                  <a:pt x="2137" y="1180"/>
                </a:lnTo>
                <a:lnTo>
                  <a:pt x="2137" y="1178"/>
                </a:lnTo>
                <a:lnTo>
                  <a:pt x="2137" y="1177"/>
                </a:lnTo>
                <a:lnTo>
                  <a:pt x="2137" y="1175"/>
                </a:lnTo>
                <a:lnTo>
                  <a:pt x="2136" y="1168"/>
                </a:lnTo>
                <a:lnTo>
                  <a:pt x="2136" y="1166"/>
                </a:lnTo>
                <a:lnTo>
                  <a:pt x="2135" y="1162"/>
                </a:lnTo>
                <a:lnTo>
                  <a:pt x="2137" y="1156"/>
                </a:lnTo>
                <a:lnTo>
                  <a:pt x="2138" y="1152"/>
                </a:lnTo>
                <a:lnTo>
                  <a:pt x="2140" y="1150"/>
                </a:lnTo>
                <a:lnTo>
                  <a:pt x="2142" y="1140"/>
                </a:lnTo>
                <a:lnTo>
                  <a:pt x="2143" y="1138"/>
                </a:lnTo>
                <a:lnTo>
                  <a:pt x="2148" y="1126"/>
                </a:lnTo>
                <a:lnTo>
                  <a:pt x="2149" y="1124"/>
                </a:lnTo>
                <a:lnTo>
                  <a:pt x="2168" y="1115"/>
                </a:lnTo>
                <a:lnTo>
                  <a:pt x="2171" y="1113"/>
                </a:lnTo>
                <a:lnTo>
                  <a:pt x="2175" y="1109"/>
                </a:lnTo>
                <a:lnTo>
                  <a:pt x="2177" y="1108"/>
                </a:lnTo>
                <a:lnTo>
                  <a:pt x="2173" y="1100"/>
                </a:lnTo>
                <a:lnTo>
                  <a:pt x="2172" y="1097"/>
                </a:lnTo>
                <a:lnTo>
                  <a:pt x="2168" y="1090"/>
                </a:lnTo>
                <a:lnTo>
                  <a:pt x="2163" y="1076"/>
                </a:lnTo>
                <a:lnTo>
                  <a:pt x="2161" y="1073"/>
                </a:lnTo>
                <a:lnTo>
                  <a:pt x="2160" y="1071"/>
                </a:lnTo>
                <a:lnTo>
                  <a:pt x="2156" y="1068"/>
                </a:lnTo>
                <a:lnTo>
                  <a:pt x="2154" y="1067"/>
                </a:lnTo>
                <a:lnTo>
                  <a:pt x="2150" y="1065"/>
                </a:lnTo>
                <a:lnTo>
                  <a:pt x="2140" y="1062"/>
                </a:lnTo>
                <a:lnTo>
                  <a:pt x="2138" y="1060"/>
                </a:lnTo>
                <a:lnTo>
                  <a:pt x="2136" y="1057"/>
                </a:lnTo>
                <a:lnTo>
                  <a:pt x="2134" y="1048"/>
                </a:lnTo>
                <a:lnTo>
                  <a:pt x="2130" y="1037"/>
                </a:lnTo>
                <a:lnTo>
                  <a:pt x="2115" y="1012"/>
                </a:lnTo>
                <a:lnTo>
                  <a:pt x="2109" y="1001"/>
                </a:lnTo>
                <a:lnTo>
                  <a:pt x="2105" y="995"/>
                </a:lnTo>
                <a:lnTo>
                  <a:pt x="2101" y="990"/>
                </a:lnTo>
                <a:lnTo>
                  <a:pt x="2098" y="983"/>
                </a:lnTo>
                <a:lnTo>
                  <a:pt x="2098" y="975"/>
                </a:lnTo>
                <a:lnTo>
                  <a:pt x="2100" y="965"/>
                </a:lnTo>
                <a:lnTo>
                  <a:pt x="2101" y="963"/>
                </a:lnTo>
                <a:lnTo>
                  <a:pt x="2104" y="955"/>
                </a:lnTo>
                <a:lnTo>
                  <a:pt x="2105" y="951"/>
                </a:lnTo>
                <a:lnTo>
                  <a:pt x="2106" y="949"/>
                </a:lnTo>
                <a:lnTo>
                  <a:pt x="2106" y="949"/>
                </a:lnTo>
                <a:lnTo>
                  <a:pt x="2110" y="938"/>
                </a:lnTo>
                <a:lnTo>
                  <a:pt x="2112" y="934"/>
                </a:lnTo>
                <a:lnTo>
                  <a:pt x="2112" y="930"/>
                </a:lnTo>
                <a:lnTo>
                  <a:pt x="2112" y="925"/>
                </a:lnTo>
                <a:lnTo>
                  <a:pt x="2112" y="924"/>
                </a:lnTo>
                <a:lnTo>
                  <a:pt x="2112" y="923"/>
                </a:lnTo>
                <a:lnTo>
                  <a:pt x="2111" y="921"/>
                </a:lnTo>
                <a:lnTo>
                  <a:pt x="2110" y="920"/>
                </a:lnTo>
                <a:lnTo>
                  <a:pt x="2110" y="919"/>
                </a:lnTo>
                <a:lnTo>
                  <a:pt x="2109" y="919"/>
                </a:lnTo>
                <a:lnTo>
                  <a:pt x="2109" y="917"/>
                </a:lnTo>
                <a:lnTo>
                  <a:pt x="2109" y="916"/>
                </a:lnTo>
                <a:lnTo>
                  <a:pt x="2109" y="916"/>
                </a:lnTo>
                <a:lnTo>
                  <a:pt x="2109" y="915"/>
                </a:lnTo>
                <a:lnTo>
                  <a:pt x="2109" y="915"/>
                </a:lnTo>
                <a:lnTo>
                  <a:pt x="2110" y="913"/>
                </a:lnTo>
                <a:lnTo>
                  <a:pt x="2165" y="828"/>
                </a:lnTo>
                <a:lnTo>
                  <a:pt x="2167" y="825"/>
                </a:lnTo>
                <a:lnTo>
                  <a:pt x="2169" y="825"/>
                </a:lnTo>
                <a:lnTo>
                  <a:pt x="2171" y="825"/>
                </a:lnTo>
                <a:lnTo>
                  <a:pt x="2183" y="829"/>
                </a:lnTo>
                <a:lnTo>
                  <a:pt x="2185" y="825"/>
                </a:lnTo>
                <a:lnTo>
                  <a:pt x="2195" y="829"/>
                </a:lnTo>
                <a:lnTo>
                  <a:pt x="2199" y="823"/>
                </a:lnTo>
                <a:lnTo>
                  <a:pt x="2202" y="805"/>
                </a:lnTo>
                <a:lnTo>
                  <a:pt x="2203" y="805"/>
                </a:lnTo>
                <a:lnTo>
                  <a:pt x="2203" y="803"/>
                </a:lnTo>
                <a:lnTo>
                  <a:pt x="2199" y="802"/>
                </a:lnTo>
                <a:lnTo>
                  <a:pt x="2179" y="793"/>
                </a:lnTo>
                <a:lnTo>
                  <a:pt x="2182" y="784"/>
                </a:lnTo>
                <a:lnTo>
                  <a:pt x="2189" y="740"/>
                </a:lnTo>
                <a:lnTo>
                  <a:pt x="2161" y="735"/>
                </a:lnTo>
                <a:lnTo>
                  <a:pt x="2160" y="735"/>
                </a:lnTo>
                <a:lnTo>
                  <a:pt x="2146" y="733"/>
                </a:lnTo>
                <a:lnTo>
                  <a:pt x="2139" y="732"/>
                </a:lnTo>
                <a:lnTo>
                  <a:pt x="2130" y="730"/>
                </a:lnTo>
                <a:lnTo>
                  <a:pt x="2123" y="728"/>
                </a:lnTo>
                <a:lnTo>
                  <a:pt x="2115" y="726"/>
                </a:lnTo>
                <a:lnTo>
                  <a:pt x="2108" y="723"/>
                </a:lnTo>
                <a:lnTo>
                  <a:pt x="2104" y="722"/>
                </a:lnTo>
                <a:lnTo>
                  <a:pt x="2096" y="719"/>
                </a:lnTo>
                <a:lnTo>
                  <a:pt x="2092" y="716"/>
                </a:lnTo>
                <a:lnTo>
                  <a:pt x="2087" y="714"/>
                </a:lnTo>
                <a:lnTo>
                  <a:pt x="2073" y="706"/>
                </a:lnTo>
                <a:lnTo>
                  <a:pt x="2066" y="701"/>
                </a:lnTo>
                <a:lnTo>
                  <a:pt x="2058" y="695"/>
                </a:lnTo>
                <a:lnTo>
                  <a:pt x="2047" y="685"/>
                </a:lnTo>
                <a:lnTo>
                  <a:pt x="2049" y="682"/>
                </a:lnTo>
                <a:lnTo>
                  <a:pt x="2059" y="691"/>
                </a:lnTo>
                <a:lnTo>
                  <a:pt x="2069" y="698"/>
                </a:lnTo>
                <a:lnTo>
                  <a:pt x="2078" y="704"/>
                </a:lnTo>
                <a:lnTo>
                  <a:pt x="2090" y="711"/>
                </a:lnTo>
                <a:lnTo>
                  <a:pt x="2110" y="721"/>
                </a:lnTo>
                <a:lnTo>
                  <a:pt x="2127" y="725"/>
                </a:lnTo>
                <a:lnTo>
                  <a:pt x="2135" y="727"/>
                </a:lnTo>
                <a:lnTo>
                  <a:pt x="2143" y="728"/>
                </a:lnTo>
                <a:lnTo>
                  <a:pt x="2152" y="730"/>
                </a:lnTo>
                <a:lnTo>
                  <a:pt x="2163" y="732"/>
                </a:lnTo>
                <a:lnTo>
                  <a:pt x="2171" y="733"/>
                </a:lnTo>
                <a:lnTo>
                  <a:pt x="2172" y="729"/>
                </a:lnTo>
                <a:lnTo>
                  <a:pt x="2193" y="732"/>
                </a:lnTo>
                <a:lnTo>
                  <a:pt x="2203" y="733"/>
                </a:lnTo>
                <a:lnTo>
                  <a:pt x="2204" y="732"/>
                </a:lnTo>
                <a:lnTo>
                  <a:pt x="2213" y="733"/>
                </a:lnTo>
                <a:lnTo>
                  <a:pt x="2213" y="733"/>
                </a:lnTo>
                <a:lnTo>
                  <a:pt x="2217" y="708"/>
                </a:lnTo>
                <a:lnTo>
                  <a:pt x="2216" y="708"/>
                </a:lnTo>
                <a:lnTo>
                  <a:pt x="2219" y="687"/>
                </a:lnTo>
                <a:lnTo>
                  <a:pt x="2220" y="686"/>
                </a:lnTo>
                <a:lnTo>
                  <a:pt x="2224" y="658"/>
                </a:lnTo>
                <a:lnTo>
                  <a:pt x="2224" y="658"/>
                </a:lnTo>
                <a:lnTo>
                  <a:pt x="2236" y="648"/>
                </a:lnTo>
                <a:lnTo>
                  <a:pt x="2281" y="609"/>
                </a:lnTo>
                <a:lnTo>
                  <a:pt x="2333" y="607"/>
                </a:lnTo>
                <a:lnTo>
                  <a:pt x="2323" y="649"/>
                </a:lnTo>
                <a:lnTo>
                  <a:pt x="2322" y="652"/>
                </a:lnTo>
                <a:lnTo>
                  <a:pt x="2322" y="655"/>
                </a:lnTo>
                <a:lnTo>
                  <a:pt x="2317" y="679"/>
                </a:lnTo>
                <a:lnTo>
                  <a:pt x="2318" y="679"/>
                </a:lnTo>
                <a:lnTo>
                  <a:pt x="2365" y="686"/>
                </a:lnTo>
                <a:lnTo>
                  <a:pt x="2366" y="685"/>
                </a:lnTo>
                <a:lnTo>
                  <a:pt x="2373" y="672"/>
                </a:lnTo>
                <a:lnTo>
                  <a:pt x="2374" y="669"/>
                </a:lnTo>
                <a:lnTo>
                  <a:pt x="2376" y="664"/>
                </a:lnTo>
                <a:lnTo>
                  <a:pt x="2373" y="661"/>
                </a:lnTo>
                <a:lnTo>
                  <a:pt x="2344" y="656"/>
                </a:lnTo>
                <a:lnTo>
                  <a:pt x="2324" y="654"/>
                </a:lnTo>
                <a:lnTo>
                  <a:pt x="2325" y="649"/>
                </a:lnTo>
                <a:lnTo>
                  <a:pt x="2338" y="595"/>
                </a:lnTo>
                <a:lnTo>
                  <a:pt x="2340" y="587"/>
                </a:lnTo>
                <a:lnTo>
                  <a:pt x="2337" y="587"/>
                </a:lnTo>
                <a:lnTo>
                  <a:pt x="2320" y="584"/>
                </a:lnTo>
                <a:lnTo>
                  <a:pt x="2318" y="584"/>
                </a:lnTo>
                <a:lnTo>
                  <a:pt x="2316" y="583"/>
                </a:lnTo>
                <a:lnTo>
                  <a:pt x="2331" y="547"/>
                </a:lnTo>
                <a:lnTo>
                  <a:pt x="2334" y="540"/>
                </a:lnTo>
                <a:lnTo>
                  <a:pt x="2329" y="542"/>
                </a:lnTo>
                <a:lnTo>
                  <a:pt x="2325" y="543"/>
                </a:lnTo>
                <a:lnTo>
                  <a:pt x="2321" y="535"/>
                </a:lnTo>
                <a:lnTo>
                  <a:pt x="2311" y="523"/>
                </a:lnTo>
                <a:lnTo>
                  <a:pt x="2306" y="519"/>
                </a:lnTo>
                <a:lnTo>
                  <a:pt x="2300" y="516"/>
                </a:lnTo>
                <a:lnTo>
                  <a:pt x="2279" y="509"/>
                </a:lnTo>
                <a:lnTo>
                  <a:pt x="2276" y="507"/>
                </a:lnTo>
                <a:lnTo>
                  <a:pt x="2272" y="505"/>
                </a:lnTo>
                <a:lnTo>
                  <a:pt x="2269" y="504"/>
                </a:lnTo>
                <a:lnTo>
                  <a:pt x="2263" y="503"/>
                </a:lnTo>
                <a:lnTo>
                  <a:pt x="2248" y="501"/>
                </a:lnTo>
                <a:lnTo>
                  <a:pt x="2247" y="501"/>
                </a:lnTo>
                <a:lnTo>
                  <a:pt x="2245" y="500"/>
                </a:lnTo>
                <a:lnTo>
                  <a:pt x="2236" y="498"/>
                </a:lnTo>
                <a:lnTo>
                  <a:pt x="2230" y="496"/>
                </a:lnTo>
                <a:lnTo>
                  <a:pt x="2216" y="500"/>
                </a:lnTo>
                <a:lnTo>
                  <a:pt x="2209" y="499"/>
                </a:lnTo>
                <a:lnTo>
                  <a:pt x="2202" y="497"/>
                </a:lnTo>
                <a:lnTo>
                  <a:pt x="2194" y="495"/>
                </a:lnTo>
                <a:lnTo>
                  <a:pt x="2169" y="490"/>
                </a:lnTo>
                <a:lnTo>
                  <a:pt x="2168" y="490"/>
                </a:lnTo>
                <a:lnTo>
                  <a:pt x="2163" y="488"/>
                </a:lnTo>
                <a:lnTo>
                  <a:pt x="2156" y="486"/>
                </a:lnTo>
                <a:lnTo>
                  <a:pt x="2149" y="481"/>
                </a:lnTo>
                <a:lnTo>
                  <a:pt x="2148" y="476"/>
                </a:lnTo>
                <a:lnTo>
                  <a:pt x="2141" y="475"/>
                </a:lnTo>
                <a:lnTo>
                  <a:pt x="2137" y="475"/>
                </a:lnTo>
                <a:lnTo>
                  <a:pt x="2129" y="477"/>
                </a:lnTo>
                <a:lnTo>
                  <a:pt x="2123" y="480"/>
                </a:lnTo>
                <a:lnTo>
                  <a:pt x="2114" y="478"/>
                </a:lnTo>
                <a:lnTo>
                  <a:pt x="2111" y="478"/>
                </a:lnTo>
                <a:lnTo>
                  <a:pt x="2090" y="474"/>
                </a:lnTo>
                <a:lnTo>
                  <a:pt x="2031" y="407"/>
                </a:lnTo>
                <a:lnTo>
                  <a:pt x="2031" y="406"/>
                </a:lnTo>
                <a:lnTo>
                  <a:pt x="2014" y="387"/>
                </a:lnTo>
                <a:lnTo>
                  <a:pt x="2005" y="368"/>
                </a:lnTo>
                <a:lnTo>
                  <a:pt x="2005" y="365"/>
                </a:lnTo>
                <a:lnTo>
                  <a:pt x="1997" y="351"/>
                </a:lnTo>
                <a:lnTo>
                  <a:pt x="1989" y="334"/>
                </a:lnTo>
                <a:lnTo>
                  <a:pt x="1989" y="332"/>
                </a:lnTo>
                <a:lnTo>
                  <a:pt x="1988" y="332"/>
                </a:lnTo>
                <a:lnTo>
                  <a:pt x="1975" y="304"/>
                </a:lnTo>
                <a:lnTo>
                  <a:pt x="1973" y="297"/>
                </a:lnTo>
                <a:lnTo>
                  <a:pt x="1963" y="295"/>
                </a:lnTo>
                <a:lnTo>
                  <a:pt x="1955" y="295"/>
                </a:lnTo>
                <a:lnTo>
                  <a:pt x="1950" y="296"/>
                </a:lnTo>
                <a:lnTo>
                  <a:pt x="1934" y="292"/>
                </a:lnTo>
                <a:lnTo>
                  <a:pt x="1901" y="271"/>
                </a:lnTo>
                <a:lnTo>
                  <a:pt x="1890" y="264"/>
                </a:lnTo>
                <a:lnTo>
                  <a:pt x="1882" y="259"/>
                </a:lnTo>
                <a:lnTo>
                  <a:pt x="1874" y="252"/>
                </a:lnTo>
                <a:lnTo>
                  <a:pt x="1864" y="245"/>
                </a:lnTo>
                <a:lnTo>
                  <a:pt x="1862" y="243"/>
                </a:lnTo>
                <a:lnTo>
                  <a:pt x="1853" y="234"/>
                </a:lnTo>
                <a:lnTo>
                  <a:pt x="1848" y="230"/>
                </a:lnTo>
                <a:lnTo>
                  <a:pt x="1843" y="219"/>
                </a:lnTo>
                <a:lnTo>
                  <a:pt x="1823" y="219"/>
                </a:lnTo>
                <a:lnTo>
                  <a:pt x="1837" y="248"/>
                </a:lnTo>
                <a:lnTo>
                  <a:pt x="1846" y="269"/>
                </a:lnTo>
                <a:lnTo>
                  <a:pt x="1850" y="276"/>
                </a:lnTo>
                <a:lnTo>
                  <a:pt x="1853" y="286"/>
                </a:lnTo>
                <a:lnTo>
                  <a:pt x="1853" y="287"/>
                </a:lnTo>
                <a:lnTo>
                  <a:pt x="1854" y="292"/>
                </a:lnTo>
                <a:lnTo>
                  <a:pt x="1855" y="299"/>
                </a:lnTo>
                <a:lnTo>
                  <a:pt x="1856" y="306"/>
                </a:lnTo>
                <a:lnTo>
                  <a:pt x="1857" y="323"/>
                </a:lnTo>
                <a:lnTo>
                  <a:pt x="1860" y="334"/>
                </a:lnTo>
                <a:lnTo>
                  <a:pt x="1861" y="339"/>
                </a:lnTo>
                <a:lnTo>
                  <a:pt x="1869" y="340"/>
                </a:lnTo>
                <a:lnTo>
                  <a:pt x="1878" y="342"/>
                </a:lnTo>
                <a:lnTo>
                  <a:pt x="1880" y="357"/>
                </a:lnTo>
                <a:lnTo>
                  <a:pt x="1881" y="373"/>
                </a:lnTo>
                <a:lnTo>
                  <a:pt x="1881" y="379"/>
                </a:lnTo>
                <a:lnTo>
                  <a:pt x="1880" y="385"/>
                </a:lnTo>
                <a:lnTo>
                  <a:pt x="1878" y="404"/>
                </a:lnTo>
                <a:lnTo>
                  <a:pt x="1873" y="416"/>
                </a:lnTo>
                <a:lnTo>
                  <a:pt x="1859" y="415"/>
                </a:lnTo>
                <a:lnTo>
                  <a:pt x="1846" y="415"/>
                </a:lnTo>
                <a:lnTo>
                  <a:pt x="1843" y="414"/>
                </a:lnTo>
                <a:lnTo>
                  <a:pt x="1833" y="413"/>
                </a:lnTo>
                <a:lnTo>
                  <a:pt x="1817" y="409"/>
                </a:lnTo>
                <a:lnTo>
                  <a:pt x="1818" y="405"/>
                </a:lnTo>
                <a:lnTo>
                  <a:pt x="1820" y="391"/>
                </a:lnTo>
                <a:lnTo>
                  <a:pt x="1817" y="379"/>
                </a:lnTo>
                <a:lnTo>
                  <a:pt x="1811" y="363"/>
                </a:lnTo>
                <a:lnTo>
                  <a:pt x="1811" y="362"/>
                </a:lnTo>
                <a:lnTo>
                  <a:pt x="1810" y="340"/>
                </a:lnTo>
                <a:lnTo>
                  <a:pt x="1809" y="334"/>
                </a:lnTo>
                <a:lnTo>
                  <a:pt x="1809" y="332"/>
                </a:lnTo>
                <a:lnTo>
                  <a:pt x="1805" y="315"/>
                </a:lnTo>
                <a:lnTo>
                  <a:pt x="1801" y="306"/>
                </a:lnTo>
                <a:lnTo>
                  <a:pt x="1799" y="301"/>
                </a:lnTo>
                <a:lnTo>
                  <a:pt x="1793" y="284"/>
                </a:lnTo>
                <a:lnTo>
                  <a:pt x="1792" y="281"/>
                </a:lnTo>
                <a:lnTo>
                  <a:pt x="1789" y="281"/>
                </a:lnTo>
                <a:lnTo>
                  <a:pt x="1790" y="278"/>
                </a:lnTo>
                <a:lnTo>
                  <a:pt x="1789" y="278"/>
                </a:lnTo>
                <a:lnTo>
                  <a:pt x="1778" y="276"/>
                </a:lnTo>
                <a:lnTo>
                  <a:pt x="1764" y="273"/>
                </a:lnTo>
                <a:lnTo>
                  <a:pt x="1750" y="271"/>
                </a:lnTo>
                <a:lnTo>
                  <a:pt x="1741" y="267"/>
                </a:lnTo>
                <a:lnTo>
                  <a:pt x="1728" y="267"/>
                </a:lnTo>
                <a:lnTo>
                  <a:pt x="1711" y="265"/>
                </a:lnTo>
                <a:lnTo>
                  <a:pt x="1678" y="251"/>
                </a:lnTo>
                <a:lnTo>
                  <a:pt x="1661" y="234"/>
                </a:lnTo>
                <a:lnTo>
                  <a:pt x="1660" y="233"/>
                </a:lnTo>
                <a:lnTo>
                  <a:pt x="1655" y="225"/>
                </a:lnTo>
                <a:lnTo>
                  <a:pt x="1643" y="210"/>
                </a:lnTo>
                <a:lnTo>
                  <a:pt x="1643" y="208"/>
                </a:lnTo>
                <a:lnTo>
                  <a:pt x="1641" y="205"/>
                </a:lnTo>
                <a:lnTo>
                  <a:pt x="1621" y="194"/>
                </a:lnTo>
                <a:lnTo>
                  <a:pt x="1611" y="185"/>
                </a:lnTo>
                <a:lnTo>
                  <a:pt x="1594" y="175"/>
                </a:lnTo>
                <a:lnTo>
                  <a:pt x="1587" y="167"/>
                </a:lnTo>
                <a:lnTo>
                  <a:pt x="1579" y="161"/>
                </a:lnTo>
                <a:lnTo>
                  <a:pt x="1565" y="149"/>
                </a:lnTo>
                <a:lnTo>
                  <a:pt x="1559" y="146"/>
                </a:lnTo>
                <a:lnTo>
                  <a:pt x="1555" y="144"/>
                </a:lnTo>
                <a:lnTo>
                  <a:pt x="1542" y="140"/>
                </a:lnTo>
                <a:lnTo>
                  <a:pt x="1541" y="138"/>
                </a:lnTo>
                <a:lnTo>
                  <a:pt x="1539" y="132"/>
                </a:lnTo>
                <a:lnTo>
                  <a:pt x="1538" y="132"/>
                </a:lnTo>
                <a:lnTo>
                  <a:pt x="1526" y="137"/>
                </a:lnTo>
                <a:lnTo>
                  <a:pt x="1517" y="139"/>
                </a:lnTo>
                <a:lnTo>
                  <a:pt x="1514" y="141"/>
                </a:lnTo>
                <a:lnTo>
                  <a:pt x="1509" y="141"/>
                </a:lnTo>
                <a:lnTo>
                  <a:pt x="1499" y="140"/>
                </a:lnTo>
                <a:lnTo>
                  <a:pt x="1496" y="138"/>
                </a:lnTo>
                <a:lnTo>
                  <a:pt x="1489" y="135"/>
                </a:lnTo>
                <a:lnTo>
                  <a:pt x="1473" y="128"/>
                </a:lnTo>
                <a:lnTo>
                  <a:pt x="1461" y="121"/>
                </a:lnTo>
                <a:lnTo>
                  <a:pt x="1447" y="108"/>
                </a:lnTo>
                <a:lnTo>
                  <a:pt x="1440" y="102"/>
                </a:lnTo>
                <a:lnTo>
                  <a:pt x="1435" y="98"/>
                </a:lnTo>
                <a:lnTo>
                  <a:pt x="1422" y="92"/>
                </a:lnTo>
                <a:lnTo>
                  <a:pt x="1416" y="90"/>
                </a:lnTo>
                <a:lnTo>
                  <a:pt x="1407" y="85"/>
                </a:lnTo>
                <a:lnTo>
                  <a:pt x="1396" y="80"/>
                </a:lnTo>
                <a:lnTo>
                  <a:pt x="1384" y="73"/>
                </a:lnTo>
                <a:lnTo>
                  <a:pt x="1371" y="68"/>
                </a:lnTo>
                <a:lnTo>
                  <a:pt x="1367" y="66"/>
                </a:lnTo>
                <a:lnTo>
                  <a:pt x="1365" y="66"/>
                </a:lnTo>
                <a:lnTo>
                  <a:pt x="1362" y="66"/>
                </a:lnTo>
                <a:lnTo>
                  <a:pt x="1357" y="65"/>
                </a:lnTo>
                <a:lnTo>
                  <a:pt x="1351" y="65"/>
                </a:lnTo>
                <a:lnTo>
                  <a:pt x="1346" y="65"/>
                </a:lnTo>
                <a:lnTo>
                  <a:pt x="1340" y="64"/>
                </a:lnTo>
                <a:lnTo>
                  <a:pt x="1328" y="60"/>
                </a:lnTo>
                <a:lnTo>
                  <a:pt x="1326" y="60"/>
                </a:lnTo>
                <a:lnTo>
                  <a:pt x="1321" y="68"/>
                </a:lnTo>
                <a:lnTo>
                  <a:pt x="1307" y="76"/>
                </a:lnTo>
                <a:lnTo>
                  <a:pt x="1292" y="85"/>
                </a:lnTo>
                <a:lnTo>
                  <a:pt x="1263" y="105"/>
                </a:lnTo>
                <a:lnTo>
                  <a:pt x="1218" y="121"/>
                </a:lnTo>
                <a:lnTo>
                  <a:pt x="1209" y="129"/>
                </a:lnTo>
                <a:lnTo>
                  <a:pt x="1205" y="132"/>
                </a:lnTo>
                <a:lnTo>
                  <a:pt x="1200" y="137"/>
                </a:lnTo>
                <a:lnTo>
                  <a:pt x="1192" y="143"/>
                </a:lnTo>
                <a:lnTo>
                  <a:pt x="1168" y="141"/>
                </a:lnTo>
                <a:lnTo>
                  <a:pt x="1165" y="142"/>
                </a:lnTo>
                <a:lnTo>
                  <a:pt x="1162" y="191"/>
                </a:lnTo>
                <a:lnTo>
                  <a:pt x="1162" y="193"/>
                </a:lnTo>
                <a:lnTo>
                  <a:pt x="1161" y="208"/>
                </a:lnTo>
                <a:lnTo>
                  <a:pt x="1163" y="209"/>
                </a:lnTo>
                <a:lnTo>
                  <a:pt x="1165" y="211"/>
                </a:lnTo>
                <a:lnTo>
                  <a:pt x="1166" y="213"/>
                </a:lnTo>
                <a:lnTo>
                  <a:pt x="1145" y="212"/>
                </a:lnTo>
                <a:lnTo>
                  <a:pt x="1145" y="216"/>
                </a:lnTo>
                <a:lnTo>
                  <a:pt x="1145" y="218"/>
                </a:lnTo>
                <a:lnTo>
                  <a:pt x="1146" y="223"/>
                </a:lnTo>
                <a:lnTo>
                  <a:pt x="1148" y="225"/>
                </a:lnTo>
                <a:lnTo>
                  <a:pt x="1146" y="226"/>
                </a:lnTo>
                <a:lnTo>
                  <a:pt x="1146" y="230"/>
                </a:lnTo>
                <a:lnTo>
                  <a:pt x="1144" y="236"/>
                </a:lnTo>
                <a:lnTo>
                  <a:pt x="1145" y="241"/>
                </a:lnTo>
                <a:lnTo>
                  <a:pt x="1146" y="245"/>
                </a:lnTo>
                <a:lnTo>
                  <a:pt x="1145" y="245"/>
                </a:lnTo>
                <a:lnTo>
                  <a:pt x="1144" y="246"/>
                </a:lnTo>
                <a:lnTo>
                  <a:pt x="1132" y="243"/>
                </a:lnTo>
                <a:lnTo>
                  <a:pt x="1135" y="241"/>
                </a:lnTo>
                <a:lnTo>
                  <a:pt x="1137" y="238"/>
                </a:lnTo>
                <a:lnTo>
                  <a:pt x="1137" y="234"/>
                </a:lnTo>
                <a:lnTo>
                  <a:pt x="1137" y="230"/>
                </a:lnTo>
                <a:lnTo>
                  <a:pt x="1138" y="225"/>
                </a:lnTo>
                <a:lnTo>
                  <a:pt x="1137" y="222"/>
                </a:lnTo>
                <a:lnTo>
                  <a:pt x="1136" y="217"/>
                </a:lnTo>
                <a:lnTo>
                  <a:pt x="1128" y="217"/>
                </a:lnTo>
                <a:lnTo>
                  <a:pt x="1129" y="201"/>
                </a:lnTo>
                <a:lnTo>
                  <a:pt x="1130" y="191"/>
                </a:lnTo>
                <a:lnTo>
                  <a:pt x="1130" y="188"/>
                </a:lnTo>
                <a:lnTo>
                  <a:pt x="1099" y="179"/>
                </a:lnTo>
                <a:lnTo>
                  <a:pt x="1093" y="177"/>
                </a:lnTo>
                <a:lnTo>
                  <a:pt x="1076" y="199"/>
                </a:lnTo>
                <a:lnTo>
                  <a:pt x="1062" y="191"/>
                </a:lnTo>
                <a:lnTo>
                  <a:pt x="1051" y="187"/>
                </a:lnTo>
                <a:lnTo>
                  <a:pt x="1049" y="187"/>
                </a:lnTo>
                <a:lnTo>
                  <a:pt x="1044" y="186"/>
                </a:lnTo>
                <a:lnTo>
                  <a:pt x="1043" y="186"/>
                </a:lnTo>
                <a:lnTo>
                  <a:pt x="1042" y="187"/>
                </a:lnTo>
                <a:lnTo>
                  <a:pt x="1016" y="179"/>
                </a:lnTo>
                <a:lnTo>
                  <a:pt x="1014" y="179"/>
                </a:lnTo>
                <a:lnTo>
                  <a:pt x="1016" y="155"/>
                </a:lnTo>
                <a:lnTo>
                  <a:pt x="1016" y="153"/>
                </a:lnTo>
                <a:lnTo>
                  <a:pt x="1010" y="152"/>
                </a:lnTo>
                <a:lnTo>
                  <a:pt x="997" y="152"/>
                </a:lnTo>
                <a:lnTo>
                  <a:pt x="995" y="152"/>
                </a:lnTo>
                <a:lnTo>
                  <a:pt x="985" y="152"/>
                </a:lnTo>
                <a:lnTo>
                  <a:pt x="977" y="153"/>
                </a:lnTo>
                <a:lnTo>
                  <a:pt x="975" y="153"/>
                </a:lnTo>
                <a:lnTo>
                  <a:pt x="969" y="154"/>
                </a:lnTo>
                <a:lnTo>
                  <a:pt x="958" y="146"/>
                </a:lnTo>
                <a:lnTo>
                  <a:pt x="957" y="144"/>
                </a:lnTo>
                <a:lnTo>
                  <a:pt x="942" y="132"/>
                </a:lnTo>
                <a:lnTo>
                  <a:pt x="939" y="130"/>
                </a:lnTo>
                <a:lnTo>
                  <a:pt x="938" y="131"/>
                </a:lnTo>
                <a:lnTo>
                  <a:pt x="933" y="127"/>
                </a:lnTo>
                <a:lnTo>
                  <a:pt x="930" y="123"/>
                </a:lnTo>
                <a:lnTo>
                  <a:pt x="928" y="121"/>
                </a:lnTo>
                <a:lnTo>
                  <a:pt x="926" y="119"/>
                </a:lnTo>
                <a:lnTo>
                  <a:pt x="925" y="118"/>
                </a:lnTo>
                <a:lnTo>
                  <a:pt x="921" y="115"/>
                </a:lnTo>
                <a:lnTo>
                  <a:pt x="918" y="113"/>
                </a:lnTo>
                <a:lnTo>
                  <a:pt x="913" y="107"/>
                </a:lnTo>
                <a:lnTo>
                  <a:pt x="910" y="104"/>
                </a:lnTo>
                <a:lnTo>
                  <a:pt x="899" y="96"/>
                </a:lnTo>
                <a:lnTo>
                  <a:pt x="898" y="95"/>
                </a:lnTo>
                <a:lnTo>
                  <a:pt x="888" y="87"/>
                </a:lnTo>
                <a:lnTo>
                  <a:pt x="885" y="85"/>
                </a:lnTo>
                <a:lnTo>
                  <a:pt x="874" y="75"/>
                </a:lnTo>
                <a:lnTo>
                  <a:pt x="866" y="69"/>
                </a:lnTo>
                <a:lnTo>
                  <a:pt x="858" y="63"/>
                </a:lnTo>
                <a:lnTo>
                  <a:pt x="843" y="49"/>
                </a:lnTo>
                <a:lnTo>
                  <a:pt x="830" y="40"/>
                </a:lnTo>
                <a:lnTo>
                  <a:pt x="829" y="39"/>
                </a:lnTo>
                <a:lnTo>
                  <a:pt x="822" y="34"/>
                </a:lnTo>
                <a:lnTo>
                  <a:pt x="821" y="33"/>
                </a:lnTo>
                <a:lnTo>
                  <a:pt x="820" y="32"/>
                </a:lnTo>
                <a:lnTo>
                  <a:pt x="818" y="33"/>
                </a:lnTo>
                <a:lnTo>
                  <a:pt x="795" y="43"/>
                </a:lnTo>
                <a:lnTo>
                  <a:pt x="793" y="44"/>
                </a:lnTo>
                <a:lnTo>
                  <a:pt x="780" y="49"/>
                </a:lnTo>
                <a:lnTo>
                  <a:pt x="773" y="43"/>
                </a:lnTo>
                <a:lnTo>
                  <a:pt x="772" y="43"/>
                </a:lnTo>
                <a:lnTo>
                  <a:pt x="761" y="34"/>
                </a:lnTo>
                <a:lnTo>
                  <a:pt x="748" y="41"/>
                </a:lnTo>
                <a:lnTo>
                  <a:pt x="745" y="43"/>
                </a:lnTo>
                <a:lnTo>
                  <a:pt x="744" y="43"/>
                </a:lnTo>
                <a:lnTo>
                  <a:pt x="728" y="51"/>
                </a:lnTo>
                <a:lnTo>
                  <a:pt x="726" y="53"/>
                </a:lnTo>
                <a:lnTo>
                  <a:pt x="720" y="56"/>
                </a:lnTo>
                <a:lnTo>
                  <a:pt x="720" y="57"/>
                </a:lnTo>
                <a:lnTo>
                  <a:pt x="720" y="57"/>
                </a:lnTo>
                <a:lnTo>
                  <a:pt x="720" y="58"/>
                </a:lnTo>
                <a:lnTo>
                  <a:pt x="717" y="72"/>
                </a:lnTo>
                <a:lnTo>
                  <a:pt x="715" y="79"/>
                </a:lnTo>
                <a:lnTo>
                  <a:pt x="714" y="83"/>
                </a:lnTo>
                <a:lnTo>
                  <a:pt x="713" y="86"/>
                </a:lnTo>
                <a:lnTo>
                  <a:pt x="711" y="89"/>
                </a:lnTo>
                <a:lnTo>
                  <a:pt x="709" y="92"/>
                </a:lnTo>
                <a:lnTo>
                  <a:pt x="709" y="93"/>
                </a:lnTo>
                <a:lnTo>
                  <a:pt x="709" y="94"/>
                </a:lnTo>
                <a:lnTo>
                  <a:pt x="710" y="97"/>
                </a:lnTo>
                <a:lnTo>
                  <a:pt x="710" y="98"/>
                </a:lnTo>
                <a:lnTo>
                  <a:pt x="709" y="99"/>
                </a:lnTo>
                <a:lnTo>
                  <a:pt x="709" y="99"/>
                </a:lnTo>
                <a:lnTo>
                  <a:pt x="709" y="100"/>
                </a:lnTo>
                <a:lnTo>
                  <a:pt x="708" y="100"/>
                </a:lnTo>
                <a:lnTo>
                  <a:pt x="707" y="99"/>
                </a:lnTo>
                <a:lnTo>
                  <a:pt x="705" y="96"/>
                </a:lnTo>
                <a:lnTo>
                  <a:pt x="693" y="103"/>
                </a:lnTo>
                <a:lnTo>
                  <a:pt x="692" y="104"/>
                </a:lnTo>
                <a:lnTo>
                  <a:pt x="692" y="104"/>
                </a:lnTo>
                <a:lnTo>
                  <a:pt x="679" y="113"/>
                </a:lnTo>
                <a:lnTo>
                  <a:pt x="678" y="114"/>
                </a:lnTo>
                <a:lnTo>
                  <a:pt x="670" y="118"/>
                </a:lnTo>
                <a:lnTo>
                  <a:pt x="669" y="119"/>
                </a:lnTo>
                <a:lnTo>
                  <a:pt x="658" y="126"/>
                </a:lnTo>
                <a:lnTo>
                  <a:pt x="654" y="129"/>
                </a:lnTo>
                <a:lnTo>
                  <a:pt x="650" y="135"/>
                </a:lnTo>
                <a:lnTo>
                  <a:pt x="649" y="137"/>
                </a:lnTo>
                <a:lnTo>
                  <a:pt x="649" y="138"/>
                </a:lnTo>
                <a:lnTo>
                  <a:pt x="645" y="139"/>
                </a:lnTo>
                <a:lnTo>
                  <a:pt x="644" y="140"/>
                </a:lnTo>
                <a:lnTo>
                  <a:pt x="644" y="140"/>
                </a:lnTo>
                <a:lnTo>
                  <a:pt x="636" y="141"/>
                </a:lnTo>
                <a:lnTo>
                  <a:pt x="636" y="141"/>
                </a:lnTo>
                <a:lnTo>
                  <a:pt x="633" y="138"/>
                </a:lnTo>
                <a:lnTo>
                  <a:pt x="631" y="137"/>
                </a:lnTo>
                <a:lnTo>
                  <a:pt x="630" y="137"/>
                </a:lnTo>
                <a:lnTo>
                  <a:pt x="623" y="141"/>
                </a:lnTo>
                <a:lnTo>
                  <a:pt x="613" y="144"/>
                </a:lnTo>
                <a:lnTo>
                  <a:pt x="603" y="146"/>
                </a:lnTo>
                <a:lnTo>
                  <a:pt x="593" y="146"/>
                </a:lnTo>
                <a:lnTo>
                  <a:pt x="579" y="146"/>
                </a:lnTo>
                <a:lnTo>
                  <a:pt x="577" y="146"/>
                </a:lnTo>
                <a:lnTo>
                  <a:pt x="562" y="146"/>
                </a:lnTo>
                <a:lnTo>
                  <a:pt x="551" y="143"/>
                </a:lnTo>
                <a:lnTo>
                  <a:pt x="541" y="141"/>
                </a:lnTo>
                <a:lnTo>
                  <a:pt x="527" y="141"/>
                </a:lnTo>
                <a:lnTo>
                  <a:pt x="520" y="141"/>
                </a:lnTo>
                <a:lnTo>
                  <a:pt x="511" y="141"/>
                </a:lnTo>
                <a:lnTo>
                  <a:pt x="500" y="141"/>
                </a:lnTo>
                <a:lnTo>
                  <a:pt x="489" y="138"/>
                </a:lnTo>
                <a:lnTo>
                  <a:pt x="481" y="138"/>
                </a:lnTo>
                <a:lnTo>
                  <a:pt x="479" y="138"/>
                </a:lnTo>
                <a:lnTo>
                  <a:pt x="479" y="139"/>
                </a:lnTo>
                <a:lnTo>
                  <a:pt x="482" y="144"/>
                </a:lnTo>
                <a:lnTo>
                  <a:pt x="482" y="146"/>
                </a:lnTo>
                <a:lnTo>
                  <a:pt x="481" y="146"/>
                </a:lnTo>
                <a:lnTo>
                  <a:pt x="470" y="144"/>
                </a:lnTo>
                <a:lnTo>
                  <a:pt x="467" y="143"/>
                </a:lnTo>
                <a:lnTo>
                  <a:pt x="434" y="137"/>
                </a:lnTo>
                <a:lnTo>
                  <a:pt x="429" y="136"/>
                </a:lnTo>
                <a:lnTo>
                  <a:pt x="427" y="136"/>
                </a:lnTo>
                <a:lnTo>
                  <a:pt x="414" y="127"/>
                </a:lnTo>
                <a:lnTo>
                  <a:pt x="412" y="125"/>
                </a:lnTo>
                <a:lnTo>
                  <a:pt x="407" y="121"/>
                </a:lnTo>
                <a:lnTo>
                  <a:pt x="404" y="124"/>
                </a:lnTo>
                <a:lnTo>
                  <a:pt x="403" y="126"/>
                </a:lnTo>
                <a:lnTo>
                  <a:pt x="398" y="132"/>
                </a:lnTo>
                <a:lnTo>
                  <a:pt x="395" y="136"/>
                </a:lnTo>
                <a:lnTo>
                  <a:pt x="386" y="149"/>
                </a:lnTo>
                <a:lnTo>
                  <a:pt x="377" y="159"/>
                </a:lnTo>
                <a:lnTo>
                  <a:pt x="369" y="169"/>
                </a:lnTo>
                <a:lnTo>
                  <a:pt x="355" y="187"/>
                </a:lnTo>
                <a:lnTo>
                  <a:pt x="339" y="207"/>
                </a:lnTo>
                <a:lnTo>
                  <a:pt x="330" y="219"/>
                </a:lnTo>
                <a:lnTo>
                  <a:pt x="330" y="219"/>
                </a:lnTo>
                <a:lnTo>
                  <a:pt x="328" y="221"/>
                </a:lnTo>
                <a:lnTo>
                  <a:pt x="325" y="224"/>
                </a:lnTo>
                <a:lnTo>
                  <a:pt x="305" y="198"/>
                </a:lnTo>
                <a:lnTo>
                  <a:pt x="302" y="192"/>
                </a:lnTo>
                <a:lnTo>
                  <a:pt x="295" y="183"/>
                </a:lnTo>
                <a:lnTo>
                  <a:pt x="281" y="161"/>
                </a:lnTo>
                <a:lnTo>
                  <a:pt x="262" y="136"/>
                </a:lnTo>
                <a:lnTo>
                  <a:pt x="252" y="124"/>
                </a:lnTo>
                <a:lnTo>
                  <a:pt x="244" y="118"/>
                </a:lnTo>
                <a:lnTo>
                  <a:pt x="240" y="126"/>
                </a:lnTo>
                <a:lnTo>
                  <a:pt x="235" y="132"/>
                </a:lnTo>
                <a:lnTo>
                  <a:pt x="235" y="133"/>
                </a:lnTo>
                <a:lnTo>
                  <a:pt x="234" y="135"/>
                </a:lnTo>
                <a:lnTo>
                  <a:pt x="233" y="134"/>
                </a:lnTo>
                <a:lnTo>
                  <a:pt x="231" y="133"/>
                </a:lnTo>
                <a:lnTo>
                  <a:pt x="206" y="119"/>
                </a:lnTo>
                <a:lnTo>
                  <a:pt x="202" y="117"/>
                </a:lnTo>
                <a:lnTo>
                  <a:pt x="200" y="116"/>
                </a:lnTo>
                <a:lnTo>
                  <a:pt x="197" y="115"/>
                </a:lnTo>
                <a:lnTo>
                  <a:pt x="195" y="114"/>
                </a:lnTo>
                <a:lnTo>
                  <a:pt x="192" y="113"/>
                </a:lnTo>
                <a:lnTo>
                  <a:pt x="189" y="112"/>
                </a:lnTo>
                <a:lnTo>
                  <a:pt x="186" y="112"/>
                </a:lnTo>
                <a:lnTo>
                  <a:pt x="184" y="111"/>
                </a:lnTo>
                <a:lnTo>
                  <a:pt x="181" y="110"/>
                </a:lnTo>
                <a:lnTo>
                  <a:pt x="178" y="110"/>
                </a:lnTo>
                <a:lnTo>
                  <a:pt x="175" y="110"/>
                </a:lnTo>
                <a:lnTo>
                  <a:pt x="173" y="110"/>
                </a:lnTo>
                <a:lnTo>
                  <a:pt x="170" y="111"/>
                </a:lnTo>
                <a:lnTo>
                  <a:pt x="167" y="111"/>
                </a:lnTo>
                <a:lnTo>
                  <a:pt x="163" y="112"/>
                </a:lnTo>
                <a:lnTo>
                  <a:pt x="156" y="113"/>
                </a:lnTo>
                <a:lnTo>
                  <a:pt x="153" y="114"/>
                </a:lnTo>
                <a:lnTo>
                  <a:pt x="122" y="121"/>
                </a:lnTo>
                <a:lnTo>
                  <a:pt x="122" y="122"/>
                </a:lnTo>
                <a:lnTo>
                  <a:pt x="121" y="120"/>
                </a:lnTo>
                <a:lnTo>
                  <a:pt x="106" y="99"/>
                </a:lnTo>
                <a:lnTo>
                  <a:pt x="91" y="76"/>
                </a:lnTo>
                <a:lnTo>
                  <a:pt x="90" y="74"/>
                </a:lnTo>
                <a:lnTo>
                  <a:pt x="80" y="47"/>
                </a:lnTo>
                <a:lnTo>
                  <a:pt x="80" y="45"/>
                </a:lnTo>
                <a:lnTo>
                  <a:pt x="71" y="20"/>
                </a:lnTo>
                <a:lnTo>
                  <a:pt x="69" y="10"/>
                </a:lnTo>
                <a:lnTo>
                  <a:pt x="65" y="10"/>
                </a:lnTo>
                <a:lnTo>
                  <a:pt x="64" y="10"/>
                </a:lnTo>
                <a:lnTo>
                  <a:pt x="62" y="9"/>
                </a:lnTo>
                <a:lnTo>
                  <a:pt x="49" y="6"/>
                </a:lnTo>
                <a:lnTo>
                  <a:pt x="48" y="6"/>
                </a:lnTo>
                <a:lnTo>
                  <a:pt x="41" y="3"/>
                </a:lnTo>
                <a:lnTo>
                  <a:pt x="39" y="2"/>
                </a:lnTo>
                <a:lnTo>
                  <a:pt x="38" y="2"/>
                </a:lnTo>
                <a:lnTo>
                  <a:pt x="38" y="1"/>
                </a:lnTo>
                <a:lnTo>
                  <a:pt x="36" y="0"/>
                </a:lnTo>
                <a:lnTo>
                  <a:pt x="34" y="0"/>
                </a:lnTo>
                <a:lnTo>
                  <a:pt x="26" y="0"/>
                </a:lnTo>
                <a:lnTo>
                  <a:pt x="24" y="0"/>
                </a:lnTo>
                <a:lnTo>
                  <a:pt x="22" y="0"/>
                </a:lnTo>
                <a:lnTo>
                  <a:pt x="0" y="2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392"/>
          <xdr:cNvSpPr/>
        </xdr:nvSpPr>
        <xdr:spPr>
          <a:xfrm>
            <a:off x="3400560" y="3561480"/>
            <a:ext cx="1047240" cy="629280"/>
          </a:xfrm>
          <a:custGeom>
            <a:avLst/>
            <a:gdLst/>
            <a:ahLst/>
            <a:rect l="l" t="t" r="r" b="b"/>
            <a:pathLst>
              <a:path w="1775" h="991">
                <a:moveTo>
                  <a:pt x="42" y="0"/>
                </a:moveTo>
                <a:lnTo>
                  <a:pt x="28" y="15"/>
                </a:lnTo>
                <a:lnTo>
                  <a:pt x="30" y="17"/>
                </a:lnTo>
                <a:lnTo>
                  <a:pt x="25" y="22"/>
                </a:lnTo>
                <a:lnTo>
                  <a:pt x="14" y="33"/>
                </a:lnTo>
                <a:lnTo>
                  <a:pt x="10" y="38"/>
                </a:lnTo>
                <a:lnTo>
                  <a:pt x="6" y="41"/>
                </a:lnTo>
                <a:lnTo>
                  <a:pt x="9" y="48"/>
                </a:lnTo>
                <a:lnTo>
                  <a:pt x="0" y="58"/>
                </a:lnTo>
                <a:lnTo>
                  <a:pt x="0" y="63"/>
                </a:lnTo>
                <a:lnTo>
                  <a:pt x="0" y="64"/>
                </a:lnTo>
                <a:lnTo>
                  <a:pt x="11" y="67"/>
                </a:lnTo>
                <a:lnTo>
                  <a:pt x="24" y="74"/>
                </a:lnTo>
                <a:lnTo>
                  <a:pt x="44" y="79"/>
                </a:lnTo>
                <a:lnTo>
                  <a:pt x="45" y="79"/>
                </a:lnTo>
                <a:lnTo>
                  <a:pt x="52" y="81"/>
                </a:lnTo>
                <a:lnTo>
                  <a:pt x="56" y="85"/>
                </a:lnTo>
                <a:lnTo>
                  <a:pt x="61" y="89"/>
                </a:lnTo>
                <a:lnTo>
                  <a:pt x="65" y="91"/>
                </a:lnTo>
                <a:lnTo>
                  <a:pt x="70" y="94"/>
                </a:lnTo>
                <a:lnTo>
                  <a:pt x="77" y="98"/>
                </a:lnTo>
                <a:lnTo>
                  <a:pt x="87" y="103"/>
                </a:lnTo>
                <a:lnTo>
                  <a:pt x="90" y="104"/>
                </a:lnTo>
                <a:lnTo>
                  <a:pt x="93" y="105"/>
                </a:lnTo>
                <a:lnTo>
                  <a:pt x="102" y="112"/>
                </a:lnTo>
                <a:lnTo>
                  <a:pt x="104" y="115"/>
                </a:lnTo>
                <a:lnTo>
                  <a:pt x="109" y="118"/>
                </a:lnTo>
                <a:lnTo>
                  <a:pt x="116" y="124"/>
                </a:lnTo>
                <a:lnTo>
                  <a:pt x="118" y="126"/>
                </a:lnTo>
                <a:lnTo>
                  <a:pt x="120" y="127"/>
                </a:lnTo>
                <a:lnTo>
                  <a:pt x="122" y="129"/>
                </a:lnTo>
                <a:lnTo>
                  <a:pt x="129" y="124"/>
                </a:lnTo>
                <a:lnTo>
                  <a:pt x="135" y="121"/>
                </a:lnTo>
                <a:lnTo>
                  <a:pt x="140" y="117"/>
                </a:lnTo>
                <a:lnTo>
                  <a:pt x="151" y="111"/>
                </a:lnTo>
                <a:lnTo>
                  <a:pt x="152" y="110"/>
                </a:lnTo>
                <a:lnTo>
                  <a:pt x="158" y="106"/>
                </a:lnTo>
                <a:lnTo>
                  <a:pt x="170" y="101"/>
                </a:lnTo>
                <a:lnTo>
                  <a:pt x="176" y="98"/>
                </a:lnTo>
                <a:lnTo>
                  <a:pt x="183" y="93"/>
                </a:lnTo>
                <a:lnTo>
                  <a:pt x="186" y="90"/>
                </a:lnTo>
                <a:lnTo>
                  <a:pt x="188" y="89"/>
                </a:lnTo>
                <a:lnTo>
                  <a:pt x="190" y="89"/>
                </a:lnTo>
                <a:lnTo>
                  <a:pt x="197" y="83"/>
                </a:lnTo>
                <a:lnTo>
                  <a:pt x="200" y="81"/>
                </a:lnTo>
                <a:lnTo>
                  <a:pt x="198" y="90"/>
                </a:lnTo>
                <a:lnTo>
                  <a:pt x="197" y="92"/>
                </a:lnTo>
                <a:lnTo>
                  <a:pt x="191" y="106"/>
                </a:lnTo>
                <a:lnTo>
                  <a:pt x="191" y="108"/>
                </a:lnTo>
                <a:lnTo>
                  <a:pt x="190" y="111"/>
                </a:lnTo>
                <a:lnTo>
                  <a:pt x="187" y="119"/>
                </a:lnTo>
                <a:lnTo>
                  <a:pt x="183" y="120"/>
                </a:lnTo>
                <a:lnTo>
                  <a:pt x="183" y="123"/>
                </a:lnTo>
                <a:lnTo>
                  <a:pt x="185" y="129"/>
                </a:lnTo>
                <a:lnTo>
                  <a:pt x="184" y="133"/>
                </a:lnTo>
                <a:lnTo>
                  <a:pt x="183" y="135"/>
                </a:lnTo>
                <a:lnTo>
                  <a:pt x="181" y="142"/>
                </a:lnTo>
                <a:lnTo>
                  <a:pt x="181" y="143"/>
                </a:lnTo>
                <a:lnTo>
                  <a:pt x="177" y="153"/>
                </a:lnTo>
                <a:lnTo>
                  <a:pt x="176" y="159"/>
                </a:lnTo>
                <a:lnTo>
                  <a:pt x="176" y="162"/>
                </a:lnTo>
                <a:lnTo>
                  <a:pt x="173" y="176"/>
                </a:lnTo>
                <a:lnTo>
                  <a:pt x="171" y="185"/>
                </a:lnTo>
                <a:lnTo>
                  <a:pt x="169" y="210"/>
                </a:lnTo>
                <a:lnTo>
                  <a:pt x="168" y="223"/>
                </a:lnTo>
                <a:lnTo>
                  <a:pt x="174" y="250"/>
                </a:lnTo>
                <a:lnTo>
                  <a:pt x="253" y="254"/>
                </a:lnTo>
                <a:lnTo>
                  <a:pt x="262" y="254"/>
                </a:lnTo>
                <a:lnTo>
                  <a:pt x="284" y="255"/>
                </a:lnTo>
                <a:lnTo>
                  <a:pt x="318" y="258"/>
                </a:lnTo>
                <a:lnTo>
                  <a:pt x="339" y="259"/>
                </a:lnTo>
                <a:lnTo>
                  <a:pt x="343" y="260"/>
                </a:lnTo>
                <a:lnTo>
                  <a:pt x="354" y="260"/>
                </a:lnTo>
                <a:lnTo>
                  <a:pt x="378" y="261"/>
                </a:lnTo>
                <a:lnTo>
                  <a:pt x="382" y="261"/>
                </a:lnTo>
                <a:lnTo>
                  <a:pt x="383" y="261"/>
                </a:lnTo>
                <a:lnTo>
                  <a:pt x="398" y="263"/>
                </a:lnTo>
                <a:lnTo>
                  <a:pt x="408" y="263"/>
                </a:lnTo>
                <a:lnTo>
                  <a:pt x="423" y="263"/>
                </a:lnTo>
                <a:lnTo>
                  <a:pt x="427" y="263"/>
                </a:lnTo>
                <a:lnTo>
                  <a:pt x="430" y="263"/>
                </a:lnTo>
                <a:lnTo>
                  <a:pt x="432" y="262"/>
                </a:lnTo>
                <a:lnTo>
                  <a:pt x="439" y="260"/>
                </a:lnTo>
                <a:lnTo>
                  <a:pt x="444" y="258"/>
                </a:lnTo>
                <a:lnTo>
                  <a:pt x="453" y="256"/>
                </a:lnTo>
                <a:lnTo>
                  <a:pt x="464" y="253"/>
                </a:lnTo>
                <a:lnTo>
                  <a:pt x="486" y="247"/>
                </a:lnTo>
                <a:lnTo>
                  <a:pt x="488" y="246"/>
                </a:lnTo>
                <a:lnTo>
                  <a:pt x="520" y="234"/>
                </a:lnTo>
                <a:lnTo>
                  <a:pt x="532" y="233"/>
                </a:lnTo>
                <a:lnTo>
                  <a:pt x="557" y="226"/>
                </a:lnTo>
                <a:lnTo>
                  <a:pt x="586" y="218"/>
                </a:lnTo>
                <a:lnTo>
                  <a:pt x="590" y="216"/>
                </a:lnTo>
                <a:lnTo>
                  <a:pt x="596" y="215"/>
                </a:lnTo>
                <a:lnTo>
                  <a:pt x="604" y="213"/>
                </a:lnTo>
                <a:lnTo>
                  <a:pt x="618" y="207"/>
                </a:lnTo>
                <a:lnTo>
                  <a:pt x="640" y="199"/>
                </a:lnTo>
                <a:lnTo>
                  <a:pt x="665" y="187"/>
                </a:lnTo>
                <a:lnTo>
                  <a:pt x="675" y="184"/>
                </a:lnTo>
                <a:lnTo>
                  <a:pt x="684" y="180"/>
                </a:lnTo>
                <a:lnTo>
                  <a:pt x="685" y="182"/>
                </a:lnTo>
                <a:lnTo>
                  <a:pt x="687" y="184"/>
                </a:lnTo>
                <a:lnTo>
                  <a:pt x="689" y="187"/>
                </a:lnTo>
                <a:lnTo>
                  <a:pt x="696" y="199"/>
                </a:lnTo>
                <a:lnTo>
                  <a:pt x="696" y="199"/>
                </a:lnTo>
                <a:lnTo>
                  <a:pt x="697" y="205"/>
                </a:lnTo>
                <a:lnTo>
                  <a:pt x="695" y="213"/>
                </a:lnTo>
                <a:lnTo>
                  <a:pt x="695" y="217"/>
                </a:lnTo>
                <a:lnTo>
                  <a:pt x="694" y="222"/>
                </a:lnTo>
                <a:lnTo>
                  <a:pt x="694" y="224"/>
                </a:lnTo>
                <a:lnTo>
                  <a:pt x="693" y="228"/>
                </a:lnTo>
                <a:lnTo>
                  <a:pt x="693" y="229"/>
                </a:lnTo>
                <a:lnTo>
                  <a:pt x="693" y="233"/>
                </a:lnTo>
                <a:lnTo>
                  <a:pt x="693" y="237"/>
                </a:lnTo>
                <a:lnTo>
                  <a:pt x="694" y="240"/>
                </a:lnTo>
                <a:lnTo>
                  <a:pt x="696" y="243"/>
                </a:lnTo>
                <a:lnTo>
                  <a:pt x="699" y="252"/>
                </a:lnTo>
                <a:lnTo>
                  <a:pt x="702" y="251"/>
                </a:lnTo>
                <a:lnTo>
                  <a:pt x="704" y="251"/>
                </a:lnTo>
                <a:lnTo>
                  <a:pt x="705" y="252"/>
                </a:lnTo>
                <a:lnTo>
                  <a:pt x="707" y="255"/>
                </a:lnTo>
                <a:lnTo>
                  <a:pt x="707" y="258"/>
                </a:lnTo>
                <a:lnTo>
                  <a:pt x="707" y="263"/>
                </a:lnTo>
                <a:lnTo>
                  <a:pt x="704" y="272"/>
                </a:lnTo>
                <a:lnTo>
                  <a:pt x="704" y="277"/>
                </a:lnTo>
                <a:lnTo>
                  <a:pt x="714" y="294"/>
                </a:lnTo>
                <a:lnTo>
                  <a:pt x="724" y="298"/>
                </a:lnTo>
                <a:lnTo>
                  <a:pt x="733" y="302"/>
                </a:lnTo>
                <a:lnTo>
                  <a:pt x="740" y="303"/>
                </a:lnTo>
                <a:lnTo>
                  <a:pt x="743" y="303"/>
                </a:lnTo>
                <a:lnTo>
                  <a:pt x="744" y="303"/>
                </a:lnTo>
                <a:lnTo>
                  <a:pt x="745" y="305"/>
                </a:lnTo>
                <a:lnTo>
                  <a:pt x="747" y="309"/>
                </a:lnTo>
                <a:lnTo>
                  <a:pt x="752" y="316"/>
                </a:lnTo>
                <a:lnTo>
                  <a:pt x="753" y="319"/>
                </a:lnTo>
                <a:lnTo>
                  <a:pt x="756" y="322"/>
                </a:lnTo>
                <a:lnTo>
                  <a:pt x="758" y="323"/>
                </a:lnTo>
                <a:lnTo>
                  <a:pt x="761" y="324"/>
                </a:lnTo>
                <a:lnTo>
                  <a:pt x="762" y="325"/>
                </a:lnTo>
                <a:lnTo>
                  <a:pt x="764" y="327"/>
                </a:lnTo>
                <a:lnTo>
                  <a:pt x="765" y="328"/>
                </a:lnTo>
                <a:lnTo>
                  <a:pt x="767" y="331"/>
                </a:lnTo>
                <a:lnTo>
                  <a:pt x="775" y="340"/>
                </a:lnTo>
                <a:lnTo>
                  <a:pt x="778" y="347"/>
                </a:lnTo>
                <a:lnTo>
                  <a:pt x="780" y="353"/>
                </a:lnTo>
                <a:lnTo>
                  <a:pt x="782" y="357"/>
                </a:lnTo>
                <a:lnTo>
                  <a:pt x="783" y="358"/>
                </a:lnTo>
                <a:lnTo>
                  <a:pt x="787" y="362"/>
                </a:lnTo>
                <a:lnTo>
                  <a:pt x="792" y="367"/>
                </a:lnTo>
                <a:lnTo>
                  <a:pt x="797" y="375"/>
                </a:lnTo>
                <a:lnTo>
                  <a:pt x="797" y="376"/>
                </a:lnTo>
                <a:lnTo>
                  <a:pt x="802" y="385"/>
                </a:lnTo>
                <a:lnTo>
                  <a:pt x="806" y="394"/>
                </a:lnTo>
                <a:lnTo>
                  <a:pt x="806" y="395"/>
                </a:lnTo>
                <a:lnTo>
                  <a:pt x="806" y="402"/>
                </a:lnTo>
                <a:lnTo>
                  <a:pt x="797" y="411"/>
                </a:lnTo>
                <a:lnTo>
                  <a:pt x="807" y="429"/>
                </a:lnTo>
                <a:lnTo>
                  <a:pt x="809" y="440"/>
                </a:lnTo>
                <a:lnTo>
                  <a:pt x="809" y="449"/>
                </a:lnTo>
                <a:lnTo>
                  <a:pt x="808" y="454"/>
                </a:lnTo>
                <a:lnTo>
                  <a:pt x="808" y="456"/>
                </a:lnTo>
                <a:lnTo>
                  <a:pt x="806" y="462"/>
                </a:lnTo>
                <a:lnTo>
                  <a:pt x="801" y="473"/>
                </a:lnTo>
                <a:lnTo>
                  <a:pt x="801" y="474"/>
                </a:lnTo>
                <a:lnTo>
                  <a:pt x="815" y="469"/>
                </a:lnTo>
                <a:lnTo>
                  <a:pt x="831" y="460"/>
                </a:lnTo>
                <a:lnTo>
                  <a:pt x="837" y="457"/>
                </a:lnTo>
                <a:lnTo>
                  <a:pt x="857" y="445"/>
                </a:lnTo>
                <a:lnTo>
                  <a:pt x="860" y="443"/>
                </a:lnTo>
                <a:lnTo>
                  <a:pt x="952" y="391"/>
                </a:lnTo>
                <a:lnTo>
                  <a:pt x="960" y="387"/>
                </a:lnTo>
                <a:lnTo>
                  <a:pt x="967" y="383"/>
                </a:lnTo>
                <a:lnTo>
                  <a:pt x="974" y="379"/>
                </a:lnTo>
                <a:lnTo>
                  <a:pt x="976" y="378"/>
                </a:lnTo>
                <a:lnTo>
                  <a:pt x="979" y="376"/>
                </a:lnTo>
                <a:lnTo>
                  <a:pt x="980" y="375"/>
                </a:lnTo>
                <a:lnTo>
                  <a:pt x="985" y="372"/>
                </a:lnTo>
                <a:lnTo>
                  <a:pt x="994" y="367"/>
                </a:lnTo>
                <a:lnTo>
                  <a:pt x="1003" y="362"/>
                </a:lnTo>
                <a:lnTo>
                  <a:pt x="1031" y="412"/>
                </a:lnTo>
                <a:lnTo>
                  <a:pt x="1033" y="416"/>
                </a:lnTo>
                <a:lnTo>
                  <a:pt x="1045" y="437"/>
                </a:lnTo>
                <a:lnTo>
                  <a:pt x="1129" y="418"/>
                </a:lnTo>
                <a:lnTo>
                  <a:pt x="1131" y="468"/>
                </a:lnTo>
                <a:lnTo>
                  <a:pt x="1131" y="490"/>
                </a:lnTo>
                <a:lnTo>
                  <a:pt x="1124" y="516"/>
                </a:lnTo>
                <a:lnTo>
                  <a:pt x="1126" y="516"/>
                </a:lnTo>
                <a:lnTo>
                  <a:pt x="1137" y="521"/>
                </a:lnTo>
                <a:lnTo>
                  <a:pt x="1166" y="525"/>
                </a:lnTo>
                <a:lnTo>
                  <a:pt x="1165" y="533"/>
                </a:lnTo>
                <a:lnTo>
                  <a:pt x="1167" y="543"/>
                </a:lnTo>
                <a:lnTo>
                  <a:pt x="1171" y="556"/>
                </a:lnTo>
                <a:lnTo>
                  <a:pt x="1170" y="571"/>
                </a:lnTo>
                <a:lnTo>
                  <a:pt x="1168" y="585"/>
                </a:lnTo>
                <a:lnTo>
                  <a:pt x="1165" y="589"/>
                </a:lnTo>
                <a:lnTo>
                  <a:pt x="1160" y="596"/>
                </a:lnTo>
                <a:lnTo>
                  <a:pt x="1148" y="603"/>
                </a:lnTo>
                <a:lnTo>
                  <a:pt x="1139" y="611"/>
                </a:lnTo>
                <a:lnTo>
                  <a:pt x="1115" y="628"/>
                </a:lnTo>
                <a:lnTo>
                  <a:pt x="1107" y="645"/>
                </a:lnTo>
                <a:lnTo>
                  <a:pt x="1104" y="649"/>
                </a:lnTo>
                <a:lnTo>
                  <a:pt x="1098" y="659"/>
                </a:lnTo>
                <a:lnTo>
                  <a:pt x="1096" y="664"/>
                </a:lnTo>
                <a:lnTo>
                  <a:pt x="1092" y="677"/>
                </a:lnTo>
                <a:lnTo>
                  <a:pt x="1092" y="686"/>
                </a:lnTo>
                <a:lnTo>
                  <a:pt x="1094" y="691"/>
                </a:lnTo>
                <a:lnTo>
                  <a:pt x="1092" y="700"/>
                </a:lnTo>
                <a:lnTo>
                  <a:pt x="1090" y="706"/>
                </a:lnTo>
                <a:lnTo>
                  <a:pt x="1089" y="713"/>
                </a:lnTo>
                <a:lnTo>
                  <a:pt x="1089" y="715"/>
                </a:lnTo>
                <a:lnTo>
                  <a:pt x="1087" y="782"/>
                </a:lnTo>
                <a:lnTo>
                  <a:pt x="1086" y="845"/>
                </a:lnTo>
                <a:lnTo>
                  <a:pt x="1076" y="846"/>
                </a:lnTo>
                <a:lnTo>
                  <a:pt x="1072" y="865"/>
                </a:lnTo>
                <a:lnTo>
                  <a:pt x="1078" y="890"/>
                </a:lnTo>
                <a:lnTo>
                  <a:pt x="1080" y="895"/>
                </a:lnTo>
                <a:lnTo>
                  <a:pt x="1094" y="918"/>
                </a:lnTo>
                <a:lnTo>
                  <a:pt x="1114" y="937"/>
                </a:lnTo>
                <a:lnTo>
                  <a:pt x="1131" y="965"/>
                </a:lnTo>
                <a:lnTo>
                  <a:pt x="1145" y="965"/>
                </a:lnTo>
                <a:lnTo>
                  <a:pt x="1148" y="969"/>
                </a:lnTo>
                <a:lnTo>
                  <a:pt x="1153" y="977"/>
                </a:lnTo>
                <a:lnTo>
                  <a:pt x="1154" y="982"/>
                </a:lnTo>
                <a:lnTo>
                  <a:pt x="1158" y="985"/>
                </a:lnTo>
                <a:lnTo>
                  <a:pt x="1172" y="990"/>
                </a:lnTo>
                <a:lnTo>
                  <a:pt x="1174" y="991"/>
                </a:lnTo>
                <a:lnTo>
                  <a:pt x="1181" y="990"/>
                </a:lnTo>
                <a:lnTo>
                  <a:pt x="1183" y="988"/>
                </a:lnTo>
                <a:lnTo>
                  <a:pt x="1185" y="989"/>
                </a:lnTo>
                <a:lnTo>
                  <a:pt x="1196" y="983"/>
                </a:lnTo>
                <a:lnTo>
                  <a:pt x="1201" y="982"/>
                </a:lnTo>
                <a:lnTo>
                  <a:pt x="1203" y="980"/>
                </a:lnTo>
                <a:lnTo>
                  <a:pt x="1210" y="972"/>
                </a:lnTo>
                <a:lnTo>
                  <a:pt x="1205" y="927"/>
                </a:lnTo>
                <a:lnTo>
                  <a:pt x="1208" y="921"/>
                </a:lnTo>
                <a:lnTo>
                  <a:pt x="1212" y="914"/>
                </a:lnTo>
                <a:lnTo>
                  <a:pt x="1216" y="909"/>
                </a:lnTo>
                <a:lnTo>
                  <a:pt x="1218" y="901"/>
                </a:lnTo>
                <a:lnTo>
                  <a:pt x="1221" y="892"/>
                </a:lnTo>
                <a:lnTo>
                  <a:pt x="1223" y="887"/>
                </a:lnTo>
                <a:lnTo>
                  <a:pt x="1224" y="884"/>
                </a:lnTo>
                <a:lnTo>
                  <a:pt x="1228" y="878"/>
                </a:lnTo>
                <a:lnTo>
                  <a:pt x="1232" y="874"/>
                </a:lnTo>
                <a:lnTo>
                  <a:pt x="1234" y="871"/>
                </a:lnTo>
                <a:lnTo>
                  <a:pt x="1238" y="867"/>
                </a:lnTo>
                <a:lnTo>
                  <a:pt x="1241" y="864"/>
                </a:lnTo>
                <a:lnTo>
                  <a:pt x="1242" y="862"/>
                </a:lnTo>
                <a:lnTo>
                  <a:pt x="1245" y="858"/>
                </a:lnTo>
                <a:lnTo>
                  <a:pt x="1247" y="855"/>
                </a:lnTo>
                <a:lnTo>
                  <a:pt x="1248" y="853"/>
                </a:lnTo>
                <a:lnTo>
                  <a:pt x="1249" y="851"/>
                </a:lnTo>
                <a:lnTo>
                  <a:pt x="1250" y="848"/>
                </a:lnTo>
                <a:lnTo>
                  <a:pt x="1248" y="846"/>
                </a:lnTo>
                <a:lnTo>
                  <a:pt x="1248" y="845"/>
                </a:lnTo>
                <a:lnTo>
                  <a:pt x="1249" y="841"/>
                </a:lnTo>
                <a:lnTo>
                  <a:pt x="1249" y="838"/>
                </a:lnTo>
                <a:lnTo>
                  <a:pt x="1251" y="836"/>
                </a:lnTo>
                <a:lnTo>
                  <a:pt x="1253" y="831"/>
                </a:lnTo>
                <a:lnTo>
                  <a:pt x="1255" y="824"/>
                </a:lnTo>
                <a:lnTo>
                  <a:pt x="1255" y="822"/>
                </a:lnTo>
                <a:lnTo>
                  <a:pt x="1255" y="813"/>
                </a:lnTo>
                <a:lnTo>
                  <a:pt x="1255" y="811"/>
                </a:lnTo>
                <a:lnTo>
                  <a:pt x="1257" y="801"/>
                </a:lnTo>
                <a:lnTo>
                  <a:pt x="1258" y="797"/>
                </a:lnTo>
                <a:lnTo>
                  <a:pt x="1259" y="794"/>
                </a:lnTo>
                <a:lnTo>
                  <a:pt x="1261" y="792"/>
                </a:lnTo>
                <a:lnTo>
                  <a:pt x="1264" y="790"/>
                </a:lnTo>
                <a:lnTo>
                  <a:pt x="1267" y="789"/>
                </a:lnTo>
                <a:lnTo>
                  <a:pt x="1269" y="788"/>
                </a:lnTo>
                <a:lnTo>
                  <a:pt x="1271" y="788"/>
                </a:lnTo>
                <a:lnTo>
                  <a:pt x="1272" y="786"/>
                </a:lnTo>
                <a:lnTo>
                  <a:pt x="1274" y="785"/>
                </a:lnTo>
                <a:lnTo>
                  <a:pt x="1276" y="782"/>
                </a:lnTo>
                <a:lnTo>
                  <a:pt x="1275" y="780"/>
                </a:lnTo>
                <a:lnTo>
                  <a:pt x="1276" y="777"/>
                </a:lnTo>
                <a:lnTo>
                  <a:pt x="1281" y="770"/>
                </a:lnTo>
                <a:lnTo>
                  <a:pt x="1283" y="768"/>
                </a:lnTo>
                <a:lnTo>
                  <a:pt x="1286" y="768"/>
                </a:lnTo>
                <a:lnTo>
                  <a:pt x="1287" y="766"/>
                </a:lnTo>
                <a:lnTo>
                  <a:pt x="1292" y="764"/>
                </a:lnTo>
                <a:lnTo>
                  <a:pt x="1296" y="762"/>
                </a:lnTo>
                <a:lnTo>
                  <a:pt x="1300" y="760"/>
                </a:lnTo>
                <a:lnTo>
                  <a:pt x="1300" y="758"/>
                </a:lnTo>
                <a:lnTo>
                  <a:pt x="1302" y="756"/>
                </a:lnTo>
                <a:lnTo>
                  <a:pt x="1302" y="754"/>
                </a:lnTo>
                <a:lnTo>
                  <a:pt x="1303" y="751"/>
                </a:lnTo>
                <a:lnTo>
                  <a:pt x="1303" y="749"/>
                </a:lnTo>
                <a:lnTo>
                  <a:pt x="1308" y="745"/>
                </a:lnTo>
                <a:lnTo>
                  <a:pt x="1305" y="742"/>
                </a:lnTo>
                <a:lnTo>
                  <a:pt x="1305" y="738"/>
                </a:lnTo>
                <a:lnTo>
                  <a:pt x="1305" y="736"/>
                </a:lnTo>
                <a:lnTo>
                  <a:pt x="1306" y="732"/>
                </a:lnTo>
                <a:lnTo>
                  <a:pt x="1308" y="726"/>
                </a:lnTo>
                <a:lnTo>
                  <a:pt x="1310" y="723"/>
                </a:lnTo>
                <a:lnTo>
                  <a:pt x="1311" y="721"/>
                </a:lnTo>
                <a:lnTo>
                  <a:pt x="1311" y="719"/>
                </a:lnTo>
                <a:lnTo>
                  <a:pt x="1312" y="717"/>
                </a:lnTo>
                <a:lnTo>
                  <a:pt x="1313" y="716"/>
                </a:lnTo>
                <a:lnTo>
                  <a:pt x="1314" y="714"/>
                </a:lnTo>
                <a:lnTo>
                  <a:pt x="1321" y="705"/>
                </a:lnTo>
                <a:lnTo>
                  <a:pt x="1322" y="704"/>
                </a:lnTo>
                <a:lnTo>
                  <a:pt x="1325" y="702"/>
                </a:lnTo>
                <a:lnTo>
                  <a:pt x="1325" y="702"/>
                </a:lnTo>
                <a:lnTo>
                  <a:pt x="1326" y="701"/>
                </a:lnTo>
                <a:lnTo>
                  <a:pt x="1329" y="700"/>
                </a:lnTo>
                <a:lnTo>
                  <a:pt x="1330" y="700"/>
                </a:lnTo>
                <a:lnTo>
                  <a:pt x="1333" y="700"/>
                </a:lnTo>
                <a:lnTo>
                  <a:pt x="1334" y="700"/>
                </a:lnTo>
                <a:lnTo>
                  <a:pt x="1336" y="700"/>
                </a:lnTo>
                <a:lnTo>
                  <a:pt x="1339" y="700"/>
                </a:lnTo>
                <a:lnTo>
                  <a:pt x="1338" y="694"/>
                </a:lnTo>
                <a:lnTo>
                  <a:pt x="1336" y="687"/>
                </a:lnTo>
                <a:lnTo>
                  <a:pt x="1335" y="680"/>
                </a:lnTo>
                <a:lnTo>
                  <a:pt x="1335" y="678"/>
                </a:lnTo>
                <a:lnTo>
                  <a:pt x="1335" y="677"/>
                </a:lnTo>
                <a:lnTo>
                  <a:pt x="1336" y="673"/>
                </a:lnTo>
                <a:lnTo>
                  <a:pt x="1337" y="669"/>
                </a:lnTo>
                <a:lnTo>
                  <a:pt x="1338" y="665"/>
                </a:lnTo>
                <a:lnTo>
                  <a:pt x="1339" y="662"/>
                </a:lnTo>
                <a:lnTo>
                  <a:pt x="1339" y="660"/>
                </a:lnTo>
                <a:lnTo>
                  <a:pt x="1340" y="658"/>
                </a:lnTo>
                <a:lnTo>
                  <a:pt x="1340" y="654"/>
                </a:lnTo>
                <a:lnTo>
                  <a:pt x="1341" y="649"/>
                </a:lnTo>
                <a:lnTo>
                  <a:pt x="1342" y="645"/>
                </a:lnTo>
                <a:lnTo>
                  <a:pt x="1343" y="639"/>
                </a:lnTo>
                <a:lnTo>
                  <a:pt x="1344" y="638"/>
                </a:lnTo>
                <a:lnTo>
                  <a:pt x="1345" y="636"/>
                </a:lnTo>
                <a:lnTo>
                  <a:pt x="1347" y="632"/>
                </a:lnTo>
                <a:lnTo>
                  <a:pt x="1348" y="630"/>
                </a:lnTo>
                <a:lnTo>
                  <a:pt x="1351" y="625"/>
                </a:lnTo>
                <a:lnTo>
                  <a:pt x="1356" y="617"/>
                </a:lnTo>
                <a:lnTo>
                  <a:pt x="1358" y="614"/>
                </a:lnTo>
                <a:lnTo>
                  <a:pt x="1359" y="612"/>
                </a:lnTo>
                <a:lnTo>
                  <a:pt x="1364" y="608"/>
                </a:lnTo>
                <a:lnTo>
                  <a:pt x="1366" y="607"/>
                </a:lnTo>
                <a:lnTo>
                  <a:pt x="1368" y="606"/>
                </a:lnTo>
                <a:lnTo>
                  <a:pt x="1368" y="606"/>
                </a:lnTo>
                <a:lnTo>
                  <a:pt x="1369" y="606"/>
                </a:lnTo>
                <a:lnTo>
                  <a:pt x="1373" y="605"/>
                </a:lnTo>
                <a:lnTo>
                  <a:pt x="1373" y="604"/>
                </a:lnTo>
                <a:lnTo>
                  <a:pt x="1374" y="603"/>
                </a:lnTo>
                <a:lnTo>
                  <a:pt x="1374" y="603"/>
                </a:lnTo>
                <a:lnTo>
                  <a:pt x="1374" y="601"/>
                </a:lnTo>
                <a:lnTo>
                  <a:pt x="1377" y="596"/>
                </a:lnTo>
                <a:lnTo>
                  <a:pt x="1378" y="592"/>
                </a:lnTo>
                <a:lnTo>
                  <a:pt x="1379" y="587"/>
                </a:lnTo>
                <a:lnTo>
                  <a:pt x="1380" y="585"/>
                </a:lnTo>
                <a:lnTo>
                  <a:pt x="1381" y="582"/>
                </a:lnTo>
                <a:lnTo>
                  <a:pt x="1382" y="581"/>
                </a:lnTo>
                <a:lnTo>
                  <a:pt x="1383" y="581"/>
                </a:lnTo>
                <a:lnTo>
                  <a:pt x="1383" y="580"/>
                </a:lnTo>
                <a:lnTo>
                  <a:pt x="1384" y="579"/>
                </a:lnTo>
                <a:lnTo>
                  <a:pt x="1386" y="577"/>
                </a:lnTo>
                <a:lnTo>
                  <a:pt x="1387" y="575"/>
                </a:lnTo>
                <a:lnTo>
                  <a:pt x="1389" y="575"/>
                </a:lnTo>
                <a:lnTo>
                  <a:pt x="1390" y="574"/>
                </a:lnTo>
                <a:lnTo>
                  <a:pt x="1392" y="573"/>
                </a:lnTo>
                <a:lnTo>
                  <a:pt x="1395" y="572"/>
                </a:lnTo>
                <a:lnTo>
                  <a:pt x="1398" y="572"/>
                </a:lnTo>
                <a:lnTo>
                  <a:pt x="1401" y="571"/>
                </a:lnTo>
                <a:lnTo>
                  <a:pt x="1406" y="569"/>
                </a:lnTo>
                <a:lnTo>
                  <a:pt x="1409" y="567"/>
                </a:lnTo>
                <a:lnTo>
                  <a:pt x="1412" y="567"/>
                </a:lnTo>
                <a:lnTo>
                  <a:pt x="1416" y="565"/>
                </a:lnTo>
                <a:lnTo>
                  <a:pt x="1418" y="563"/>
                </a:lnTo>
                <a:lnTo>
                  <a:pt x="1420" y="562"/>
                </a:lnTo>
                <a:lnTo>
                  <a:pt x="1424" y="560"/>
                </a:lnTo>
                <a:lnTo>
                  <a:pt x="1428" y="557"/>
                </a:lnTo>
                <a:lnTo>
                  <a:pt x="1432" y="555"/>
                </a:lnTo>
                <a:lnTo>
                  <a:pt x="1436" y="551"/>
                </a:lnTo>
                <a:lnTo>
                  <a:pt x="1439" y="548"/>
                </a:lnTo>
                <a:lnTo>
                  <a:pt x="1440" y="547"/>
                </a:lnTo>
                <a:lnTo>
                  <a:pt x="1440" y="546"/>
                </a:lnTo>
                <a:lnTo>
                  <a:pt x="1443" y="544"/>
                </a:lnTo>
                <a:lnTo>
                  <a:pt x="1448" y="539"/>
                </a:lnTo>
                <a:lnTo>
                  <a:pt x="1452" y="537"/>
                </a:lnTo>
                <a:lnTo>
                  <a:pt x="1454" y="536"/>
                </a:lnTo>
                <a:lnTo>
                  <a:pt x="1455" y="536"/>
                </a:lnTo>
                <a:lnTo>
                  <a:pt x="1456" y="535"/>
                </a:lnTo>
                <a:lnTo>
                  <a:pt x="1457" y="536"/>
                </a:lnTo>
                <a:lnTo>
                  <a:pt x="1462" y="536"/>
                </a:lnTo>
                <a:lnTo>
                  <a:pt x="1464" y="536"/>
                </a:lnTo>
                <a:lnTo>
                  <a:pt x="1468" y="535"/>
                </a:lnTo>
                <a:lnTo>
                  <a:pt x="1471" y="535"/>
                </a:lnTo>
                <a:lnTo>
                  <a:pt x="1475" y="534"/>
                </a:lnTo>
                <a:lnTo>
                  <a:pt x="1481" y="533"/>
                </a:lnTo>
                <a:lnTo>
                  <a:pt x="1485" y="534"/>
                </a:lnTo>
                <a:lnTo>
                  <a:pt x="1488" y="535"/>
                </a:lnTo>
                <a:lnTo>
                  <a:pt x="1492" y="538"/>
                </a:lnTo>
                <a:lnTo>
                  <a:pt x="1496" y="541"/>
                </a:lnTo>
                <a:lnTo>
                  <a:pt x="1501" y="542"/>
                </a:lnTo>
                <a:lnTo>
                  <a:pt x="1506" y="546"/>
                </a:lnTo>
                <a:lnTo>
                  <a:pt x="1510" y="549"/>
                </a:lnTo>
                <a:lnTo>
                  <a:pt x="1521" y="561"/>
                </a:lnTo>
                <a:lnTo>
                  <a:pt x="1527" y="567"/>
                </a:lnTo>
                <a:lnTo>
                  <a:pt x="1535" y="566"/>
                </a:lnTo>
                <a:lnTo>
                  <a:pt x="1542" y="565"/>
                </a:lnTo>
                <a:lnTo>
                  <a:pt x="1545" y="564"/>
                </a:lnTo>
                <a:lnTo>
                  <a:pt x="1547" y="562"/>
                </a:lnTo>
                <a:lnTo>
                  <a:pt x="1548" y="562"/>
                </a:lnTo>
                <a:lnTo>
                  <a:pt x="1549" y="560"/>
                </a:lnTo>
                <a:lnTo>
                  <a:pt x="1549" y="559"/>
                </a:lnTo>
                <a:lnTo>
                  <a:pt x="1552" y="558"/>
                </a:lnTo>
                <a:lnTo>
                  <a:pt x="1554" y="559"/>
                </a:lnTo>
                <a:lnTo>
                  <a:pt x="1556" y="560"/>
                </a:lnTo>
                <a:lnTo>
                  <a:pt x="1560" y="562"/>
                </a:lnTo>
                <a:lnTo>
                  <a:pt x="1564" y="565"/>
                </a:lnTo>
                <a:lnTo>
                  <a:pt x="1564" y="567"/>
                </a:lnTo>
                <a:lnTo>
                  <a:pt x="1566" y="567"/>
                </a:lnTo>
                <a:lnTo>
                  <a:pt x="1569" y="568"/>
                </a:lnTo>
                <a:lnTo>
                  <a:pt x="1569" y="568"/>
                </a:lnTo>
                <a:lnTo>
                  <a:pt x="1571" y="568"/>
                </a:lnTo>
                <a:lnTo>
                  <a:pt x="1572" y="567"/>
                </a:lnTo>
                <a:lnTo>
                  <a:pt x="1570" y="566"/>
                </a:lnTo>
                <a:lnTo>
                  <a:pt x="1565" y="564"/>
                </a:lnTo>
                <a:lnTo>
                  <a:pt x="1566" y="560"/>
                </a:lnTo>
                <a:lnTo>
                  <a:pt x="1567" y="558"/>
                </a:lnTo>
                <a:lnTo>
                  <a:pt x="1569" y="558"/>
                </a:lnTo>
                <a:lnTo>
                  <a:pt x="1574" y="557"/>
                </a:lnTo>
                <a:lnTo>
                  <a:pt x="1579" y="557"/>
                </a:lnTo>
                <a:lnTo>
                  <a:pt x="1578" y="552"/>
                </a:lnTo>
                <a:lnTo>
                  <a:pt x="1576" y="549"/>
                </a:lnTo>
                <a:lnTo>
                  <a:pt x="1575" y="544"/>
                </a:lnTo>
                <a:lnTo>
                  <a:pt x="1575" y="542"/>
                </a:lnTo>
                <a:lnTo>
                  <a:pt x="1576" y="541"/>
                </a:lnTo>
                <a:lnTo>
                  <a:pt x="1577" y="539"/>
                </a:lnTo>
                <a:lnTo>
                  <a:pt x="1580" y="534"/>
                </a:lnTo>
                <a:lnTo>
                  <a:pt x="1584" y="531"/>
                </a:lnTo>
                <a:lnTo>
                  <a:pt x="1586" y="527"/>
                </a:lnTo>
                <a:lnTo>
                  <a:pt x="1592" y="523"/>
                </a:lnTo>
                <a:lnTo>
                  <a:pt x="1594" y="519"/>
                </a:lnTo>
                <a:lnTo>
                  <a:pt x="1597" y="517"/>
                </a:lnTo>
                <a:lnTo>
                  <a:pt x="1603" y="508"/>
                </a:lnTo>
                <a:lnTo>
                  <a:pt x="1604" y="504"/>
                </a:lnTo>
                <a:lnTo>
                  <a:pt x="1607" y="499"/>
                </a:lnTo>
                <a:lnTo>
                  <a:pt x="1609" y="496"/>
                </a:lnTo>
                <a:lnTo>
                  <a:pt x="1610" y="496"/>
                </a:lnTo>
                <a:lnTo>
                  <a:pt x="1612" y="491"/>
                </a:lnTo>
                <a:lnTo>
                  <a:pt x="1614" y="491"/>
                </a:lnTo>
                <a:lnTo>
                  <a:pt x="1617" y="482"/>
                </a:lnTo>
                <a:lnTo>
                  <a:pt x="1623" y="477"/>
                </a:lnTo>
                <a:lnTo>
                  <a:pt x="1625" y="473"/>
                </a:lnTo>
                <a:lnTo>
                  <a:pt x="1628" y="469"/>
                </a:lnTo>
                <a:lnTo>
                  <a:pt x="1628" y="468"/>
                </a:lnTo>
                <a:lnTo>
                  <a:pt x="1629" y="466"/>
                </a:lnTo>
                <a:lnTo>
                  <a:pt x="1631" y="463"/>
                </a:lnTo>
                <a:lnTo>
                  <a:pt x="1631" y="462"/>
                </a:lnTo>
                <a:lnTo>
                  <a:pt x="1633" y="459"/>
                </a:lnTo>
                <a:lnTo>
                  <a:pt x="1634" y="455"/>
                </a:lnTo>
                <a:lnTo>
                  <a:pt x="1640" y="446"/>
                </a:lnTo>
                <a:lnTo>
                  <a:pt x="1646" y="423"/>
                </a:lnTo>
                <a:lnTo>
                  <a:pt x="1645" y="418"/>
                </a:lnTo>
                <a:lnTo>
                  <a:pt x="1636" y="418"/>
                </a:lnTo>
                <a:lnTo>
                  <a:pt x="1634" y="415"/>
                </a:lnTo>
                <a:lnTo>
                  <a:pt x="1616" y="419"/>
                </a:lnTo>
                <a:lnTo>
                  <a:pt x="1618" y="409"/>
                </a:lnTo>
                <a:lnTo>
                  <a:pt x="1624" y="383"/>
                </a:lnTo>
                <a:lnTo>
                  <a:pt x="1625" y="379"/>
                </a:lnTo>
                <a:lnTo>
                  <a:pt x="1627" y="371"/>
                </a:lnTo>
                <a:lnTo>
                  <a:pt x="1630" y="365"/>
                </a:lnTo>
                <a:lnTo>
                  <a:pt x="1630" y="360"/>
                </a:lnTo>
                <a:lnTo>
                  <a:pt x="1625" y="360"/>
                </a:lnTo>
                <a:lnTo>
                  <a:pt x="1615" y="363"/>
                </a:lnTo>
                <a:lnTo>
                  <a:pt x="1597" y="367"/>
                </a:lnTo>
                <a:lnTo>
                  <a:pt x="1590" y="363"/>
                </a:lnTo>
                <a:lnTo>
                  <a:pt x="1580" y="356"/>
                </a:lnTo>
                <a:lnTo>
                  <a:pt x="1549" y="334"/>
                </a:lnTo>
                <a:lnTo>
                  <a:pt x="1533" y="339"/>
                </a:lnTo>
                <a:lnTo>
                  <a:pt x="1527" y="333"/>
                </a:lnTo>
                <a:lnTo>
                  <a:pt x="1525" y="325"/>
                </a:lnTo>
                <a:lnTo>
                  <a:pt x="1521" y="325"/>
                </a:lnTo>
                <a:lnTo>
                  <a:pt x="1517" y="325"/>
                </a:lnTo>
                <a:lnTo>
                  <a:pt x="1517" y="323"/>
                </a:lnTo>
                <a:lnTo>
                  <a:pt x="1521" y="312"/>
                </a:lnTo>
                <a:lnTo>
                  <a:pt x="1521" y="308"/>
                </a:lnTo>
                <a:lnTo>
                  <a:pt x="1523" y="304"/>
                </a:lnTo>
                <a:lnTo>
                  <a:pt x="1530" y="306"/>
                </a:lnTo>
                <a:lnTo>
                  <a:pt x="1530" y="302"/>
                </a:lnTo>
                <a:lnTo>
                  <a:pt x="1533" y="292"/>
                </a:lnTo>
                <a:lnTo>
                  <a:pt x="1534" y="294"/>
                </a:lnTo>
                <a:lnTo>
                  <a:pt x="1536" y="297"/>
                </a:lnTo>
                <a:lnTo>
                  <a:pt x="1536" y="297"/>
                </a:lnTo>
                <a:lnTo>
                  <a:pt x="1538" y="300"/>
                </a:lnTo>
                <a:lnTo>
                  <a:pt x="1539" y="301"/>
                </a:lnTo>
                <a:lnTo>
                  <a:pt x="1541" y="303"/>
                </a:lnTo>
                <a:lnTo>
                  <a:pt x="1543" y="310"/>
                </a:lnTo>
                <a:lnTo>
                  <a:pt x="1549" y="305"/>
                </a:lnTo>
                <a:lnTo>
                  <a:pt x="1552" y="304"/>
                </a:lnTo>
                <a:lnTo>
                  <a:pt x="1558" y="300"/>
                </a:lnTo>
                <a:lnTo>
                  <a:pt x="1559" y="300"/>
                </a:lnTo>
                <a:lnTo>
                  <a:pt x="1560" y="299"/>
                </a:lnTo>
                <a:lnTo>
                  <a:pt x="1561" y="297"/>
                </a:lnTo>
                <a:lnTo>
                  <a:pt x="1564" y="295"/>
                </a:lnTo>
                <a:lnTo>
                  <a:pt x="1566" y="292"/>
                </a:lnTo>
                <a:lnTo>
                  <a:pt x="1567" y="291"/>
                </a:lnTo>
                <a:lnTo>
                  <a:pt x="1568" y="290"/>
                </a:lnTo>
                <a:lnTo>
                  <a:pt x="1570" y="288"/>
                </a:lnTo>
                <a:lnTo>
                  <a:pt x="1570" y="287"/>
                </a:lnTo>
                <a:lnTo>
                  <a:pt x="1572" y="286"/>
                </a:lnTo>
                <a:lnTo>
                  <a:pt x="1572" y="285"/>
                </a:lnTo>
                <a:lnTo>
                  <a:pt x="1573" y="284"/>
                </a:lnTo>
                <a:lnTo>
                  <a:pt x="1575" y="283"/>
                </a:lnTo>
                <a:lnTo>
                  <a:pt x="1575" y="283"/>
                </a:lnTo>
                <a:lnTo>
                  <a:pt x="1576" y="282"/>
                </a:lnTo>
                <a:lnTo>
                  <a:pt x="1576" y="281"/>
                </a:lnTo>
                <a:lnTo>
                  <a:pt x="1577" y="280"/>
                </a:lnTo>
                <a:lnTo>
                  <a:pt x="1577" y="280"/>
                </a:lnTo>
                <a:lnTo>
                  <a:pt x="1578" y="279"/>
                </a:lnTo>
                <a:lnTo>
                  <a:pt x="1578" y="279"/>
                </a:lnTo>
                <a:lnTo>
                  <a:pt x="1578" y="278"/>
                </a:lnTo>
                <a:lnTo>
                  <a:pt x="1580" y="276"/>
                </a:lnTo>
                <a:lnTo>
                  <a:pt x="1583" y="272"/>
                </a:lnTo>
                <a:lnTo>
                  <a:pt x="1583" y="272"/>
                </a:lnTo>
                <a:lnTo>
                  <a:pt x="1587" y="268"/>
                </a:lnTo>
                <a:lnTo>
                  <a:pt x="1589" y="266"/>
                </a:lnTo>
                <a:lnTo>
                  <a:pt x="1590" y="266"/>
                </a:lnTo>
                <a:lnTo>
                  <a:pt x="1590" y="264"/>
                </a:lnTo>
                <a:lnTo>
                  <a:pt x="1594" y="259"/>
                </a:lnTo>
                <a:lnTo>
                  <a:pt x="1600" y="252"/>
                </a:lnTo>
                <a:lnTo>
                  <a:pt x="1605" y="250"/>
                </a:lnTo>
                <a:lnTo>
                  <a:pt x="1608" y="247"/>
                </a:lnTo>
                <a:lnTo>
                  <a:pt x="1612" y="241"/>
                </a:lnTo>
                <a:lnTo>
                  <a:pt x="1616" y="239"/>
                </a:lnTo>
                <a:lnTo>
                  <a:pt x="1618" y="238"/>
                </a:lnTo>
                <a:lnTo>
                  <a:pt x="1619" y="236"/>
                </a:lnTo>
                <a:lnTo>
                  <a:pt x="1620" y="233"/>
                </a:lnTo>
                <a:lnTo>
                  <a:pt x="1620" y="229"/>
                </a:lnTo>
                <a:lnTo>
                  <a:pt x="1620" y="226"/>
                </a:lnTo>
                <a:lnTo>
                  <a:pt x="1623" y="222"/>
                </a:lnTo>
                <a:lnTo>
                  <a:pt x="1621" y="221"/>
                </a:lnTo>
                <a:lnTo>
                  <a:pt x="1620" y="220"/>
                </a:lnTo>
                <a:lnTo>
                  <a:pt x="1621" y="218"/>
                </a:lnTo>
                <a:lnTo>
                  <a:pt x="1623" y="216"/>
                </a:lnTo>
                <a:lnTo>
                  <a:pt x="1623" y="213"/>
                </a:lnTo>
                <a:lnTo>
                  <a:pt x="1625" y="210"/>
                </a:lnTo>
                <a:lnTo>
                  <a:pt x="1630" y="208"/>
                </a:lnTo>
                <a:lnTo>
                  <a:pt x="1631" y="208"/>
                </a:lnTo>
                <a:lnTo>
                  <a:pt x="1632" y="210"/>
                </a:lnTo>
                <a:lnTo>
                  <a:pt x="1630" y="216"/>
                </a:lnTo>
                <a:lnTo>
                  <a:pt x="1628" y="216"/>
                </a:lnTo>
                <a:lnTo>
                  <a:pt x="1627" y="219"/>
                </a:lnTo>
                <a:lnTo>
                  <a:pt x="1626" y="222"/>
                </a:lnTo>
                <a:lnTo>
                  <a:pt x="1626" y="224"/>
                </a:lnTo>
                <a:lnTo>
                  <a:pt x="1627" y="225"/>
                </a:lnTo>
                <a:lnTo>
                  <a:pt x="1629" y="227"/>
                </a:lnTo>
                <a:lnTo>
                  <a:pt x="1634" y="225"/>
                </a:lnTo>
                <a:lnTo>
                  <a:pt x="1637" y="223"/>
                </a:lnTo>
                <a:lnTo>
                  <a:pt x="1638" y="221"/>
                </a:lnTo>
                <a:lnTo>
                  <a:pt x="1639" y="220"/>
                </a:lnTo>
                <a:lnTo>
                  <a:pt x="1642" y="219"/>
                </a:lnTo>
                <a:lnTo>
                  <a:pt x="1644" y="215"/>
                </a:lnTo>
                <a:lnTo>
                  <a:pt x="1646" y="211"/>
                </a:lnTo>
                <a:lnTo>
                  <a:pt x="1648" y="207"/>
                </a:lnTo>
                <a:lnTo>
                  <a:pt x="1651" y="204"/>
                </a:lnTo>
                <a:lnTo>
                  <a:pt x="1652" y="202"/>
                </a:lnTo>
                <a:lnTo>
                  <a:pt x="1654" y="198"/>
                </a:lnTo>
                <a:lnTo>
                  <a:pt x="1656" y="193"/>
                </a:lnTo>
                <a:lnTo>
                  <a:pt x="1657" y="191"/>
                </a:lnTo>
                <a:lnTo>
                  <a:pt x="1662" y="187"/>
                </a:lnTo>
                <a:lnTo>
                  <a:pt x="1663" y="187"/>
                </a:lnTo>
                <a:lnTo>
                  <a:pt x="1664" y="187"/>
                </a:lnTo>
                <a:lnTo>
                  <a:pt x="1667" y="188"/>
                </a:lnTo>
                <a:lnTo>
                  <a:pt x="1664" y="187"/>
                </a:lnTo>
                <a:lnTo>
                  <a:pt x="1667" y="188"/>
                </a:lnTo>
                <a:lnTo>
                  <a:pt x="1670" y="188"/>
                </a:lnTo>
                <a:lnTo>
                  <a:pt x="1672" y="188"/>
                </a:lnTo>
                <a:lnTo>
                  <a:pt x="1681" y="185"/>
                </a:lnTo>
                <a:lnTo>
                  <a:pt x="1689" y="177"/>
                </a:lnTo>
                <a:lnTo>
                  <a:pt x="1696" y="165"/>
                </a:lnTo>
                <a:lnTo>
                  <a:pt x="1698" y="162"/>
                </a:lnTo>
                <a:lnTo>
                  <a:pt x="1704" y="160"/>
                </a:lnTo>
                <a:lnTo>
                  <a:pt x="1708" y="161"/>
                </a:lnTo>
                <a:lnTo>
                  <a:pt x="1711" y="161"/>
                </a:lnTo>
                <a:lnTo>
                  <a:pt x="1714" y="160"/>
                </a:lnTo>
                <a:lnTo>
                  <a:pt x="1718" y="158"/>
                </a:lnTo>
                <a:lnTo>
                  <a:pt x="1722" y="154"/>
                </a:lnTo>
                <a:lnTo>
                  <a:pt x="1722" y="153"/>
                </a:lnTo>
                <a:lnTo>
                  <a:pt x="1723" y="151"/>
                </a:lnTo>
                <a:lnTo>
                  <a:pt x="1727" y="144"/>
                </a:lnTo>
                <a:lnTo>
                  <a:pt x="1730" y="146"/>
                </a:lnTo>
                <a:lnTo>
                  <a:pt x="1734" y="143"/>
                </a:lnTo>
                <a:lnTo>
                  <a:pt x="1738" y="137"/>
                </a:lnTo>
                <a:lnTo>
                  <a:pt x="1742" y="131"/>
                </a:lnTo>
                <a:lnTo>
                  <a:pt x="1746" y="129"/>
                </a:lnTo>
                <a:lnTo>
                  <a:pt x="1746" y="128"/>
                </a:lnTo>
                <a:lnTo>
                  <a:pt x="1748" y="126"/>
                </a:lnTo>
                <a:lnTo>
                  <a:pt x="1752" y="123"/>
                </a:lnTo>
                <a:lnTo>
                  <a:pt x="1753" y="122"/>
                </a:lnTo>
                <a:lnTo>
                  <a:pt x="1754" y="122"/>
                </a:lnTo>
                <a:lnTo>
                  <a:pt x="1755" y="122"/>
                </a:lnTo>
                <a:lnTo>
                  <a:pt x="1759" y="120"/>
                </a:lnTo>
                <a:lnTo>
                  <a:pt x="1761" y="119"/>
                </a:lnTo>
                <a:lnTo>
                  <a:pt x="1763" y="116"/>
                </a:lnTo>
                <a:lnTo>
                  <a:pt x="1763" y="115"/>
                </a:lnTo>
                <a:lnTo>
                  <a:pt x="1766" y="109"/>
                </a:lnTo>
                <a:lnTo>
                  <a:pt x="1765" y="109"/>
                </a:lnTo>
                <a:lnTo>
                  <a:pt x="1766" y="106"/>
                </a:lnTo>
                <a:lnTo>
                  <a:pt x="1769" y="103"/>
                </a:lnTo>
                <a:lnTo>
                  <a:pt x="1775" y="10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393"/>
          <xdr:cNvSpPr/>
        </xdr:nvSpPr>
        <xdr:spPr>
          <a:xfrm>
            <a:off x="3001680" y="2715120"/>
            <a:ext cx="441720" cy="846360"/>
          </a:xfrm>
          <a:custGeom>
            <a:avLst/>
            <a:gdLst/>
            <a:ahLst/>
            <a:rect l="l" t="t" r="r" b="b"/>
            <a:pathLst>
              <a:path w="749" h="1333">
                <a:moveTo>
                  <a:pt x="484" y="211"/>
                </a:moveTo>
                <a:lnTo>
                  <a:pt x="481" y="200"/>
                </a:lnTo>
                <a:lnTo>
                  <a:pt x="479" y="190"/>
                </a:lnTo>
                <a:lnTo>
                  <a:pt x="473" y="175"/>
                </a:lnTo>
                <a:lnTo>
                  <a:pt x="472" y="173"/>
                </a:lnTo>
                <a:lnTo>
                  <a:pt x="471" y="172"/>
                </a:lnTo>
                <a:lnTo>
                  <a:pt x="471" y="171"/>
                </a:lnTo>
                <a:lnTo>
                  <a:pt x="470" y="170"/>
                </a:lnTo>
                <a:lnTo>
                  <a:pt x="457" y="151"/>
                </a:lnTo>
                <a:lnTo>
                  <a:pt x="456" y="150"/>
                </a:lnTo>
                <a:lnTo>
                  <a:pt x="455" y="149"/>
                </a:lnTo>
                <a:lnTo>
                  <a:pt x="454" y="148"/>
                </a:lnTo>
                <a:lnTo>
                  <a:pt x="453" y="148"/>
                </a:lnTo>
                <a:lnTo>
                  <a:pt x="451" y="147"/>
                </a:lnTo>
                <a:lnTo>
                  <a:pt x="447" y="145"/>
                </a:lnTo>
                <a:lnTo>
                  <a:pt x="440" y="144"/>
                </a:lnTo>
                <a:lnTo>
                  <a:pt x="434" y="142"/>
                </a:lnTo>
                <a:lnTo>
                  <a:pt x="426" y="143"/>
                </a:lnTo>
                <a:lnTo>
                  <a:pt x="418" y="145"/>
                </a:lnTo>
                <a:lnTo>
                  <a:pt x="411" y="148"/>
                </a:lnTo>
                <a:lnTo>
                  <a:pt x="400" y="157"/>
                </a:lnTo>
                <a:lnTo>
                  <a:pt x="395" y="160"/>
                </a:lnTo>
                <a:lnTo>
                  <a:pt x="384" y="168"/>
                </a:lnTo>
                <a:lnTo>
                  <a:pt x="377" y="150"/>
                </a:lnTo>
                <a:lnTo>
                  <a:pt x="376" y="148"/>
                </a:lnTo>
                <a:lnTo>
                  <a:pt x="373" y="145"/>
                </a:lnTo>
                <a:lnTo>
                  <a:pt x="361" y="141"/>
                </a:lnTo>
                <a:lnTo>
                  <a:pt x="359" y="141"/>
                </a:lnTo>
                <a:lnTo>
                  <a:pt x="357" y="141"/>
                </a:lnTo>
                <a:lnTo>
                  <a:pt x="353" y="141"/>
                </a:lnTo>
                <a:lnTo>
                  <a:pt x="351" y="142"/>
                </a:lnTo>
                <a:lnTo>
                  <a:pt x="350" y="145"/>
                </a:lnTo>
                <a:lnTo>
                  <a:pt x="346" y="154"/>
                </a:lnTo>
                <a:lnTo>
                  <a:pt x="342" y="145"/>
                </a:lnTo>
                <a:lnTo>
                  <a:pt x="340" y="142"/>
                </a:lnTo>
                <a:lnTo>
                  <a:pt x="340" y="141"/>
                </a:lnTo>
                <a:lnTo>
                  <a:pt x="339" y="139"/>
                </a:lnTo>
                <a:lnTo>
                  <a:pt x="338" y="128"/>
                </a:lnTo>
                <a:lnTo>
                  <a:pt x="332" y="121"/>
                </a:lnTo>
                <a:lnTo>
                  <a:pt x="324" y="111"/>
                </a:lnTo>
                <a:lnTo>
                  <a:pt x="318" y="106"/>
                </a:lnTo>
                <a:lnTo>
                  <a:pt x="303" y="95"/>
                </a:lnTo>
                <a:lnTo>
                  <a:pt x="278" y="89"/>
                </a:lnTo>
                <a:lnTo>
                  <a:pt x="256" y="76"/>
                </a:lnTo>
                <a:lnTo>
                  <a:pt x="243" y="71"/>
                </a:lnTo>
                <a:lnTo>
                  <a:pt x="219" y="56"/>
                </a:lnTo>
                <a:lnTo>
                  <a:pt x="210" y="49"/>
                </a:lnTo>
                <a:lnTo>
                  <a:pt x="209" y="49"/>
                </a:lnTo>
                <a:lnTo>
                  <a:pt x="208" y="44"/>
                </a:lnTo>
                <a:lnTo>
                  <a:pt x="210" y="43"/>
                </a:lnTo>
                <a:lnTo>
                  <a:pt x="212" y="38"/>
                </a:lnTo>
                <a:lnTo>
                  <a:pt x="213" y="37"/>
                </a:lnTo>
                <a:lnTo>
                  <a:pt x="213" y="35"/>
                </a:lnTo>
                <a:lnTo>
                  <a:pt x="213" y="35"/>
                </a:lnTo>
                <a:lnTo>
                  <a:pt x="210" y="32"/>
                </a:lnTo>
                <a:lnTo>
                  <a:pt x="207" y="33"/>
                </a:lnTo>
                <a:lnTo>
                  <a:pt x="205" y="32"/>
                </a:lnTo>
                <a:lnTo>
                  <a:pt x="201" y="30"/>
                </a:lnTo>
                <a:lnTo>
                  <a:pt x="197" y="29"/>
                </a:lnTo>
                <a:lnTo>
                  <a:pt x="179" y="17"/>
                </a:lnTo>
                <a:lnTo>
                  <a:pt x="176" y="16"/>
                </a:lnTo>
                <a:lnTo>
                  <a:pt x="140" y="4"/>
                </a:lnTo>
                <a:lnTo>
                  <a:pt x="128" y="0"/>
                </a:lnTo>
                <a:lnTo>
                  <a:pt x="122" y="1"/>
                </a:lnTo>
                <a:lnTo>
                  <a:pt x="122" y="2"/>
                </a:lnTo>
                <a:lnTo>
                  <a:pt x="120" y="1"/>
                </a:lnTo>
                <a:lnTo>
                  <a:pt x="116" y="1"/>
                </a:lnTo>
                <a:lnTo>
                  <a:pt x="113" y="2"/>
                </a:lnTo>
                <a:lnTo>
                  <a:pt x="110" y="2"/>
                </a:lnTo>
                <a:lnTo>
                  <a:pt x="106" y="4"/>
                </a:lnTo>
                <a:lnTo>
                  <a:pt x="101" y="6"/>
                </a:lnTo>
                <a:lnTo>
                  <a:pt x="99" y="8"/>
                </a:lnTo>
                <a:lnTo>
                  <a:pt x="97" y="10"/>
                </a:lnTo>
                <a:lnTo>
                  <a:pt x="95" y="13"/>
                </a:lnTo>
                <a:lnTo>
                  <a:pt x="92" y="17"/>
                </a:lnTo>
                <a:lnTo>
                  <a:pt x="73" y="40"/>
                </a:lnTo>
                <a:lnTo>
                  <a:pt x="72" y="41"/>
                </a:lnTo>
                <a:lnTo>
                  <a:pt x="70" y="41"/>
                </a:lnTo>
                <a:lnTo>
                  <a:pt x="70" y="42"/>
                </a:lnTo>
                <a:lnTo>
                  <a:pt x="67" y="43"/>
                </a:lnTo>
                <a:lnTo>
                  <a:pt x="66" y="43"/>
                </a:lnTo>
                <a:lnTo>
                  <a:pt x="64" y="43"/>
                </a:lnTo>
                <a:lnTo>
                  <a:pt x="62" y="42"/>
                </a:lnTo>
                <a:lnTo>
                  <a:pt x="60" y="41"/>
                </a:lnTo>
                <a:lnTo>
                  <a:pt x="59" y="41"/>
                </a:lnTo>
                <a:lnTo>
                  <a:pt x="57" y="41"/>
                </a:lnTo>
                <a:lnTo>
                  <a:pt x="55" y="41"/>
                </a:lnTo>
                <a:lnTo>
                  <a:pt x="54" y="41"/>
                </a:lnTo>
                <a:lnTo>
                  <a:pt x="53" y="42"/>
                </a:lnTo>
                <a:lnTo>
                  <a:pt x="51" y="43"/>
                </a:lnTo>
                <a:lnTo>
                  <a:pt x="50" y="44"/>
                </a:lnTo>
                <a:lnTo>
                  <a:pt x="49" y="44"/>
                </a:lnTo>
                <a:lnTo>
                  <a:pt x="47" y="45"/>
                </a:lnTo>
                <a:lnTo>
                  <a:pt x="47" y="47"/>
                </a:lnTo>
                <a:lnTo>
                  <a:pt x="45" y="48"/>
                </a:lnTo>
                <a:lnTo>
                  <a:pt x="45" y="49"/>
                </a:lnTo>
                <a:lnTo>
                  <a:pt x="43" y="50"/>
                </a:lnTo>
                <a:lnTo>
                  <a:pt x="24" y="74"/>
                </a:lnTo>
                <a:lnTo>
                  <a:pt x="9" y="93"/>
                </a:lnTo>
                <a:lnTo>
                  <a:pt x="7" y="95"/>
                </a:lnTo>
                <a:lnTo>
                  <a:pt x="5" y="97"/>
                </a:lnTo>
                <a:lnTo>
                  <a:pt x="2" y="100"/>
                </a:lnTo>
                <a:lnTo>
                  <a:pt x="0" y="104"/>
                </a:lnTo>
                <a:lnTo>
                  <a:pt x="0" y="108"/>
                </a:lnTo>
                <a:lnTo>
                  <a:pt x="0" y="111"/>
                </a:lnTo>
                <a:lnTo>
                  <a:pt x="4" y="115"/>
                </a:lnTo>
                <a:lnTo>
                  <a:pt x="6" y="117"/>
                </a:lnTo>
                <a:lnTo>
                  <a:pt x="22" y="130"/>
                </a:lnTo>
                <a:lnTo>
                  <a:pt x="23" y="131"/>
                </a:lnTo>
                <a:lnTo>
                  <a:pt x="28" y="135"/>
                </a:lnTo>
                <a:lnTo>
                  <a:pt x="30" y="137"/>
                </a:lnTo>
                <a:lnTo>
                  <a:pt x="40" y="145"/>
                </a:lnTo>
                <a:lnTo>
                  <a:pt x="42" y="147"/>
                </a:lnTo>
                <a:lnTo>
                  <a:pt x="63" y="125"/>
                </a:lnTo>
                <a:lnTo>
                  <a:pt x="69" y="131"/>
                </a:lnTo>
                <a:lnTo>
                  <a:pt x="71" y="132"/>
                </a:lnTo>
                <a:lnTo>
                  <a:pt x="78" y="139"/>
                </a:lnTo>
                <a:lnTo>
                  <a:pt x="80" y="139"/>
                </a:lnTo>
                <a:lnTo>
                  <a:pt x="81" y="139"/>
                </a:lnTo>
                <a:lnTo>
                  <a:pt x="81" y="139"/>
                </a:lnTo>
                <a:lnTo>
                  <a:pt x="94" y="152"/>
                </a:lnTo>
                <a:lnTo>
                  <a:pt x="95" y="151"/>
                </a:lnTo>
                <a:lnTo>
                  <a:pt x="95" y="152"/>
                </a:lnTo>
                <a:lnTo>
                  <a:pt x="101" y="156"/>
                </a:lnTo>
                <a:lnTo>
                  <a:pt x="103" y="158"/>
                </a:lnTo>
                <a:lnTo>
                  <a:pt x="123" y="175"/>
                </a:lnTo>
                <a:lnTo>
                  <a:pt x="124" y="176"/>
                </a:lnTo>
                <a:lnTo>
                  <a:pt x="146" y="194"/>
                </a:lnTo>
                <a:lnTo>
                  <a:pt x="147" y="192"/>
                </a:lnTo>
                <a:lnTo>
                  <a:pt x="164" y="171"/>
                </a:lnTo>
                <a:lnTo>
                  <a:pt x="165" y="173"/>
                </a:lnTo>
                <a:lnTo>
                  <a:pt x="168" y="176"/>
                </a:lnTo>
                <a:lnTo>
                  <a:pt x="175" y="184"/>
                </a:lnTo>
                <a:lnTo>
                  <a:pt x="177" y="186"/>
                </a:lnTo>
                <a:lnTo>
                  <a:pt x="190" y="202"/>
                </a:lnTo>
                <a:lnTo>
                  <a:pt x="189" y="204"/>
                </a:lnTo>
                <a:lnTo>
                  <a:pt x="190" y="205"/>
                </a:lnTo>
                <a:lnTo>
                  <a:pt x="252" y="276"/>
                </a:lnTo>
                <a:lnTo>
                  <a:pt x="275" y="299"/>
                </a:lnTo>
                <a:lnTo>
                  <a:pt x="272" y="314"/>
                </a:lnTo>
                <a:lnTo>
                  <a:pt x="269" y="331"/>
                </a:lnTo>
                <a:lnTo>
                  <a:pt x="266" y="343"/>
                </a:lnTo>
                <a:lnTo>
                  <a:pt x="265" y="346"/>
                </a:lnTo>
                <a:lnTo>
                  <a:pt x="265" y="347"/>
                </a:lnTo>
                <a:lnTo>
                  <a:pt x="266" y="350"/>
                </a:lnTo>
                <a:lnTo>
                  <a:pt x="266" y="351"/>
                </a:lnTo>
                <a:lnTo>
                  <a:pt x="266" y="353"/>
                </a:lnTo>
                <a:lnTo>
                  <a:pt x="269" y="356"/>
                </a:lnTo>
                <a:lnTo>
                  <a:pt x="269" y="357"/>
                </a:lnTo>
                <a:lnTo>
                  <a:pt x="269" y="358"/>
                </a:lnTo>
                <a:lnTo>
                  <a:pt x="270" y="359"/>
                </a:lnTo>
                <a:lnTo>
                  <a:pt x="273" y="366"/>
                </a:lnTo>
                <a:lnTo>
                  <a:pt x="278" y="374"/>
                </a:lnTo>
                <a:lnTo>
                  <a:pt x="286" y="386"/>
                </a:lnTo>
                <a:lnTo>
                  <a:pt x="292" y="396"/>
                </a:lnTo>
                <a:lnTo>
                  <a:pt x="292" y="397"/>
                </a:lnTo>
                <a:lnTo>
                  <a:pt x="294" y="399"/>
                </a:lnTo>
                <a:lnTo>
                  <a:pt x="294" y="400"/>
                </a:lnTo>
                <a:lnTo>
                  <a:pt x="301" y="410"/>
                </a:lnTo>
                <a:lnTo>
                  <a:pt x="313" y="428"/>
                </a:lnTo>
                <a:lnTo>
                  <a:pt x="314" y="431"/>
                </a:lnTo>
                <a:lnTo>
                  <a:pt x="316" y="433"/>
                </a:lnTo>
                <a:lnTo>
                  <a:pt x="318" y="436"/>
                </a:lnTo>
                <a:lnTo>
                  <a:pt x="324" y="443"/>
                </a:lnTo>
                <a:lnTo>
                  <a:pt x="325" y="445"/>
                </a:lnTo>
                <a:lnTo>
                  <a:pt x="343" y="472"/>
                </a:lnTo>
                <a:lnTo>
                  <a:pt x="344" y="473"/>
                </a:lnTo>
                <a:lnTo>
                  <a:pt x="344" y="476"/>
                </a:lnTo>
                <a:lnTo>
                  <a:pt x="344" y="479"/>
                </a:lnTo>
                <a:lnTo>
                  <a:pt x="345" y="490"/>
                </a:lnTo>
                <a:lnTo>
                  <a:pt x="334" y="515"/>
                </a:lnTo>
                <a:lnTo>
                  <a:pt x="332" y="520"/>
                </a:lnTo>
                <a:lnTo>
                  <a:pt x="320" y="535"/>
                </a:lnTo>
                <a:lnTo>
                  <a:pt x="316" y="544"/>
                </a:lnTo>
                <a:lnTo>
                  <a:pt x="315" y="548"/>
                </a:lnTo>
                <a:lnTo>
                  <a:pt x="313" y="555"/>
                </a:lnTo>
                <a:lnTo>
                  <a:pt x="312" y="560"/>
                </a:lnTo>
                <a:lnTo>
                  <a:pt x="312" y="565"/>
                </a:lnTo>
                <a:lnTo>
                  <a:pt x="312" y="566"/>
                </a:lnTo>
                <a:lnTo>
                  <a:pt x="289" y="564"/>
                </a:lnTo>
                <a:lnTo>
                  <a:pt x="287" y="564"/>
                </a:lnTo>
                <a:lnTo>
                  <a:pt x="284" y="564"/>
                </a:lnTo>
                <a:lnTo>
                  <a:pt x="224" y="561"/>
                </a:lnTo>
                <a:lnTo>
                  <a:pt x="205" y="560"/>
                </a:lnTo>
                <a:lnTo>
                  <a:pt x="185" y="560"/>
                </a:lnTo>
                <a:lnTo>
                  <a:pt x="156" y="558"/>
                </a:lnTo>
                <a:lnTo>
                  <a:pt x="155" y="558"/>
                </a:lnTo>
                <a:lnTo>
                  <a:pt x="154" y="558"/>
                </a:lnTo>
                <a:lnTo>
                  <a:pt x="153" y="558"/>
                </a:lnTo>
                <a:lnTo>
                  <a:pt x="153" y="560"/>
                </a:lnTo>
                <a:lnTo>
                  <a:pt x="155" y="565"/>
                </a:lnTo>
                <a:lnTo>
                  <a:pt x="156" y="566"/>
                </a:lnTo>
                <a:lnTo>
                  <a:pt x="157" y="572"/>
                </a:lnTo>
                <a:lnTo>
                  <a:pt x="171" y="598"/>
                </a:lnTo>
                <a:lnTo>
                  <a:pt x="182" y="628"/>
                </a:lnTo>
                <a:lnTo>
                  <a:pt x="191" y="649"/>
                </a:lnTo>
                <a:lnTo>
                  <a:pt x="192" y="651"/>
                </a:lnTo>
                <a:lnTo>
                  <a:pt x="193" y="652"/>
                </a:lnTo>
                <a:lnTo>
                  <a:pt x="194" y="653"/>
                </a:lnTo>
                <a:lnTo>
                  <a:pt x="195" y="655"/>
                </a:lnTo>
                <a:lnTo>
                  <a:pt x="196" y="656"/>
                </a:lnTo>
                <a:lnTo>
                  <a:pt x="197" y="661"/>
                </a:lnTo>
                <a:lnTo>
                  <a:pt x="202" y="670"/>
                </a:lnTo>
                <a:lnTo>
                  <a:pt x="202" y="671"/>
                </a:lnTo>
                <a:lnTo>
                  <a:pt x="202" y="673"/>
                </a:lnTo>
                <a:lnTo>
                  <a:pt x="202" y="674"/>
                </a:lnTo>
                <a:lnTo>
                  <a:pt x="202" y="675"/>
                </a:lnTo>
                <a:lnTo>
                  <a:pt x="203" y="676"/>
                </a:lnTo>
                <a:lnTo>
                  <a:pt x="205" y="675"/>
                </a:lnTo>
                <a:lnTo>
                  <a:pt x="205" y="676"/>
                </a:lnTo>
                <a:lnTo>
                  <a:pt x="206" y="676"/>
                </a:lnTo>
                <a:lnTo>
                  <a:pt x="207" y="680"/>
                </a:lnTo>
                <a:lnTo>
                  <a:pt x="209" y="683"/>
                </a:lnTo>
                <a:lnTo>
                  <a:pt x="210" y="686"/>
                </a:lnTo>
                <a:lnTo>
                  <a:pt x="212" y="688"/>
                </a:lnTo>
                <a:lnTo>
                  <a:pt x="216" y="693"/>
                </a:lnTo>
                <a:lnTo>
                  <a:pt x="221" y="698"/>
                </a:lnTo>
                <a:lnTo>
                  <a:pt x="225" y="702"/>
                </a:lnTo>
                <a:lnTo>
                  <a:pt x="230" y="707"/>
                </a:lnTo>
                <a:lnTo>
                  <a:pt x="234" y="711"/>
                </a:lnTo>
                <a:lnTo>
                  <a:pt x="244" y="719"/>
                </a:lnTo>
                <a:lnTo>
                  <a:pt x="322" y="781"/>
                </a:lnTo>
                <a:lnTo>
                  <a:pt x="324" y="782"/>
                </a:lnTo>
                <a:lnTo>
                  <a:pt x="326" y="782"/>
                </a:lnTo>
                <a:lnTo>
                  <a:pt x="327" y="783"/>
                </a:lnTo>
                <a:lnTo>
                  <a:pt x="340" y="793"/>
                </a:lnTo>
                <a:lnTo>
                  <a:pt x="341" y="795"/>
                </a:lnTo>
                <a:lnTo>
                  <a:pt x="342" y="796"/>
                </a:lnTo>
                <a:lnTo>
                  <a:pt x="342" y="797"/>
                </a:lnTo>
                <a:lnTo>
                  <a:pt x="343" y="798"/>
                </a:lnTo>
                <a:lnTo>
                  <a:pt x="344" y="799"/>
                </a:lnTo>
                <a:lnTo>
                  <a:pt x="345" y="799"/>
                </a:lnTo>
                <a:lnTo>
                  <a:pt x="346" y="800"/>
                </a:lnTo>
                <a:lnTo>
                  <a:pt x="348" y="802"/>
                </a:lnTo>
                <a:lnTo>
                  <a:pt x="394" y="838"/>
                </a:lnTo>
                <a:lnTo>
                  <a:pt x="399" y="841"/>
                </a:lnTo>
                <a:lnTo>
                  <a:pt x="407" y="847"/>
                </a:lnTo>
                <a:lnTo>
                  <a:pt x="421" y="858"/>
                </a:lnTo>
                <a:lnTo>
                  <a:pt x="438" y="872"/>
                </a:lnTo>
                <a:lnTo>
                  <a:pt x="440" y="875"/>
                </a:lnTo>
                <a:lnTo>
                  <a:pt x="461" y="892"/>
                </a:lnTo>
                <a:lnTo>
                  <a:pt x="486" y="912"/>
                </a:lnTo>
                <a:lnTo>
                  <a:pt x="489" y="913"/>
                </a:lnTo>
                <a:lnTo>
                  <a:pt x="491" y="914"/>
                </a:lnTo>
                <a:lnTo>
                  <a:pt x="509" y="929"/>
                </a:lnTo>
                <a:lnTo>
                  <a:pt x="513" y="934"/>
                </a:lnTo>
                <a:lnTo>
                  <a:pt x="514" y="935"/>
                </a:lnTo>
                <a:lnTo>
                  <a:pt x="516" y="937"/>
                </a:lnTo>
                <a:lnTo>
                  <a:pt x="517" y="937"/>
                </a:lnTo>
                <a:lnTo>
                  <a:pt x="519" y="938"/>
                </a:lnTo>
                <a:lnTo>
                  <a:pt x="522" y="939"/>
                </a:lnTo>
                <a:lnTo>
                  <a:pt x="534" y="949"/>
                </a:lnTo>
                <a:lnTo>
                  <a:pt x="589" y="993"/>
                </a:lnTo>
                <a:lnTo>
                  <a:pt x="592" y="995"/>
                </a:lnTo>
                <a:lnTo>
                  <a:pt x="595" y="997"/>
                </a:lnTo>
                <a:lnTo>
                  <a:pt x="600" y="1001"/>
                </a:lnTo>
                <a:lnTo>
                  <a:pt x="604" y="1003"/>
                </a:lnTo>
                <a:lnTo>
                  <a:pt x="612" y="1007"/>
                </a:lnTo>
                <a:lnTo>
                  <a:pt x="616" y="1010"/>
                </a:lnTo>
                <a:lnTo>
                  <a:pt x="619" y="1011"/>
                </a:lnTo>
                <a:lnTo>
                  <a:pt x="626" y="1015"/>
                </a:lnTo>
                <a:lnTo>
                  <a:pt x="631" y="1016"/>
                </a:lnTo>
                <a:lnTo>
                  <a:pt x="635" y="1018"/>
                </a:lnTo>
                <a:lnTo>
                  <a:pt x="640" y="1020"/>
                </a:lnTo>
                <a:lnTo>
                  <a:pt x="643" y="1021"/>
                </a:lnTo>
                <a:lnTo>
                  <a:pt x="648" y="1023"/>
                </a:lnTo>
                <a:lnTo>
                  <a:pt x="661" y="1026"/>
                </a:lnTo>
                <a:lnTo>
                  <a:pt x="665" y="1027"/>
                </a:lnTo>
                <a:lnTo>
                  <a:pt x="670" y="1029"/>
                </a:lnTo>
                <a:lnTo>
                  <a:pt x="673" y="1029"/>
                </a:lnTo>
                <a:lnTo>
                  <a:pt x="679" y="1029"/>
                </a:lnTo>
                <a:lnTo>
                  <a:pt x="690" y="1031"/>
                </a:lnTo>
                <a:lnTo>
                  <a:pt x="709" y="1033"/>
                </a:lnTo>
                <a:lnTo>
                  <a:pt x="711" y="1033"/>
                </a:lnTo>
                <a:lnTo>
                  <a:pt x="713" y="1034"/>
                </a:lnTo>
                <a:lnTo>
                  <a:pt x="715" y="1035"/>
                </a:lnTo>
                <a:lnTo>
                  <a:pt x="717" y="1036"/>
                </a:lnTo>
                <a:lnTo>
                  <a:pt x="718" y="1036"/>
                </a:lnTo>
                <a:lnTo>
                  <a:pt x="717" y="1040"/>
                </a:lnTo>
                <a:lnTo>
                  <a:pt x="717" y="1042"/>
                </a:lnTo>
                <a:lnTo>
                  <a:pt x="715" y="1048"/>
                </a:lnTo>
                <a:lnTo>
                  <a:pt x="709" y="1063"/>
                </a:lnTo>
                <a:lnTo>
                  <a:pt x="709" y="1064"/>
                </a:lnTo>
                <a:lnTo>
                  <a:pt x="705" y="1074"/>
                </a:lnTo>
                <a:lnTo>
                  <a:pt x="701" y="1081"/>
                </a:lnTo>
                <a:lnTo>
                  <a:pt x="699" y="1089"/>
                </a:lnTo>
                <a:lnTo>
                  <a:pt x="700" y="1094"/>
                </a:lnTo>
                <a:lnTo>
                  <a:pt x="701" y="1098"/>
                </a:lnTo>
                <a:lnTo>
                  <a:pt x="703" y="1102"/>
                </a:lnTo>
                <a:lnTo>
                  <a:pt x="708" y="1110"/>
                </a:lnTo>
                <a:lnTo>
                  <a:pt x="712" y="1112"/>
                </a:lnTo>
                <a:lnTo>
                  <a:pt x="714" y="1116"/>
                </a:lnTo>
                <a:lnTo>
                  <a:pt x="717" y="1119"/>
                </a:lnTo>
                <a:lnTo>
                  <a:pt x="720" y="1138"/>
                </a:lnTo>
                <a:lnTo>
                  <a:pt x="731" y="1154"/>
                </a:lnTo>
                <a:lnTo>
                  <a:pt x="731" y="1170"/>
                </a:lnTo>
                <a:lnTo>
                  <a:pt x="732" y="1176"/>
                </a:lnTo>
                <a:lnTo>
                  <a:pt x="735" y="1187"/>
                </a:lnTo>
                <a:lnTo>
                  <a:pt x="737" y="1194"/>
                </a:lnTo>
                <a:lnTo>
                  <a:pt x="739" y="1198"/>
                </a:lnTo>
                <a:lnTo>
                  <a:pt x="732" y="1212"/>
                </a:lnTo>
                <a:lnTo>
                  <a:pt x="735" y="1214"/>
                </a:lnTo>
                <a:lnTo>
                  <a:pt x="735" y="1217"/>
                </a:lnTo>
                <a:lnTo>
                  <a:pt x="747" y="1223"/>
                </a:lnTo>
                <a:lnTo>
                  <a:pt x="749" y="1225"/>
                </a:lnTo>
                <a:lnTo>
                  <a:pt x="744" y="1231"/>
                </a:lnTo>
                <a:lnTo>
                  <a:pt x="741" y="1238"/>
                </a:lnTo>
                <a:lnTo>
                  <a:pt x="743" y="1242"/>
                </a:lnTo>
                <a:lnTo>
                  <a:pt x="739" y="1245"/>
                </a:lnTo>
                <a:lnTo>
                  <a:pt x="743" y="1253"/>
                </a:lnTo>
                <a:lnTo>
                  <a:pt x="738" y="1262"/>
                </a:lnTo>
                <a:lnTo>
                  <a:pt x="741" y="1265"/>
                </a:lnTo>
                <a:lnTo>
                  <a:pt x="739" y="1272"/>
                </a:lnTo>
                <a:lnTo>
                  <a:pt x="737" y="1282"/>
                </a:lnTo>
                <a:lnTo>
                  <a:pt x="733" y="1298"/>
                </a:lnTo>
                <a:lnTo>
                  <a:pt x="732" y="1301"/>
                </a:lnTo>
                <a:lnTo>
                  <a:pt x="732" y="1303"/>
                </a:lnTo>
                <a:lnTo>
                  <a:pt x="729" y="1309"/>
                </a:lnTo>
                <a:lnTo>
                  <a:pt x="728" y="1314"/>
                </a:lnTo>
                <a:lnTo>
                  <a:pt x="727" y="1316"/>
                </a:lnTo>
                <a:lnTo>
                  <a:pt x="724" y="1321"/>
                </a:lnTo>
                <a:lnTo>
                  <a:pt x="721" y="1324"/>
                </a:lnTo>
                <a:lnTo>
                  <a:pt x="718" y="1330"/>
                </a:lnTo>
                <a:lnTo>
                  <a:pt x="718" y="1331"/>
                </a:lnTo>
                <a:lnTo>
                  <a:pt x="718" y="1333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394"/>
          <xdr:cNvSpPr/>
        </xdr:nvSpPr>
        <xdr:spPr>
          <a:xfrm>
            <a:off x="1265760" y="1771560"/>
            <a:ext cx="910800" cy="1470600"/>
          </a:xfrm>
          <a:custGeom>
            <a:avLst/>
            <a:gdLst/>
            <a:ahLst/>
            <a:rect l="l" t="t" r="r" b="b"/>
            <a:pathLst>
              <a:path w="1544" h="2316">
                <a:moveTo>
                  <a:pt x="405" y="1229"/>
                </a:moveTo>
                <a:lnTo>
                  <a:pt x="408" y="1231"/>
                </a:lnTo>
                <a:lnTo>
                  <a:pt x="414" y="1235"/>
                </a:lnTo>
                <a:lnTo>
                  <a:pt x="415" y="1235"/>
                </a:lnTo>
                <a:lnTo>
                  <a:pt x="419" y="1238"/>
                </a:lnTo>
                <a:lnTo>
                  <a:pt x="420" y="1238"/>
                </a:lnTo>
                <a:lnTo>
                  <a:pt x="435" y="1248"/>
                </a:lnTo>
                <a:lnTo>
                  <a:pt x="444" y="1250"/>
                </a:lnTo>
                <a:lnTo>
                  <a:pt x="459" y="1259"/>
                </a:lnTo>
                <a:lnTo>
                  <a:pt x="478" y="1272"/>
                </a:lnTo>
                <a:lnTo>
                  <a:pt x="487" y="1277"/>
                </a:lnTo>
                <a:lnTo>
                  <a:pt x="493" y="1281"/>
                </a:lnTo>
                <a:lnTo>
                  <a:pt x="512" y="1291"/>
                </a:lnTo>
                <a:lnTo>
                  <a:pt x="536" y="1305"/>
                </a:lnTo>
                <a:lnTo>
                  <a:pt x="528" y="1310"/>
                </a:lnTo>
                <a:lnTo>
                  <a:pt x="525" y="1314"/>
                </a:lnTo>
                <a:lnTo>
                  <a:pt x="520" y="1319"/>
                </a:lnTo>
                <a:lnTo>
                  <a:pt x="501" y="1340"/>
                </a:lnTo>
                <a:lnTo>
                  <a:pt x="480" y="1363"/>
                </a:lnTo>
                <a:lnTo>
                  <a:pt x="460" y="1384"/>
                </a:lnTo>
                <a:lnTo>
                  <a:pt x="449" y="1395"/>
                </a:lnTo>
                <a:lnTo>
                  <a:pt x="442" y="1402"/>
                </a:lnTo>
                <a:lnTo>
                  <a:pt x="431" y="1415"/>
                </a:lnTo>
                <a:lnTo>
                  <a:pt x="404" y="1447"/>
                </a:lnTo>
                <a:lnTo>
                  <a:pt x="389" y="1465"/>
                </a:lnTo>
                <a:lnTo>
                  <a:pt x="387" y="1466"/>
                </a:lnTo>
                <a:lnTo>
                  <a:pt x="377" y="1478"/>
                </a:lnTo>
                <a:lnTo>
                  <a:pt x="370" y="1485"/>
                </a:lnTo>
                <a:lnTo>
                  <a:pt x="368" y="1487"/>
                </a:lnTo>
                <a:lnTo>
                  <a:pt x="365" y="1490"/>
                </a:lnTo>
                <a:lnTo>
                  <a:pt x="362" y="1493"/>
                </a:lnTo>
                <a:lnTo>
                  <a:pt x="283" y="1592"/>
                </a:lnTo>
                <a:lnTo>
                  <a:pt x="237" y="1650"/>
                </a:lnTo>
                <a:lnTo>
                  <a:pt x="185" y="1715"/>
                </a:lnTo>
                <a:lnTo>
                  <a:pt x="171" y="1732"/>
                </a:lnTo>
                <a:lnTo>
                  <a:pt x="156" y="1746"/>
                </a:lnTo>
                <a:lnTo>
                  <a:pt x="153" y="1748"/>
                </a:lnTo>
                <a:lnTo>
                  <a:pt x="131" y="1754"/>
                </a:lnTo>
                <a:lnTo>
                  <a:pt x="118" y="1757"/>
                </a:lnTo>
                <a:lnTo>
                  <a:pt x="115" y="1757"/>
                </a:lnTo>
                <a:lnTo>
                  <a:pt x="113" y="1758"/>
                </a:lnTo>
                <a:lnTo>
                  <a:pt x="109" y="1760"/>
                </a:lnTo>
                <a:lnTo>
                  <a:pt x="104" y="1761"/>
                </a:lnTo>
                <a:lnTo>
                  <a:pt x="79" y="1767"/>
                </a:lnTo>
                <a:lnTo>
                  <a:pt x="78" y="1770"/>
                </a:lnTo>
                <a:lnTo>
                  <a:pt x="78" y="1802"/>
                </a:lnTo>
                <a:lnTo>
                  <a:pt x="78" y="1803"/>
                </a:lnTo>
                <a:lnTo>
                  <a:pt x="78" y="1805"/>
                </a:lnTo>
                <a:lnTo>
                  <a:pt x="74" y="1817"/>
                </a:lnTo>
                <a:lnTo>
                  <a:pt x="67" y="1840"/>
                </a:lnTo>
                <a:lnTo>
                  <a:pt x="20" y="1920"/>
                </a:lnTo>
                <a:lnTo>
                  <a:pt x="20" y="1968"/>
                </a:lnTo>
                <a:lnTo>
                  <a:pt x="28" y="2035"/>
                </a:lnTo>
                <a:lnTo>
                  <a:pt x="30" y="2052"/>
                </a:lnTo>
                <a:lnTo>
                  <a:pt x="28" y="2074"/>
                </a:lnTo>
                <a:lnTo>
                  <a:pt x="26" y="2083"/>
                </a:lnTo>
                <a:lnTo>
                  <a:pt x="25" y="2090"/>
                </a:lnTo>
                <a:lnTo>
                  <a:pt x="24" y="2100"/>
                </a:lnTo>
                <a:lnTo>
                  <a:pt x="22" y="2105"/>
                </a:lnTo>
                <a:lnTo>
                  <a:pt x="22" y="2107"/>
                </a:lnTo>
                <a:lnTo>
                  <a:pt x="18" y="2119"/>
                </a:lnTo>
                <a:lnTo>
                  <a:pt x="13" y="2128"/>
                </a:lnTo>
                <a:lnTo>
                  <a:pt x="4" y="2144"/>
                </a:lnTo>
                <a:lnTo>
                  <a:pt x="0" y="2154"/>
                </a:lnTo>
                <a:lnTo>
                  <a:pt x="0" y="2155"/>
                </a:lnTo>
                <a:lnTo>
                  <a:pt x="6" y="2164"/>
                </a:lnTo>
                <a:lnTo>
                  <a:pt x="13" y="2173"/>
                </a:lnTo>
                <a:lnTo>
                  <a:pt x="20" y="2182"/>
                </a:lnTo>
                <a:lnTo>
                  <a:pt x="26" y="2191"/>
                </a:lnTo>
                <a:lnTo>
                  <a:pt x="33" y="2200"/>
                </a:lnTo>
                <a:lnTo>
                  <a:pt x="38" y="2207"/>
                </a:lnTo>
                <a:lnTo>
                  <a:pt x="45" y="2218"/>
                </a:lnTo>
                <a:lnTo>
                  <a:pt x="53" y="2228"/>
                </a:lnTo>
                <a:lnTo>
                  <a:pt x="64" y="2235"/>
                </a:lnTo>
                <a:lnTo>
                  <a:pt x="70" y="2240"/>
                </a:lnTo>
                <a:lnTo>
                  <a:pt x="78" y="2246"/>
                </a:lnTo>
                <a:lnTo>
                  <a:pt x="85" y="2252"/>
                </a:lnTo>
                <a:lnTo>
                  <a:pt x="87" y="2256"/>
                </a:lnTo>
                <a:lnTo>
                  <a:pt x="85" y="2263"/>
                </a:lnTo>
                <a:lnTo>
                  <a:pt x="85" y="2268"/>
                </a:lnTo>
                <a:lnTo>
                  <a:pt x="86" y="2269"/>
                </a:lnTo>
                <a:lnTo>
                  <a:pt x="88" y="2275"/>
                </a:lnTo>
                <a:lnTo>
                  <a:pt x="92" y="2285"/>
                </a:lnTo>
                <a:lnTo>
                  <a:pt x="93" y="2288"/>
                </a:lnTo>
                <a:lnTo>
                  <a:pt x="95" y="2291"/>
                </a:lnTo>
                <a:lnTo>
                  <a:pt x="121" y="2316"/>
                </a:lnTo>
                <a:lnTo>
                  <a:pt x="130" y="2302"/>
                </a:lnTo>
                <a:lnTo>
                  <a:pt x="155" y="2294"/>
                </a:lnTo>
                <a:lnTo>
                  <a:pt x="166" y="2297"/>
                </a:lnTo>
                <a:lnTo>
                  <a:pt x="179" y="2293"/>
                </a:lnTo>
                <a:lnTo>
                  <a:pt x="191" y="2291"/>
                </a:lnTo>
                <a:lnTo>
                  <a:pt x="199" y="2296"/>
                </a:lnTo>
                <a:lnTo>
                  <a:pt x="213" y="2282"/>
                </a:lnTo>
                <a:lnTo>
                  <a:pt x="236" y="2277"/>
                </a:lnTo>
                <a:lnTo>
                  <a:pt x="348" y="2264"/>
                </a:lnTo>
                <a:lnTo>
                  <a:pt x="401" y="2217"/>
                </a:lnTo>
                <a:lnTo>
                  <a:pt x="404" y="2214"/>
                </a:lnTo>
                <a:lnTo>
                  <a:pt x="432" y="2178"/>
                </a:lnTo>
                <a:lnTo>
                  <a:pt x="466" y="2136"/>
                </a:lnTo>
                <a:lnTo>
                  <a:pt x="468" y="2136"/>
                </a:lnTo>
                <a:lnTo>
                  <a:pt x="549" y="2079"/>
                </a:lnTo>
                <a:lnTo>
                  <a:pt x="607" y="2083"/>
                </a:lnTo>
                <a:lnTo>
                  <a:pt x="640" y="2030"/>
                </a:lnTo>
                <a:lnTo>
                  <a:pt x="677" y="1985"/>
                </a:lnTo>
                <a:lnTo>
                  <a:pt x="690" y="1928"/>
                </a:lnTo>
                <a:lnTo>
                  <a:pt x="704" y="1851"/>
                </a:lnTo>
                <a:lnTo>
                  <a:pt x="705" y="1819"/>
                </a:lnTo>
                <a:lnTo>
                  <a:pt x="696" y="1752"/>
                </a:lnTo>
                <a:lnTo>
                  <a:pt x="713" y="1715"/>
                </a:lnTo>
                <a:lnTo>
                  <a:pt x="722" y="1694"/>
                </a:lnTo>
                <a:lnTo>
                  <a:pt x="719" y="1669"/>
                </a:lnTo>
                <a:lnTo>
                  <a:pt x="696" y="1628"/>
                </a:lnTo>
                <a:lnTo>
                  <a:pt x="691" y="1597"/>
                </a:lnTo>
                <a:lnTo>
                  <a:pt x="700" y="1569"/>
                </a:lnTo>
                <a:lnTo>
                  <a:pt x="718" y="1544"/>
                </a:lnTo>
                <a:lnTo>
                  <a:pt x="717" y="1514"/>
                </a:lnTo>
                <a:lnTo>
                  <a:pt x="721" y="1476"/>
                </a:lnTo>
                <a:lnTo>
                  <a:pt x="737" y="1460"/>
                </a:lnTo>
                <a:lnTo>
                  <a:pt x="768" y="1445"/>
                </a:lnTo>
                <a:lnTo>
                  <a:pt x="803" y="1443"/>
                </a:lnTo>
                <a:lnTo>
                  <a:pt x="822" y="1435"/>
                </a:lnTo>
                <a:lnTo>
                  <a:pt x="856" y="1422"/>
                </a:lnTo>
                <a:lnTo>
                  <a:pt x="898" y="1399"/>
                </a:lnTo>
                <a:lnTo>
                  <a:pt x="895" y="1378"/>
                </a:lnTo>
                <a:lnTo>
                  <a:pt x="890" y="1367"/>
                </a:lnTo>
                <a:lnTo>
                  <a:pt x="904" y="1338"/>
                </a:lnTo>
                <a:lnTo>
                  <a:pt x="909" y="1318"/>
                </a:lnTo>
                <a:lnTo>
                  <a:pt x="918" y="1305"/>
                </a:lnTo>
                <a:lnTo>
                  <a:pt x="922" y="1308"/>
                </a:lnTo>
                <a:lnTo>
                  <a:pt x="928" y="1308"/>
                </a:lnTo>
                <a:lnTo>
                  <a:pt x="929" y="1309"/>
                </a:lnTo>
                <a:lnTo>
                  <a:pt x="937" y="1309"/>
                </a:lnTo>
                <a:lnTo>
                  <a:pt x="938" y="1308"/>
                </a:lnTo>
                <a:lnTo>
                  <a:pt x="941" y="1305"/>
                </a:lnTo>
                <a:lnTo>
                  <a:pt x="944" y="1307"/>
                </a:lnTo>
                <a:lnTo>
                  <a:pt x="951" y="1308"/>
                </a:lnTo>
                <a:lnTo>
                  <a:pt x="952" y="1306"/>
                </a:lnTo>
                <a:lnTo>
                  <a:pt x="951" y="1305"/>
                </a:lnTo>
                <a:lnTo>
                  <a:pt x="949" y="1305"/>
                </a:lnTo>
                <a:lnTo>
                  <a:pt x="945" y="1303"/>
                </a:lnTo>
                <a:lnTo>
                  <a:pt x="946" y="1302"/>
                </a:lnTo>
                <a:lnTo>
                  <a:pt x="953" y="1286"/>
                </a:lnTo>
                <a:lnTo>
                  <a:pt x="956" y="1278"/>
                </a:lnTo>
                <a:lnTo>
                  <a:pt x="958" y="1272"/>
                </a:lnTo>
                <a:lnTo>
                  <a:pt x="961" y="1269"/>
                </a:lnTo>
                <a:lnTo>
                  <a:pt x="965" y="1265"/>
                </a:lnTo>
                <a:lnTo>
                  <a:pt x="971" y="1255"/>
                </a:lnTo>
                <a:lnTo>
                  <a:pt x="977" y="1247"/>
                </a:lnTo>
                <a:lnTo>
                  <a:pt x="980" y="1248"/>
                </a:lnTo>
                <a:lnTo>
                  <a:pt x="985" y="1238"/>
                </a:lnTo>
                <a:lnTo>
                  <a:pt x="987" y="1238"/>
                </a:lnTo>
                <a:lnTo>
                  <a:pt x="988" y="1245"/>
                </a:lnTo>
                <a:lnTo>
                  <a:pt x="999" y="1244"/>
                </a:lnTo>
                <a:lnTo>
                  <a:pt x="993" y="1234"/>
                </a:lnTo>
                <a:lnTo>
                  <a:pt x="991" y="1230"/>
                </a:lnTo>
                <a:lnTo>
                  <a:pt x="988" y="1207"/>
                </a:lnTo>
                <a:lnTo>
                  <a:pt x="985" y="1176"/>
                </a:lnTo>
                <a:lnTo>
                  <a:pt x="985" y="1140"/>
                </a:lnTo>
                <a:lnTo>
                  <a:pt x="985" y="1131"/>
                </a:lnTo>
                <a:lnTo>
                  <a:pt x="987" y="1123"/>
                </a:lnTo>
                <a:lnTo>
                  <a:pt x="990" y="1112"/>
                </a:lnTo>
                <a:lnTo>
                  <a:pt x="994" y="1102"/>
                </a:lnTo>
                <a:lnTo>
                  <a:pt x="1002" y="1083"/>
                </a:lnTo>
                <a:lnTo>
                  <a:pt x="1007" y="1071"/>
                </a:lnTo>
                <a:lnTo>
                  <a:pt x="1008" y="1069"/>
                </a:lnTo>
                <a:lnTo>
                  <a:pt x="1006" y="1068"/>
                </a:lnTo>
                <a:lnTo>
                  <a:pt x="1009" y="1061"/>
                </a:lnTo>
                <a:lnTo>
                  <a:pt x="1014" y="1062"/>
                </a:lnTo>
                <a:lnTo>
                  <a:pt x="1018" y="1064"/>
                </a:lnTo>
                <a:lnTo>
                  <a:pt x="1033" y="1066"/>
                </a:lnTo>
                <a:lnTo>
                  <a:pt x="1042" y="1067"/>
                </a:lnTo>
                <a:lnTo>
                  <a:pt x="1044" y="1067"/>
                </a:lnTo>
                <a:lnTo>
                  <a:pt x="1056" y="1069"/>
                </a:lnTo>
                <a:lnTo>
                  <a:pt x="1063" y="1068"/>
                </a:lnTo>
                <a:lnTo>
                  <a:pt x="1063" y="1067"/>
                </a:lnTo>
                <a:lnTo>
                  <a:pt x="1064" y="1064"/>
                </a:lnTo>
                <a:lnTo>
                  <a:pt x="1088" y="1066"/>
                </a:lnTo>
                <a:lnTo>
                  <a:pt x="1090" y="1067"/>
                </a:lnTo>
                <a:lnTo>
                  <a:pt x="1091" y="1067"/>
                </a:lnTo>
                <a:lnTo>
                  <a:pt x="1116" y="1064"/>
                </a:lnTo>
                <a:lnTo>
                  <a:pt x="1124" y="1064"/>
                </a:lnTo>
                <a:lnTo>
                  <a:pt x="1137" y="1062"/>
                </a:lnTo>
                <a:lnTo>
                  <a:pt x="1149" y="1063"/>
                </a:lnTo>
                <a:lnTo>
                  <a:pt x="1156" y="1063"/>
                </a:lnTo>
                <a:lnTo>
                  <a:pt x="1160" y="1064"/>
                </a:lnTo>
                <a:lnTo>
                  <a:pt x="1168" y="1066"/>
                </a:lnTo>
                <a:lnTo>
                  <a:pt x="1169" y="1063"/>
                </a:lnTo>
                <a:lnTo>
                  <a:pt x="1170" y="1064"/>
                </a:lnTo>
                <a:lnTo>
                  <a:pt x="1175" y="1065"/>
                </a:lnTo>
                <a:lnTo>
                  <a:pt x="1178" y="1067"/>
                </a:lnTo>
                <a:lnTo>
                  <a:pt x="1198" y="1075"/>
                </a:lnTo>
                <a:lnTo>
                  <a:pt x="1202" y="1077"/>
                </a:lnTo>
                <a:lnTo>
                  <a:pt x="1203" y="1077"/>
                </a:lnTo>
                <a:lnTo>
                  <a:pt x="1212" y="1081"/>
                </a:lnTo>
                <a:lnTo>
                  <a:pt x="1223" y="1086"/>
                </a:lnTo>
                <a:lnTo>
                  <a:pt x="1224" y="1085"/>
                </a:lnTo>
                <a:lnTo>
                  <a:pt x="1226" y="1086"/>
                </a:lnTo>
                <a:lnTo>
                  <a:pt x="1227" y="1086"/>
                </a:lnTo>
                <a:lnTo>
                  <a:pt x="1236" y="1090"/>
                </a:lnTo>
                <a:lnTo>
                  <a:pt x="1237" y="1085"/>
                </a:lnTo>
                <a:lnTo>
                  <a:pt x="1237" y="1084"/>
                </a:lnTo>
                <a:lnTo>
                  <a:pt x="1236" y="1080"/>
                </a:lnTo>
                <a:lnTo>
                  <a:pt x="1235" y="1075"/>
                </a:lnTo>
                <a:lnTo>
                  <a:pt x="1234" y="1071"/>
                </a:lnTo>
                <a:lnTo>
                  <a:pt x="1233" y="1067"/>
                </a:lnTo>
                <a:lnTo>
                  <a:pt x="1232" y="1058"/>
                </a:lnTo>
                <a:lnTo>
                  <a:pt x="1232" y="1054"/>
                </a:lnTo>
                <a:lnTo>
                  <a:pt x="1232" y="1047"/>
                </a:lnTo>
                <a:lnTo>
                  <a:pt x="1232" y="1044"/>
                </a:lnTo>
                <a:lnTo>
                  <a:pt x="1230" y="1041"/>
                </a:lnTo>
                <a:lnTo>
                  <a:pt x="1228" y="1041"/>
                </a:lnTo>
                <a:lnTo>
                  <a:pt x="1225" y="1040"/>
                </a:lnTo>
                <a:lnTo>
                  <a:pt x="1228" y="1031"/>
                </a:lnTo>
                <a:lnTo>
                  <a:pt x="1232" y="1034"/>
                </a:lnTo>
                <a:lnTo>
                  <a:pt x="1237" y="1038"/>
                </a:lnTo>
                <a:lnTo>
                  <a:pt x="1242" y="1041"/>
                </a:lnTo>
                <a:lnTo>
                  <a:pt x="1251" y="1046"/>
                </a:lnTo>
                <a:lnTo>
                  <a:pt x="1259" y="1048"/>
                </a:lnTo>
                <a:lnTo>
                  <a:pt x="1274" y="1050"/>
                </a:lnTo>
                <a:lnTo>
                  <a:pt x="1297" y="1050"/>
                </a:lnTo>
                <a:lnTo>
                  <a:pt x="1300" y="1050"/>
                </a:lnTo>
                <a:lnTo>
                  <a:pt x="1304" y="1050"/>
                </a:lnTo>
                <a:lnTo>
                  <a:pt x="1343" y="1046"/>
                </a:lnTo>
                <a:lnTo>
                  <a:pt x="1349" y="1045"/>
                </a:lnTo>
                <a:lnTo>
                  <a:pt x="1353" y="1044"/>
                </a:lnTo>
                <a:lnTo>
                  <a:pt x="1360" y="1040"/>
                </a:lnTo>
                <a:lnTo>
                  <a:pt x="1367" y="1036"/>
                </a:lnTo>
                <a:lnTo>
                  <a:pt x="1373" y="1033"/>
                </a:lnTo>
                <a:lnTo>
                  <a:pt x="1375" y="1032"/>
                </a:lnTo>
                <a:lnTo>
                  <a:pt x="1380" y="1029"/>
                </a:lnTo>
                <a:lnTo>
                  <a:pt x="1387" y="1027"/>
                </a:lnTo>
                <a:lnTo>
                  <a:pt x="1387" y="1027"/>
                </a:lnTo>
                <a:lnTo>
                  <a:pt x="1397" y="1024"/>
                </a:lnTo>
                <a:lnTo>
                  <a:pt x="1405" y="1024"/>
                </a:lnTo>
                <a:lnTo>
                  <a:pt x="1415" y="1024"/>
                </a:lnTo>
                <a:lnTo>
                  <a:pt x="1415" y="1023"/>
                </a:lnTo>
                <a:lnTo>
                  <a:pt x="1418" y="1023"/>
                </a:lnTo>
                <a:lnTo>
                  <a:pt x="1423" y="1023"/>
                </a:lnTo>
                <a:lnTo>
                  <a:pt x="1426" y="1023"/>
                </a:lnTo>
                <a:lnTo>
                  <a:pt x="1437" y="1022"/>
                </a:lnTo>
                <a:lnTo>
                  <a:pt x="1451" y="1024"/>
                </a:lnTo>
                <a:lnTo>
                  <a:pt x="1468" y="1025"/>
                </a:lnTo>
                <a:lnTo>
                  <a:pt x="1472" y="1025"/>
                </a:lnTo>
                <a:lnTo>
                  <a:pt x="1477" y="1024"/>
                </a:lnTo>
                <a:lnTo>
                  <a:pt x="1482" y="1022"/>
                </a:lnTo>
                <a:lnTo>
                  <a:pt x="1488" y="1019"/>
                </a:lnTo>
                <a:lnTo>
                  <a:pt x="1496" y="1013"/>
                </a:lnTo>
                <a:lnTo>
                  <a:pt x="1502" y="1008"/>
                </a:lnTo>
                <a:lnTo>
                  <a:pt x="1504" y="1006"/>
                </a:lnTo>
                <a:lnTo>
                  <a:pt x="1508" y="1005"/>
                </a:lnTo>
                <a:lnTo>
                  <a:pt x="1512" y="1004"/>
                </a:lnTo>
                <a:lnTo>
                  <a:pt x="1517" y="1003"/>
                </a:lnTo>
                <a:lnTo>
                  <a:pt x="1518" y="1002"/>
                </a:lnTo>
                <a:lnTo>
                  <a:pt x="1521" y="1003"/>
                </a:lnTo>
                <a:lnTo>
                  <a:pt x="1525" y="1004"/>
                </a:lnTo>
                <a:lnTo>
                  <a:pt x="1530" y="1005"/>
                </a:lnTo>
                <a:lnTo>
                  <a:pt x="1532" y="1007"/>
                </a:lnTo>
                <a:lnTo>
                  <a:pt x="1535" y="1001"/>
                </a:lnTo>
                <a:lnTo>
                  <a:pt x="1535" y="999"/>
                </a:lnTo>
                <a:lnTo>
                  <a:pt x="1537" y="990"/>
                </a:lnTo>
                <a:lnTo>
                  <a:pt x="1537" y="988"/>
                </a:lnTo>
                <a:lnTo>
                  <a:pt x="1537" y="987"/>
                </a:lnTo>
                <a:lnTo>
                  <a:pt x="1544" y="954"/>
                </a:lnTo>
                <a:lnTo>
                  <a:pt x="1543" y="954"/>
                </a:lnTo>
                <a:lnTo>
                  <a:pt x="1544" y="949"/>
                </a:lnTo>
                <a:lnTo>
                  <a:pt x="1540" y="948"/>
                </a:lnTo>
                <a:lnTo>
                  <a:pt x="1535" y="946"/>
                </a:lnTo>
                <a:lnTo>
                  <a:pt x="1528" y="943"/>
                </a:lnTo>
                <a:lnTo>
                  <a:pt x="1492" y="926"/>
                </a:lnTo>
                <a:lnTo>
                  <a:pt x="1492" y="925"/>
                </a:lnTo>
                <a:lnTo>
                  <a:pt x="1491" y="924"/>
                </a:lnTo>
                <a:lnTo>
                  <a:pt x="1491" y="922"/>
                </a:lnTo>
                <a:lnTo>
                  <a:pt x="1492" y="922"/>
                </a:lnTo>
                <a:lnTo>
                  <a:pt x="1491" y="920"/>
                </a:lnTo>
                <a:lnTo>
                  <a:pt x="1490" y="918"/>
                </a:lnTo>
                <a:lnTo>
                  <a:pt x="1490" y="914"/>
                </a:lnTo>
                <a:lnTo>
                  <a:pt x="1488" y="909"/>
                </a:lnTo>
                <a:lnTo>
                  <a:pt x="1488" y="909"/>
                </a:lnTo>
                <a:lnTo>
                  <a:pt x="1488" y="907"/>
                </a:lnTo>
                <a:lnTo>
                  <a:pt x="1486" y="905"/>
                </a:lnTo>
                <a:lnTo>
                  <a:pt x="1485" y="902"/>
                </a:lnTo>
                <a:lnTo>
                  <a:pt x="1486" y="902"/>
                </a:lnTo>
                <a:lnTo>
                  <a:pt x="1485" y="898"/>
                </a:lnTo>
                <a:lnTo>
                  <a:pt x="1482" y="895"/>
                </a:lnTo>
                <a:lnTo>
                  <a:pt x="1478" y="890"/>
                </a:lnTo>
                <a:lnTo>
                  <a:pt x="1474" y="886"/>
                </a:lnTo>
                <a:lnTo>
                  <a:pt x="1465" y="881"/>
                </a:lnTo>
                <a:lnTo>
                  <a:pt x="1459" y="879"/>
                </a:lnTo>
                <a:lnTo>
                  <a:pt x="1457" y="878"/>
                </a:lnTo>
                <a:lnTo>
                  <a:pt x="1458" y="872"/>
                </a:lnTo>
                <a:lnTo>
                  <a:pt x="1458" y="870"/>
                </a:lnTo>
                <a:lnTo>
                  <a:pt x="1460" y="866"/>
                </a:lnTo>
                <a:lnTo>
                  <a:pt x="1467" y="837"/>
                </a:lnTo>
                <a:lnTo>
                  <a:pt x="1467" y="834"/>
                </a:lnTo>
                <a:lnTo>
                  <a:pt x="1468" y="831"/>
                </a:lnTo>
                <a:lnTo>
                  <a:pt x="1468" y="829"/>
                </a:lnTo>
                <a:lnTo>
                  <a:pt x="1467" y="828"/>
                </a:lnTo>
                <a:lnTo>
                  <a:pt x="1465" y="819"/>
                </a:lnTo>
                <a:lnTo>
                  <a:pt x="1466" y="819"/>
                </a:lnTo>
                <a:lnTo>
                  <a:pt x="1447" y="760"/>
                </a:lnTo>
                <a:lnTo>
                  <a:pt x="1445" y="754"/>
                </a:lnTo>
                <a:lnTo>
                  <a:pt x="1443" y="749"/>
                </a:lnTo>
                <a:lnTo>
                  <a:pt x="1442" y="746"/>
                </a:lnTo>
                <a:lnTo>
                  <a:pt x="1440" y="740"/>
                </a:lnTo>
                <a:lnTo>
                  <a:pt x="1439" y="737"/>
                </a:lnTo>
                <a:lnTo>
                  <a:pt x="1439" y="735"/>
                </a:lnTo>
                <a:lnTo>
                  <a:pt x="1440" y="735"/>
                </a:lnTo>
                <a:lnTo>
                  <a:pt x="1440" y="734"/>
                </a:lnTo>
                <a:lnTo>
                  <a:pt x="1440" y="727"/>
                </a:lnTo>
                <a:lnTo>
                  <a:pt x="1440" y="726"/>
                </a:lnTo>
                <a:lnTo>
                  <a:pt x="1424" y="725"/>
                </a:lnTo>
                <a:lnTo>
                  <a:pt x="1406" y="725"/>
                </a:lnTo>
                <a:lnTo>
                  <a:pt x="1390" y="724"/>
                </a:lnTo>
                <a:lnTo>
                  <a:pt x="1366" y="724"/>
                </a:lnTo>
                <a:lnTo>
                  <a:pt x="1353" y="723"/>
                </a:lnTo>
                <a:lnTo>
                  <a:pt x="1336" y="722"/>
                </a:lnTo>
                <a:lnTo>
                  <a:pt x="1326" y="721"/>
                </a:lnTo>
                <a:lnTo>
                  <a:pt x="1316" y="719"/>
                </a:lnTo>
                <a:lnTo>
                  <a:pt x="1308" y="717"/>
                </a:lnTo>
                <a:lnTo>
                  <a:pt x="1300" y="715"/>
                </a:lnTo>
                <a:lnTo>
                  <a:pt x="1293" y="712"/>
                </a:lnTo>
                <a:lnTo>
                  <a:pt x="1286" y="709"/>
                </a:lnTo>
                <a:lnTo>
                  <a:pt x="1280" y="706"/>
                </a:lnTo>
                <a:lnTo>
                  <a:pt x="1274" y="702"/>
                </a:lnTo>
                <a:lnTo>
                  <a:pt x="1270" y="699"/>
                </a:lnTo>
                <a:lnTo>
                  <a:pt x="1265" y="696"/>
                </a:lnTo>
                <a:lnTo>
                  <a:pt x="1254" y="686"/>
                </a:lnTo>
                <a:lnTo>
                  <a:pt x="1253" y="685"/>
                </a:lnTo>
                <a:lnTo>
                  <a:pt x="1251" y="685"/>
                </a:lnTo>
                <a:lnTo>
                  <a:pt x="1182" y="626"/>
                </a:lnTo>
                <a:lnTo>
                  <a:pt x="1181" y="628"/>
                </a:lnTo>
                <a:lnTo>
                  <a:pt x="1179" y="626"/>
                </a:lnTo>
                <a:lnTo>
                  <a:pt x="1165" y="615"/>
                </a:lnTo>
                <a:lnTo>
                  <a:pt x="1164" y="614"/>
                </a:lnTo>
                <a:lnTo>
                  <a:pt x="1162" y="612"/>
                </a:lnTo>
                <a:lnTo>
                  <a:pt x="1162" y="612"/>
                </a:lnTo>
                <a:lnTo>
                  <a:pt x="1162" y="609"/>
                </a:lnTo>
                <a:lnTo>
                  <a:pt x="1159" y="606"/>
                </a:lnTo>
                <a:lnTo>
                  <a:pt x="1156" y="605"/>
                </a:lnTo>
                <a:lnTo>
                  <a:pt x="1155" y="606"/>
                </a:lnTo>
                <a:lnTo>
                  <a:pt x="1109" y="567"/>
                </a:lnTo>
                <a:lnTo>
                  <a:pt x="1100" y="558"/>
                </a:lnTo>
                <a:lnTo>
                  <a:pt x="1093" y="550"/>
                </a:lnTo>
                <a:lnTo>
                  <a:pt x="1091" y="547"/>
                </a:lnTo>
                <a:lnTo>
                  <a:pt x="1089" y="547"/>
                </a:lnTo>
                <a:lnTo>
                  <a:pt x="1089" y="547"/>
                </a:lnTo>
                <a:lnTo>
                  <a:pt x="1069" y="523"/>
                </a:lnTo>
                <a:lnTo>
                  <a:pt x="1066" y="519"/>
                </a:lnTo>
                <a:lnTo>
                  <a:pt x="1064" y="516"/>
                </a:lnTo>
                <a:lnTo>
                  <a:pt x="1064" y="513"/>
                </a:lnTo>
                <a:lnTo>
                  <a:pt x="1064" y="511"/>
                </a:lnTo>
                <a:lnTo>
                  <a:pt x="1065" y="508"/>
                </a:lnTo>
                <a:lnTo>
                  <a:pt x="1067" y="500"/>
                </a:lnTo>
                <a:lnTo>
                  <a:pt x="1070" y="494"/>
                </a:lnTo>
                <a:lnTo>
                  <a:pt x="1071" y="489"/>
                </a:lnTo>
                <a:lnTo>
                  <a:pt x="1072" y="485"/>
                </a:lnTo>
                <a:lnTo>
                  <a:pt x="1072" y="480"/>
                </a:lnTo>
                <a:lnTo>
                  <a:pt x="1071" y="478"/>
                </a:lnTo>
                <a:lnTo>
                  <a:pt x="1070" y="474"/>
                </a:lnTo>
                <a:lnTo>
                  <a:pt x="1068" y="470"/>
                </a:lnTo>
                <a:lnTo>
                  <a:pt x="1065" y="466"/>
                </a:lnTo>
                <a:lnTo>
                  <a:pt x="1061" y="461"/>
                </a:lnTo>
                <a:lnTo>
                  <a:pt x="1061" y="460"/>
                </a:lnTo>
                <a:lnTo>
                  <a:pt x="1060" y="458"/>
                </a:lnTo>
                <a:lnTo>
                  <a:pt x="1058" y="455"/>
                </a:lnTo>
                <a:lnTo>
                  <a:pt x="1057" y="443"/>
                </a:lnTo>
                <a:lnTo>
                  <a:pt x="1055" y="432"/>
                </a:lnTo>
                <a:lnTo>
                  <a:pt x="1042" y="405"/>
                </a:lnTo>
                <a:lnTo>
                  <a:pt x="1041" y="400"/>
                </a:lnTo>
                <a:lnTo>
                  <a:pt x="1042" y="383"/>
                </a:lnTo>
                <a:lnTo>
                  <a:pt x="1041" y="379"/>
                </a:lnTo>
                <a:lnTo>
                  <a:pt x="1036" y="370"/>
                </a:lnTo>
                <a:lnTo>
                  <a:pt x="1030" y="362"/>
                </a:lnTo>
                <a:lnTo>
                  <a:pt x="1005" y="342"/>
                </a:lnTo>
                <a:lnTo>
                  <a:pt x="994" y="330"/>
                </a:lnTo>
                <a:lnTo>
                  <a:pt x="982" y="311"/>
                </a:lnTo>
                <a:lnTo>
                  <a:pt x="978" y="297"/>
                </a:lnTo>
                <a:lnTo>
                  <a:pt x="980" y="261"/>
                </a:lnTo>
                <a:lnTo>
                  <a:pt x="969" y="233"/>
                </a:lnTo>
                <a:lnTo>
                  <a:pt x="957" y="213"/>
                </a:lnTo>
                <a:lnTo>
                  <a:pt x="959" y="202"/>
                </a:lnTo>
                <a:lnTo>
                  <a:pt x="965" y="195"/>
                </a:lnTo>
                <a:lnTo>
                  <a:pt x="973" y="168"/>
                </a:lnTo>
                <a:lnTo>
                  <a:pt x="943" y="161"/>
                </a:lnTo>
                <a:lnTo>
                  <a:pt x="941" y="161"/>
                </a:lnTo>
                <a:lnTo>
                  <a:pt x="935" y="160"/>
                </a:lnTo>
                <a:lnTo>
                  <a:pt x="927" y="158"/>
                </a:lnTo>
                <a:lnTo>
                  <a:pt x="918" y="156"/>
                </a:lnTo>
                <a:lnTo>
                  <a:pt x="909" y="156"/>
                </a:lnTo>
                <a:lnTo>
                  <a:pt x="900" y="155"/>
                </a:lnTo>
                <a:lnTo>
                  <a:pt x="892" y="154"/>
                </a:lnTo>
                <a:lnTo>
                  <a:pt x="884" y="154"/>
                </a:lnTo>
                <a:lnTo>
                  <a:pt x="882" y="163"/>
                </a:lnTo>
                <a:lnTo>
                  <a:pt x="880" y="171"/>
                </a:lnTo>
                <a:lnTo>
                  <a:pt x="878" y="179"/>
                </a:lnTo>
                <a:lnTo>
                  <a:pt x="867" y="176"/>
                </a:lnTo>
                <a:lnTo>
                  <a:pt x="841" y="160"/>
                </a:lnTo>
                <a:lnTo>
                  <a:pt x="839" y="159"/>
                </a:lnTo>
                <a:lnTo>
                  <a:pt x="832" y="154"/>
                </a:lnTo>
                <a:lnTo>
                  <a:pt x="820" y="147"/>
                </a:lnTo>
                <a:lnTo>
                  <a:pt x="811" y="146"/>
                </a:lnTo>
                <a:lnTo>
                  <a:pt x="805" y="144"/>
                </a:lnTo>
                <a:lnTo>
                  <a:pt x="798" y="140"/>
                </a:lnTo>
                <a:lnTo>
                  <a:pt x="790" y="137"/>
                </a:lnTo>
                <a:lnTo>
                  <a:pt x="763" y="132"/>
                </a:lnTo>
                <a:lnTo>
                  <a:pt x="743" y="126"/>
                </a:lnTo>
                <a:lnTo>
                  <a:pt x="738" y="123"/>
                </a:lnTo>
                <a:lnTo>
                  <a:pt x="723" y="109"/>
                </a:lnTo>
                <a:lnTo>
                  <a:pt x="713" y="104"/>
                </a:lnTo>
                <a:lnTo>
                  <a:pt x="710" y="104"/>
                </a:lnTo>
                <a:lnTo>
                  <a:pt x="703" y="100"/>
                </a:lnTo>
                <a:lnTo>
                  <a:pt x="692" y="93"/>
                </a:lnTo>
                <a:lnTo>
                  <a:pt x="680" y="80"/>
                </a:lnTo>
                <a:lnTo>
                  <a:pt x="671" y="75"/>
                </a:lnTo>
                <a:lnTo>
                  <a:pt x="656" y="72"/>
                </a:lnTo>
                <a:lnTo>
                  <a:pt x="650" y="70"/>
                </a:lnTo>
                <a:lnTo>
                  <a:pt x="626" y="58"/>
                </a:lnTo>
                <a:lnTo>
                  <a:pt x="614" y="56"/>
                </a:lnTo>
                <a:lnTo>
                  <a:pt x="609" y="56"/>
                </a:lnTo>
                <a:lnTo>
                  <a:pt x="595" y="54"/>
                </a:lnTo>
                <a:lnTo>
                  <a:pt x="586" y="50"/>
                </a:lnTo>
                <a:lnTo>
                  <a:pt x="583" y="48"/>
                </a:lnTo>
                <a:lnTo>
                  <a:pt x="580" y="45"/>
                </a:lnTo>
                <a:lnTo>
                  <a:pt x="575" y="40"/>
                </a:lnTo>
                <a:lnTo>
                  <a:pt x="571" y="36"/>
                </a:lnTo>
                <a:lnTo>
                  <a:pt x="559" y="32"/>
                </a:lnTo>
                <a:lnTo>
                  <a:pt x="555" y="30"/>
                </a:lnTo>
                <a:lnTo>
                  <a:pt x="544" y="28"/>
                </a:lnTo>
                <a:lnTo>
                  <a:pt x="537" y="26"/>
                </a:lnTo>
                <a:lnTo>
                  <a:pt x="535" y="26"/>
                </a:lnTo>
                <a:lnTo>
                  <a:pt x="528" y="19"/>
                </a:lnTo>
                <a:lnTo>
                  <a:pt x="520" y="13"/>
                </a:lnTo>
                <a:lnTo>
                  <a:pt x="512" y="6"/>
                </a:lnTo>
                <a:lnTo>
                  <a:pt x="505" y="0"/>
                </a:lnTo>
                <a:lnTo>
                  <a:pt x="503" y="0"/>
                </a:lnTo>
                <a:lnTo>
                  <a:pt x="438" y="17"/>
                </a:lnTo>
                <a:lnTo>
                  <a:pt x="432" y="23"/>
                </a:lnTo>
                <a:lnTo>
                  <a:pt x="424" y="31"/>
                </a:lnTo>
                <a:lnTo>
                  <a:pt x="418" y="37"/>
                </a:lnTo>
                <a:lnTo>
                  <a:pt x="413" y="42"/>
                </a:lnTo>
                <a:lnTo>
                  <a:pt x="410" y="44"/>
                </a:lnTo>
                <a:lnTo>
                  <a:pt x="404" y="54"/>
                </a:lnTo>
                <a:lnTo>
                  <a:pt x="393" y="70"/>
                </a:lnTo>
                <a:lnTo>
                  <a:pt x="368" y="101"/>
                </a:lnTo>
                <a:lnTo>
                  <a:pt x="367" y="101"/>
                </a:lnTo>
                <a:lnTo>
                  <a:pt x="326" y="126"/>
                </a:lnTo>
                <a:lnTo>
                  <a:pt x="318" y="132"/>
                </a:lnTo>
                <a:lnTo>
                  <a:pt x="316" y="132"/>
                </a:lnTo>
                <a:lnTo>
                  <a:pt x="303" y="136"/>
                </a:lnTo>
                <a:lnTo>
                  <a:pt x="281" y="140"/>
                </a:lnTo>
                <a:lnTo>
                  <a:pt x="272" y="143"/>
                </a:lnTo>
                <a:lnTo>
                  <a:pt x="268" y="146"/>
                </a:lnTo>
                <a:lnTo>
                  <a:pt x="261" y="151"/>
                </a:lnTo>
                <a:lnTo>
                  <a:pt x="255" y="157"/>
                </a:lnTo>
                <a:lnTo>
                  <a:pt x="250" y="163"/>
                </a:lnTo>
                <a:lnTo>
                  <a:pt x="247" y="165"/>
                </a:lnTo>
                <a:lnTo>
                  <a:pt x="222" y="171"/>
                </a:lnTo>
                <a:lnTo>
                  <a:pt x="210" y="171"/>
                </a:lnTo>
                <a:lnTo>
                  <a:pt x="208" y="171"/>
                </a:lnTo>
                <a:lnTo>
                  <a:pt x="188" y="165"/>
                </a:lnTo>
                <a:lnTo>
                  <a:pt x="183" y="184"/>
                </a:lnTo>
                <a:lnTo>
                  <a:pt x="191" y="185"/>
                </a:lnTo>
                <a:lnTo>
                  <a:pt x="179" y="226"/>
                </a:lnTo>
                <a:lnTo>
                  <a:pt x="182" y="226"/>
                </a:lnTo>
                <a:lnTo>
                  <a:pt x="187" y="225"/>
                </a:lnTo>
                <a:lnTo>
                  <a:pt x="194" y="224"/>
                </a:lnTo>
                <a:lnTo>
                  <a:pt x="196" y="224"/>
                </a:lnTo>
                <a:lnTo>
                  <a:pt x="199" y="227"/>
                </a:lnTo>
                <a:lnTo>
                  <a:pt x="202" y="232"/>
                </a:lnTo>
                <a:lnTo>
                  <a:pt x="207" y="248"/>
                </a:lnTo>
                <a:lnTo>
                  <a:pt x="209" y="258"/>
                </a:lnTo>
                <a:lnTo>
                  <a:pt x="212" y="269"/>
                </a:lnTo>
                <a:lnTo>
                  <a:pt x="215" y="275"/>
                </a:lnTo>
                <a:lnTo>
                  <a:pt x="219" y="278"/>
                </a:lnTo>
                <a:lnTo>
                  <a:pt x="220" y="278"/>
                </a:lnTo>
                <a:lnTo>
                  <a:pt x="245" y="272"/>
                </a:lnTo>
                <a:lnTo>
                  <a:pt x="246" y="272"/>
                </a:lnTo>
                <a:lnTo>
                  <a:pt x="251" y="271"/>
                </a:lnTo>
                <a:lnTo>
                  <a:pt x="255" y="269"/>
                </a:lnTo>
                <a:lnTo>
                  <a:pt x="264" y="264"/>
                </a:lnTo>
                <a:lnTo>
                  <a:pt x="278" y="266"/>
                </a:lnTo>
                <a:lnTo>
                  <a:pt x="282" y="264"/>
                </a:lnTo>
                <a:lnTo>
                  <a:pt x="286" y="261"/>
                </a:lnTo>
                <a:lnTo>
                  <a:pt x="304" y="253"/>
                </a:lnTo>
                <a:lnTo>
                  <a:pt x="312" y="250"/>
                </a:lnTo>
                <a:lnTo>
                  <a:pt x="320" y="250"/>
                </a:lnTo>
                <a:lnTo>
                  <a:pt x="327" y="243"/>
                </a:lnTo>
                <a:lnTo>
                  <a:pt x="338" y="238"/>
                </a:lnTo>
                <a:lnTo>
                  <a:pt x="349" y="233"/>
                </a:lnTo>
                <a:lnTo>
                  <a:pt x="360" y="229"/>
                </a:lnTo>
                <a:lnTo>
                  <a:pt x="371" y="224"/>
                </a:lnTo>
                <a:lnTo>
                  <a:pt x="374" y="231"/>
                </a:lnTo>
                <a:lnTo>
                  <a:pt x="380" y="235"/>
                </a:lnTo>
                <a:lnTo>
                  <a:pt x="386" y="241"/>
                </a:lnTo>
                <a:lnTo>
                  <a:pt x="387" y="244"/>
                </a:lnTo>
                <a:lnTo>
                  <a:pt x="387" y="249"/>
                </a:lnTo>
                <a:lnTo>
                  <a:pt x="392" y="264"/>
                </a:lnTo>
                <a:lnTo>
                  <a:pt x="393" y="266"/>
                </a:lnTo>
                <a:lnTo>
                  <a:pt x="395" y="272"/>
                </a:lnTo>
                <a:lnTo>
                  <a:pt x="399" y="283"/>
                </a:lnTo>
                <a:lnTo>
                  <a:pt x="402" y="289"/>
                </a:lnTo>
                <a:lnTo>
                  <a:pt x="402" y="299"/>
                </a:lnTo>
                <a:lnTo>
                  <a:pt x="405" y="305"/>
                </a:lnTo>
                <a:lnTo>
                  <a:pt x="406" y="311"/>
                </a:lnTo>
                <a:lnTo>
                  <a:pt x="405" y="321"/>
                </a:lnTo>
                <a:lnTo>
                  <a:pt x="407" y="336"/>
                </a:lnTo>
                <a:lnTo>
                  <a:pt x="405" y="339"/>
                </a:lnTo>
                <a:lnTo>
                  <a:pt x="407" y="349"/>
                </a:lnTo>
                <a:lnTo>
                  <a:pt x="404" y="352"/>
                </a:lnTo>
                <a:lnTo>
                  <a:pt x="405" y="371"/>
                </a:lnTo>
                <a:lnTo>
                  <a:pt x="398" y="382"/>
                </a:lnTo>
                <a:lnTo>
                  <a:pt x="399" y="388"/>
                </a:lnTo>
                <a:lnTo>
                  <a:pt x="399" y="394"/>
                </a:lnTo>
                <a:lnTo>
                  <a:pt x="398" y="402"/>
                </a:lnTo>
                <a:lnTo>
                  <a:pt x="398" y="404"/>
                </a:lnTo>
                <a:lnTo>
                  <a:pt x="395" y="411"/>
                </a:lnTo>
                <a:lnTo>
                  <a:pt x="393" y="414"/>
                </a:lnTo>
                <a:lnTo>
                  <a:pt x="384" y="418"/>
                </a:lnTo>
                <a:lnTo>
                  <a:pt x="384" y="431"/>
                </a:lnTo>
                <a:lnTo>
                  <a:pt x="376" y="448"/>
                </a:lnTo>
                <a:lnTo>
                  <a:pt x="375" y="454"/>
                </a:lnTo>
                <a:lnTo>
                  <a:pt x="373" y="460"/>
                </a:lnTo>
                <a:lnTo>
                  <a:pt x="372" y="465"/>
                </a:lnTo>
                <a:lnTo>
                  <a:pt x="360" y="483"/>
                </a:lnTo>
                <a:lnTo>
                  <a:pt x="356" y="488"/>
                </a:lnTo>
                <a:lnTo>
                  <a:pt x="355" y="491"/>
                </a:lnTo>
                <a:lnTo>
                  <a:pt x="353" y="494"/>
                </a:lnTo>
                <a:lnTo>
                  <a:pt x="351" y="499"/>
                </a:lnTo>
                <a:lnTo>
                  <a:pt x="350" y="506"/>
                </a:lnTo>
                <a:lnTo>
                  <a:pt x="350" y="516"/>
                </a:lnTo>
                <a:lnTo>
                  <a:pt x="349" y="525"/>
                </a:lnTo>
                <a:lnTo>
                  <a:pt x="349" y="528"/>
                </a:lnTo>
                <a:lnTo>
                  <a:pt x="347" y="542"/>
                </a:lnTo>
                <a:lnTo>
                  <a:pt x="342" y="547"/>
                </a:lnTo>
                <a:lnTo>
                  <a:pt x="337" y="551"/>
                </a:lnTo>
                <a:lnTo>
                  <a:pt x="335" y="555"/>
                </a:lnTo>
                <a:lnTo>
                  <a:pt x="337" y="558"/>
                </a:lnTo>
                <a:lnTo>
                  <a:pt x="339" y="573"/>
                </a:lnTo>
                <a:lnTo>
                  <a:pt x="342" y="576"/>
                </a:lnTo>
                <a:lnTo>
                  <a:pt x="344" y="584"/>
                </a:lnTo>
                <a:lnTo>
                  <a:pt x="345" y="598"/>
                </a:lnTo>
                <a:lnTo>
                  <a:pt x="345" y="607"/>
                </a:lnTo>
                <a:lnTo>
                  <a:pt x="348" y="624"/>
                </a:lnTo>
                <a:lnTo>
                  <a:pt x="348" y="637"/>
                </a:lnTo>
                <a:lnTo>
                  <a:pt x="347" y="640"/>
                </a:lnTo>
                <a:lnTo>
                  <a:pt x="346" y="641"/>
                </a:lnTo>
                <a:lnTo>
                  <a:pt x="345" y="647"/>
                </a:lnTo>
                <a:lnTo>
                  <a:pt x="341" y="650"/>
                </a:lnTo>
                <a:lnTo>
                  <a:pt x="337" y="660"/>
                </a:lnTo>
                <a:lnTo>
                  <a:pt x="335" y="667"/>
                </a:lnTo>
                <a:lnTo>
                  <a:pt x="329" y="673"/>
                </a:lnTo>
                <a:lnTo>
                  <a:pt x="326" y="673"/>
                </a:lnTo>
                <a:lnTo>
                  <a:pt x="323" y="672"/>
                </a:lnTo>
                <a:lnTo>
                  <a:pt x="320" y="679"/>
                </a:lnTo>
                <a:lnTo>
                  <a:pt x="311" y="679"/>
                </a:lnTo>
                <a:lnTo>
                  <a:pt x="305" y="676"/>
                </a:lnTo>
                <a:lnTo>
                  <a:pt x="298" y="674"/>
                </a:lnTo>
                <a:lnTo>
                  <a:pt x="296" y="674"/>
                </a:lnTo>
                <a:lnTo>
                  <a:pt x="295" y="674"/>
                </a:lnTo>
                <a:lnTo>
                  <a:pt x="288" y="674"/>
                </a:lnTo>
                <a:lnTo>
                  <a:pt x="281" y="674"/>
                </a:lnTo>
                <a:lnTo>
                  <a:pt x="270" y="672"/>
                </a:lnTo>
                <a:lnTo>
                  <a:pt x="269" y="672"/>
                </a:lnTo>
                <a:lnTo>
                  <a:pt x="261" y="671"/>
                </a:lnTo>
                <a:lnTo>
                  <a:pt x="253" y="671"/>
                </a:lnTo>
                <a:lnTo>
                  <a:pt x="250" y="670"/>
                </a:lnTo>
                <a:lnTo>
                  <a:pt x="233" y="660"/>
                </a:lnTo>
                <a:lnTo>
                  <a:pt x="226" y="651"/>
                </a:lnTo>
                <a:lnTo>
                  <a:pt x="224" y="649"/>
                </a:lnTo>
                <a:lnTo>
                  <a:pt x="216" y="637"/>
                </a:lnTo>
                <a:lnTo>
                  <a:pt x="213" y="634"/>
                </a:lnTo>
                <a:lnTo>
                  <a:pt x="205" y="626"/>
                </a:lnTo>
                <a:lnTo>
                  <a:pt x="199" y="622"/>
                </a:lnTo>
                <a:lnTo>
                  <a:pt x="198" y="626"/>
                </a:lnTo>
                <a:lnTo>
                  <a:pt x="195" y="634"/>
                </a:lnTo>
                <a:lnTo>
                  <a:pt x="188" y="659"/>
                </a:lnTo>
                <a:lnTo>
                  <a:pt x="188" y="660"/>
                </a:lnTo>
                <a:lnTo>
                  <a:pt x="183" y="676"/>
                </a:lnTo>
                <a:lnTo>
                  <a:pt x="176" y="702"/>
                </a:lnTo>
                <a:lnTo>
                  <a:pt x="174" y="708"/>
                </a:lnTo>
                <a:lnTo>
                  <a:pt x="174" y="712"/>
                </a:lnTo>
                <a:lnTo>
                  <a:pt x="173" y="714"/>
                </a:lnTo>
                <a:lnTo>
                  <a:pt x="171" y="720"/>
                </a:lnTo>
                <a:lnTo>
                  <a:pt x="167" y="734"/>
                </a:lnTo>
                <a:lnTo>
                  <a:pt x="162" y="752"/>
                </a:lnTo>
                <a:lnTo>
                  <a:pt x="160" y="758"/>
                </a:lnTo>
                <a:lnTo>
                  <a:pt x="155" y="772"/>
                </a:lnTo>
                <a:lnTo>
                  <a:pt x="151" y="789"/>
                </a:lnTo>
                <a:lnTo>
                  <a:pt x="149" y="798"/>
                </a:lnTo>
                <a:lnTo>
                  <a:pt x="154" y="802"/>
                </a:lnTo>
                <a:lnTo>
                  <a:pt x="154" y="805"/>
                </a:lnTo>
                <a:lnTo>
                  <a:pt x="148" y="834"/>
                </a:lnTo>
                <a:lnTo>
                  <a:pt x="141" y="867"/>
                </a:lnTo>
                <a:lnTo>
                  <a:pt x="141" y="867"/>
                </a:lnTo>
                <a:lnTo>
                  <a:pt x="140" y="867"/>
                </a:lnTo>
                <a:lnTo>
                  <a:pt x="140" y="870"/>
                </a:lnTo>
                <a:lnTo>
                  <a:pt x="139" y="875"/>
                </a:lnTo>
                <a:lnTo>
                  <a:pt x="137" y="881"/>
                </a:lnTo>
                <a:lnTo>
                  <a:pt x="136" y="886"/>
                </a:lnTo>
                <a:lnTo>
                  <a:pt x="134" y="897"/>
                </a:lnTo>
                <a:lnTo>
                  <a:pt x="132" y="902"/>
                </a:lnTo>
                <a:lnTo>
                  <a:pt x="126" y="913"/>
                </a:lnTo>
                <a:lnTo>
                  <a:pt x="124" y="918"/>
                </a:lnTo>
                <a:lnTo>
                  <a:pt x="123" y="921"/>
                </a:lnTo>
                <a:lnTo>
                  <a:pt x="122" y="923"/>
                </a:lnTo>
                <a:lnTo>
                  <a:pt x="121" y="924"/>
                </a:lnTo>
                <a:lnTo>
                  <a:pt x="120" y="928"/>
                </a:lnTo>
                <a:lnTo>
                  <a:pt x="119" y="930"/>
                </a:lnTo>
                <a:lnTo>
                  <a:pt x="118" y="934"/>
                </a:lnTo>
                <a:lnTo>
                  <a:pt x="118" y="938"/>
                </a:lnTo>
                <a:lnTo>
                  <a:pt x="115" y="946"/>
                </a:lnTo>
                <a:lnTo>
                  <a:pt x="115" y="947"/>
                </a:lnTo>
                <a:lnTo>
                  <a:pt x="114" y="952"/>
                </a:lnTo>
                <a:lnTo>
                  <a:pt x="106" y="968"/>
                </a:lnTo>
                <a:lnTo>
                  <a:pt x="103" y="977"/>
                </a:lnTo>
                <a:lnTo>
                  <a:pt x="101" y="985"/>
                </a:lnTo>
                <a:lnTo>
                  <a:pt x="99" y="992"/>
                </a:lnTo>
                <a:lnTo>
                  <a:pt x="98" y="1003"/>
                </a:lnTo>
                <a:lnTo>
                  <a:pt x="96" y="1008"/>
                </a:lnTo>
                <a:lnTo>
                  <a:pt x="96" y="1012"/>
                </a:lnTo>
                <a:lnTo>
                  <a:pt x="95" y="1016"/>
                </a:lnTo>
                <a:lnTo>
                  <a:pt x="95" y="1027"/>
                </a:lnTo>
                <a:lnTo>
                  <a:pt x="94" y="1042"/>
                </a:lnTo>
                <a:lnTo>
                  <a:pt x="94" y="1049"/>
                </a:lnTo>
                <a:lnTo>
                  <a:pt x="92" y="1069"/>
                </a:lnTo>
                <a:lnTo>
                  <a:pt x="90" y="1086"/>
                </a:lnTo>
                <a:lnTo>
                  <a:pt x="89" y="1097"/>
                </a:lnTo>
                <a:lnTo>
                  <a:pt x="88" y="1123"/>
                </a:lnTo>
                <a:lnTo>
                  <a:pt x="87" y="1124"/>
                </a:lnTo>
                <a:lnTo>
                  <a:pt x="88" y="1128"/>
                </a:lnTo>
                <a:lnTo>
                  <a:pt x="79" y="1187"/>
                </a:lnTo>
                <a:lnTo>
                  <a:pt x="95" y="1190"/>
                </a:lnTo>
                <a:lnTo>
                  <a:pt x="107" y="1187"/>
                </a:lnTo>
                <a:lnTo>
                  <a:pt x="126" y="1184"/>
                </a:lnTo>
                <a:lnTo>
                  <a:pt x="148" y="1182"/>
                </a:lnTo>
                <a:lnTo>
                  <a:pt x="151" y="1182"/>
                </a:lnTo>
                <a:lnTo>
                  <a:pt x="163" y="1181"/>
                </a:lnTo>
                <a:lnTo>
                  <a:pt x="164" y="1181"/>
                </a:lnTo>
                <a:lnTo>
                  <a:pt x="175" y="1179"/>
                </a:lnTo>
                <a:lnTo>
                  <a:pt x="176" y="1179"/>
                </a:lnTo>
                <a:lnTo>
                  <a:pt x="191" y="1175"/>
                </a:lnTo>
                <a:lnTo>
                  <a:pt x="191" y="1175"/>
                </a:lnTo>
                <a:lnTo>
                  <a:pt x="202" y="1173"/>
                </a:lnTo>
                <a:lnTo>
                  <a:pt x="208" y="1173"/>
                </a:lnTo>
                <a:lnTo>
                  <a:pt x="208" y="1173"/>
                </a:lnTo>
                <a:lnTo>
                  <a:pt x="210" y="1173"/>
                </a:lnTo>
                <a:lnTo>
                  <a:pt x="213" y="1173"/>
                </a:lnTo>
                <a:lnTo>
                  <a:pt x="219" y="1171"/>
                </a:lnTo>
                <a:lnTo>
                  <a:pt x="222" y="1170"/>
                </a:lnTo>
                <a:lnTo>
                  <a:pt x="224" y="1169"/>
                </a:lnTo>
                <a:lnTo>
                  <a:pt x="226" y="1169"/>
                </a:lnTo>
                <a:lnTo>
                  <a:pt x="241" y="1165"/>
                </a:lnTo>
                <a:lnTo>
                  <a:pt x="244" y="1165"/>
                </a:lnTo>
                <a:lnTo>
                  <a:pt x="246" y="1165"/>
                </a:lnTo>
                <a:lnTo>
                  <a:pt x="257" y="1163"/>
                </a:lnTo>
                <a:lnTo>
                  <a:pt x="267" y="1159"/>
                </a:lnTo>
                <a:lnTo>
                  <a:pt x="275" y="1157"/>
                </a:lnTo>
                <a:lnTo>
                  <a:pt x="283" y="1154"/>
                </a:lnTo>
                <a:lnTo>
                  <a:pt x="297" y="1151"/>
                </a:lnTo>
                <a:lnTo>
                  <a:pt x="300" y="1151"/>
                </a:lnTo>
                <a:lnTo>
                  <a:pt x="303" y="1151"/>
                </a:lnTo>
                <a:lnTo>
                  <a:pt x="308" y="1151"/>
                </a:lnTo>
                <a:lnTo>
                  <a:pt x="311" y="1154"/>
                </a:lnTo>
                <a:lnTo>
                  <a:pt x="317" y="1159"/>
                </a:lnTo>
                <a:lnTo>
                  <a:pt x="323" y="1166"/>
                </a:lnTo>
                <a:lnTo>
                  <a:pt x="324" y="1174"/>
                </a:lnTo>
                <a:lnTo>
                  <a:pt x="329" y="1184"/>
                </a:lnTo>
                <a:lnTo>
                  <a:pt x="337" y="1185"/>
                </a:lnTo>
                <a:lnTo>
                  <a:pt x="346" y="1188"/>
                </a:lnTo>
                <a:lnTo>
                  <a:pt x="370" y="1204"/>
                </a:lnTo>
                <a:lnTo>
                  <a:pt x="384" y="1212"/>
                </a:lnTo>
                <a:lnTo>
                  <a:pt x="395" y="1221"/>
                </a:lnTo>
                <a:lnTo>
                  <a:pt x="405" y="1229"/>
                </a:lnTo>
                <a:close/>
              </a:path>
            </a:pathLst>
          </a:custGeom>
          <a:solidFill>
            <a:srgbClr val="a0a0a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395"/>
          <xdr:cNvSpPr/>
        </xdr:nvSpPr>
        <xdr:spPr>
          <a:xfrm>
            <a:off x="1306800" y="1771560"/>
            <a:ext cx="869760" cy="1470600"/>
          </a:xfrm>
          <a:custGeom>
            <a:avLst/>
            <a:gdLst/>
            <a:ahLst/>
            <a:rect l="l" t="t" r="r" b="b"/>
            <a:pathLst>
              <a:path w="1474" h="2316">
                <a:moveTo>
                  <a:pt x="0" y="2240"/>
                </a:moveTo>
                <a:lnTo>
                  <a:pt x="8" y="2246"/>
                </a:lnTo>
                <a:lnTo>
                  <a:pt x="15" y="2252"/>
                </a:lnTo>
                <a:lnTo>
                  <a:pt x="17" y="2256"/>
                </a:lnTo>
                <a:lnTo>
                  <a:pt x="15" y="2263"/>
                </a:lnTo>
                <a:lnTo>
                  <a:pt x="15" y="2268"/>
                </a:lnTo>
                <a:lnTo>
                  <a:pt x="16" y="2269"/>
                </a:lnTo>
                <a:lnTo>
                  <a:pt x="18" y="2275"/>
                </a:lnTo>
                <a:lnTo>
                  <a:pt x="22" y="2285"/>
                </a:lnTo>
                <a:lnTo>
                  <a:pt x="23" y="2288"/>
                </a:lnTo>
                <a:lnTo>
                  <a:pt x="25" y="2291"/>
                </a:lnTo>
                <a:lnTo>
                  <a:pt x="51" y="2316"/>
                </a:lnTo>
                <a:lnTo>
                  <a:pt x="60" y="2302"/>
                </a:lnTo>
                <a:lnTo>
                  <a:pt x="85" y="2294"/>
                </a:lnTo>
                <a:lnTo>
                  <a:pt x="96" y="2297"/>
                </a:lnTo>
                <a:lnTo>
                  <a:pt x="109" y="2293"/>
                </a:lnTo>
                <a:lnTo>
                  <a:pt x="121" y="2291"/>
                </a:lnTo>
                <a:lnTo>
                  <a:pt x="129" y="2296"/>
                </a:lnTo>
                <a:lnTo>
                  <a:pt x="143" y="2282"/>
                </a:lnTo>
                <a:lnTo>
                  <a:pt x="166" y="2277"/>
                </a:lnTo>
                <a:lnTo>
                  <a:pt x="278" y="2264"/>
                </a:lnTo>
                <a:lnTo>
                  <a:pt x="331" y="2217"/>
                </a:lnTo>
                <a:lnTo>
                  <a:pt x="334" y="2214"/>
                </a:lnTo>
                <a:lnTo>
                  <a:pt x="362" y="2178"/>
                </a:lnTo>
                <a:lnTo>
                  <a:pt x="396" y="2136"/>
                </a:lnTo>
                <a:lnTo>
                  <a:pt x="398" y="2136"/>
                </a:lnTo>
                <a:lnTo>
                  <a:pt x="479" y="2079"/>
                </a:lnTo>
                <a:lnTo>
                  <a:pt x="537" y="2083"/>
                </a:lnTo>
                <a:lnTo>
                  <a:pt x="570" y="2030"/>
                </a:lnTo>
                <a:lnTo>
                  <a:pt x="607" y="1985"/>
                </a:lnTo>
                <a:lnTo>
                  <a:pt x="620" y="1928"/>
                </a:lnTo>
                <a:lnTo>
                  <a:pt x="634" y="1851"/>
                </a:lnTo>
                <a:lnTo>
                  <a:pt x="635" y="1819"/>
                </a:lnTo>
                <a:lnTo>
                  <a:pt x="626" y="1752"/>
                </a:lnTo>
                <a:lnTo>
                  <a:pt x="643" y="1715"/>
                </a:lnTo>
                <a:lnTo>
                  <a:pt x="652" y="1694"/>
                </a:lnTo>
                <a:lnTo>
                  <a:pt x="649" y="1669"/>
                </a:lnTo>
                <a:lnTo>
                  <a:pt x="626" y="1628"/>
                </a:lnTo>
                <a:lnTo>
                  <a:pt x="621" y="1597"/>
                </a:lnTo>
                <a:lnTo>
                  <a:pt x="630" y="1569"/>
                </a:lnTo>
                <a:lnTo>
                  <a:pt x="648" y="1544"/>
                </a:lnTo>
                <a:lnTo>
                  <a:pt x="647" y="1514"/>
                </a:lnTo>
                <a:lnTo>
                  <a:pt x="651" y="1476"/>
                </a:lnTo>
                <a:lnTo>
                  <a:pt x="667" y="1460"/>
                </a:lnTo>
                <a:lnTo>
                  <a:pt x="698" y="1445"/>
                </a:lnTo>
                <a:lnTo>
                  <a:pt x="733" y="1443"/>
                </a:lnTo>
                <a:lnTo>
                  <a:pt x="752" y="1435"/>
                </a:lnTo>
                <a:lnTo>
                  <a:pt x="786" y="1422"/>
                </a:lnTo>
                <a:lnTo>
                  <a:pt x="828" y="1399"/>
                </a:lnTo>
                <a:lnTo>
                  <a:pt x="825" y="1378"/>
                </a:lnTo>
                <a:lnTo>
                  <a:pt x="820" y="1367"/>
                </a:lnTo>
                <a:lnTo>
                  <a:pt x="834" y="1338"/>
                </a:lnTo>
                <a:lnTo>
                  <a:pt x="839" y="1318"/>
                </a:lnTo>
                <a:lnTo>
                  <a:pt x="848" y="1305"/>
                </a:lnTo>
                <a:lnTo>
                  <a:pt x="852" y="1308"/>
                </a:lnTo>
                <a:lnTo>
                  <a:pt x="858" y="1308"/>
                </a:lnTo>
                <a:lnTo>
                  <a:pt x="859" y="1309"/>
                </a:lnTo>
                <a:lnTo>
                  <a:pt x="867" y="1309"/>
                </a:lnTo>
                <a:lnTo>
                  <a:pt x="868" y="1308"/>
                </a:lnTo>
                <a:lnTo>
                  <a:pt x="871" y="1305"/>
                </a:lnTo>
                <a:lnTo>
                  <a:pt x="874" y="1307"/>
                </a:lnTo>
                <a:lnTo>
                  <a:pt x="881" y="1308"/>
                </a:lnTo>
                <a:lnTo>
                  <a:pt x="882" y="1306"/>
                </a:lnTo>
                <a:lnTo>
                  <a:pt x="881" y="1305"/>
                </a:lnTo>
                <a:lnTo>
                  <a:pt x="879" y="1305"/>
                </a:lnTo>
                <a:lnTo>
                  <a:pt x="875" y="1303"/>
                </a:lnTo>
                <a:lnTo>
                  <a:pt x="876" y="1302"/>
                </a:lnTo>
                <a:lnTo>
                  <a:pt x="883" y="1286"/>
                </a:lnTo>
                <a:lnTo>
                  <a:pt x="886" y="1278"/>
                </a:lnTo>
                <a:lnTo>
                  <a:pt x="888" y="1272"/>
                </a:lnTo>
                <a:lnTo>
                  <a:pt x="891" y="1269"/>
                </a:lnTo>
                <a:lnTo>
                  <a:pt x="895" y="1265"/>
                </a:lnTo>
                <a:lnTo>
                  <a:pt x="901" y="1255"/>
                </a:lnTo>
                <a:lnTo>
                  <a:pt x="907" y="1247"/>
                </a:lnTo>
                <a:lnTo>
                  <a:pt x="910" y="1248"/>
                </a:lnTo>
                <a:lnTo>
                  <a:pt x="915" y="1238"/>
                </a:lnTo>
                <a:lnTo>
                  <a:pt x="917" y="1238"/>
                </a:lnTo>
                <a:lnTo>
                  <a:pt x="918" y="1245"/>
                </a:lnTo>
                <a:lnTo>
                  <a:pt x="929" y="1244"/>
                </a:lnTo>
                <a:lnTo>
                  <a:pt x="923" y="1234"/>
                </a:lnTo>
                <a:lnTo>
                  <a:pt x="921" y="1230"/>
                </a:lnTo>
                <a:lnTo>
                  <a:pt x="918" y="1207"/>
                </a:lnTo>
                <a:lnTo>
                  <a:pt x="915" y="1176"/>
                </a:lnTo>
                <a:lnTo>
                  <a:pt x="915" y="1140"/>
                </a:lnTo>
                <a:lnTo>
                  <a:pt x="915" y="1131"/>
                </a:lnTo>
                <a:lnTo>
                  <a:pt x="917" y="1123"/>
                </a:lnTo>
                <a:lnTo>
                  <a:pt x="920" y="1112"/>
                </a:lnTo>
                <a:lnTo>
                  <a:pt x="924" y="1102"/>
                </a:lnTo>
                <a:lnTo>
                  <a:pt x="932" y="1083"/>
                </a:lnTo>
                <a:lnTo>
                  <a:pt x="937" y="1071"/>
                </a:lnTo>
                <a:lnTo>
                  <a:pt x="938" y="1069"/>
                </a:lnTo>
                <a:lnTo>
                  <a:pt x="936" y="1068"/>
                </a:lnTo>
                <a:lnTo>
                  <a:pt x="939" y="1061"/>
                </a:lnTo>
                <a:lnTo>
                  <a:pt x="944" y="1062"/>
                </a:lnTo>
                <a:lnTo>
                  <a:pt x="948" y="1064"/>
                </a:lnTo>
                <a:lnTo>
                  <a:pt x="963" y="1066"/>
                </a:lnTo>
                <a:lnTo>
                  <a:pt x="972" y="1067"/>
                </a:lnTo>
                <a:lnTo>
                  <a:pt x="974" y="1067"/>
                </a:lnTo>
                <a:lnTo>
                  <a:pt x="986" y="1069"/>
                </a:lnTo>
                <a:lnTo>
                  <a:pt x="993" y="1068"/>
                </a:lnTo>
                <a:lnTo>
                  <a:pt x="993" y="1067"/>
                </a:lnTo>
                <a:lnTo>
                  <a:pt x="994" y="1064"/>
                </a:lnTo>
                <a:lnTo>
                  <a:pt x="1018" y="1066"/>
                </a:lnTo>
                <a:lnTo>
                  <a:pt x="1020" y="1067"/>
                </a:lnTo>
                <a:lnTo>
                  <a:pt x="1021" y="1067"/>
                </a:lnTo>
                <a:lnTo>
                  <a:pt x="1046" y="1064"/>
                </a:lnTo>
                <a:lnTo>
                  <a:pt x="1054" y="1064"/>
                </a:lnTo>
                <a:lnTo>
                  <a:pt x="1067" y="1062"/>
                </a:lnTo>
                <a:lnTo>
                  <a:pt x="1079" y="1063"/>
                </a:lnTo>
                <a:lnTo>
                  <a:pt x="1086" y="1063"/>
                </a:lnTo>
                <a:lnTo>
                  <a:pt x="1090" y="1064"/>
                </a:lnTo>
                <a:lnTo>
                  <a:pt x="1098" y="1066"/>
                </a:lnTo>
                <a:lnTo>
                  <a:pt x="1099" y="1063"/>
                </a:lnTo>
                <a:lnTo>
                  <a:pt x="1100" y="1064"/>
                </a:lnTo>
                <a:lnTo>
                  <a:pt x="1105" y="1065"/>
                </a:lnTo>
                <a:lnTo>
                  <a:pt x="1108" y="1067"/>
                </a:lnTo>
                <a:lnTo>
                  <a:pt x="1128" y="1075"/>
                </a:lnTo>
                <a:lnTo>
                  <a:pt x="1132" y="1077"/>
                </a:lnTo>
                <a:lnTo>
                  <a:pt x="1133" y="1077"/>
                </a:lnTo>
                <a:lnTo>
                  <a:pt x="1142" y="1081"/>
                </a:lnTo>
                <a:lnTo>
                  <a:pt x="1153" y="1086"/>
                </a:lnTo>
                <a:lnTo>
                  <a:pt x="1154" y="1085"/>
                </a:lnTo>
                <a:lnTo>
                  <a:pt x="1156" y="1086"/>
                </a:lnTo>
                <a:lnTo>
                  <a:pt x="1157" y="1086"/>
                </a:lnTo>
                <a:lnTo>
                  <a:pt x="1166" y="1090"/>
                </a:lnTo>
                <a:lnTo>
                  <a:pt x="1167" y="1085"/>
                </a:lnTo>
                <a:lnTo>
                  <a:pt x="1167" y="1084"/>
                </a:lnTo>
                <a:lnTo>
                  <a:pt x="1166" y="1080"/>
                </a:lnTo>
                <a:lnTo>
                  <a:pt x="1165" y="1075"/>
                </a:lnTo>
                <a:lnTo>
                  <a:pt x="1164" y="1071"/>
                </a:lnTo>
                <a:lnTo>
                  <a:pt x="1163" y="1067"/>
                </a:lnTo>
                <a:lnTo>
                  <a:pt x="1162" y="1058"/>
                </a:lnTo>
                <a:lnTo>
                  <a:pt x="1162" y="1054"/>
                </a:lnTo>
                <a:lnTo>
                  <a:pt x="1162" y="1047"/>
                </a:lnTo>
                <a:lnTo>
                  <a:pt x="1162" y="1044"/>
                </a:lnTo>
                <a:lnTo>
                  <a:pt x="1160" y="1041"/>
                </a:lnTo>
                <a:lnTo>
                  <a:pt x="1158" y="1041"/>
                </a:lnTo>
                <a:lnTo>
                  <a:pt x="1155" y="1040"/>
                </a:lnTo>
                <a:lnTo>
                  <a:pt x="1158" y="1031"/>
                </a:lnTo>
                <a:lnTo>
                  <a:pt x="1162" y="1034"/>
                </a:lnTo>
                <a:lnTo>
                  <a:pt x="1167" y="1038"/>
                </a:lnTo>
                <a:lnTo>
                  <a:pt x="1172" y="1041"/>
                </a:lnTo>
                <a:lnTo>
                  <a:pt x="1181" y="1046"/>
                </a:lnTo>
                <a:lnTo>
                  <a:pt x="1189" y="1048"/>
                </a:lnTo>
                <a:lnTo>
                  <a:pt x="1204" y="1050"/>
                </a:lnTo>
                <a:lnTo>
                  <a:pt x="1227" y="1050"/>
                </a:lnTo>
                <a:lnTo>
                  <a:pt x="1230" y="1050"/>
                </a:lnTo>
                <a:lnTo>
                  <a:pt x="1234" y="1050"/>
                </a:lnTo>
                <a:lnTo>
                  <a:pt x="1273" y="1046"/>
                </a:lnTo>
                <a:lnTo>
                  <a:pt x="1279" y="1045"/>
                </a:lnTo>
                <a:lnTo>
                  <a:pt x="1283" y="1044"/>
                </a:lnTo>
                <a:lnTo>
                  <a:pt x="1290" y="1040"/>
                </a:lnTo>
                <a:lnTo>
                  <a:pt x="1297" y="1036"/>
                </a:lnTo>
                <a:lnTo>
                  <a:pt x="1303" y="1033"/>
                </a:lnTo>
                <a:lnTo>
                  <a:pt x="1305" y="1032"/>
                </a:lnTo>
                <a:lnTo>
                  <a:pt x="1310" y="1029"/>
                </a:lnTo>
                <a:lnTo>
                  <a:pt x="1317" y="1027"/>
                </a:lnTo>
                <a:lnTo>
                  <a:pt x="1317" y="1027"/>
                </a:lnTo>
                <a:lnTo>
                  <a:pt x="1327" y="1024"/>
                </a:lnTo>
                <a:lnTo>
                  <a:pt x="1335" y="1024"/>
                </a:lnTo>
                <a:lnTo>
                  <a:pt x="1345" y="1024"/>
                </a:lnTo>
                <a:lnTo>
                  <a:pt x="1345" y="1023"/>
                </a:lnTo>
                <a:lnTo>
                  <a:pt x="1348" y="1023"/>
                </a:lnTo>
                <a:lnTo>
                  <a:pt x="1353" y="1023"/>
                </a:lnTo>
                <a:lnTo>
                  <a:pt x="1356" y="1023"/>
                </a:lnTo>
                <a:lnTo>
                  <a:pt x="1367" y="1022"/>
                </a:lnTo>
                <a:lnTo>
                  <a:pt x="1381" y="1024"/>
                </a:lnTo>
                <a:lnTo>
                  <a:pt x="1398" y="1025"/>
                </a:lnTo>
                <a:lnTo>
                  <a:pt x="1402" y="1025"/>
                </a:lnTo>
                <a:lnTo>
                  <a:pt x="1407" y="1024"/>
                </a:lnTo>
                <a:lnTo>
                  <a:pt x="1412" y="1022"/>
                </a:lnTo>
                <a:lnTo>
                  <a:pt x="1418" y="1019"/>
                </a:lnTo>
                <a:lnTo>
                  <a:pt x="1426" y="1013"/>
                </a:lnTo>
                <a:lnTo>
                  <a:pt x="1432" y="1008"/>
                </a:lnTo>
                <a:lnTo>
                  <a:pt x="1434" y="1006"/>
                </a:lnTo>
                <a:lnTo>
                  <a:pt x="1438" y="1005"/>
                </a:lnTo>
                <a:lnTo>
                  <a:pt x="1442" y="1004"/>
                </a:lnTo>
                <a:lnTo>
                  <a:pt x="1447" y="1003"/>
                </a:lnTo>
                <a:lnTo>
                  <a:pt x="1448" y="1002"/>
                </a:lnTo>
                <a:lnTo>
                  <a:pt x="1451" y="1003"/>
                </a:lnTo>
                <a:lnTo>
                  <a:pt x="1455" y="1004"/>
                </a:lnTo>
                <a:lnTo>
                  <a:pt x="1460" y="1005"/>
                </a:lnTo>
                <a:lnTo>
                  <a:pt x="1462" y="1007"/>
                </a:lnTo>
                <a:lnTo>
                  <a:pt x="1465" y="1001"/>
                </a:lnTo>
                <a:lnTo>
                  <a:pt x="1465" y="999"/>
                </a:lnTo>
                <a:lnTo>
                  <a:pt x="1467" y="990"/>
                </a:lnTo>
                <a:lnTo>
                  <a:pt x="1467" y="988"/>
                </a:lnTo>
                <a:lnTo>
                  <a:pt x="1467" y="987"/>
                </a:lnTo>
                <a:lnTo>
                  <a:pt x="1474" y="954"/>
                </a:lnTo>
                <a:lnTo>
                  <a:pt x="1473" y="954"/>
                </a:lnTo>
                <a:lnTo>
                  <a:pt x="1474" y="949"/>
                </a:lnTo>
                <a:lnTo>
                  <a:pt x="1470" y="948"/>
                </a:lnTo>
                <a:lnTo>
                  <a:pt x="1465" y="946"/>
                </a:lnTo>
                <a:lnTo>
                  <a:pt x="1458" y="943"/>
                </a:lnTo>
                <a:lnTo>
                  <a:pt x="1422" y="926"/>
                </a:lnTo>
                <a:lnTo>
                  <a:pt x="1422" y="925"/>
                </a:lnTo>
                <a:lnTo>
                  <a:pt x="1421" y="924"/>
                </a:lnTo>
                <a:lnTo>
                  <a:pt x="1421" y="922"/>
                </a:lnTo>
                <a:lnTo>
                  <a:pt x="1422" y="922"/>
                </a:lnTo>
                <a:lnTo>
                  <a:pt x="1421" y="920"/>
                </a:lnTo>
                <a:lnTo>
                  <a:pt x="1420" y="918"/>
                </a:lnTo>
                <a:lnTo>
                  <a:pt x="1420" y="914"/>
                </a:lnTo>
                <a:lnTo>
                  <a:pt x="1418" y="909"/>
                </a:lnTo>
                <a:lnTo>
                  <a:pt x="1418" y="909"/>
                </a:lnTo>
                <a:lnTo>
                  <a:pt x="1418" y="907"/>
                </a:lnTo>
                <a:lnTo>
                  <a:pt x="1416" y="905"/>
                </a:lnTo>
                <a:lnTo>
                  <a:pt x="1415" y="902"/>
                </a:lnTo>
                <a:lnTo>
                  <a:pt x="1416" y="902"/>
                </a:lnTo>
                <a:lnTo>
                  <a:pt x="1415" y="898"/>
                </a:lnTo>
                <a:lnTo>
                  <a:pt x="1412" y="895"/>
                </a:lnTo>
                <a:lnTo>
                  <a:pt x="1408" y="890"/>
                </a:lnTo>
                <a:lnTo>
                  <a:pt x="1404" y="886"/>
                </a:lnTo>
                <a:lnTo>
                  <a:pt x="1395" y="881"/>
                </a:lnTo>
                <a:lnTo>
                  <a:pt x="1389" y="879"/>
                </a:lnTo>
                <a:lnTo>
                  <a:pt x="1387" y="878"/>
                </a:lnTo>
                <a:lnTo>
                  <a:pt x="1388" y="872"/>
                </a:lnTo>
                <a:lnTo>
                  <a:pt x="1388" y="870"/>
                </a:lnTo>
                <a:lnTo>
                  <a:pt x="1390" y="866"/>
                </a:lnTo>
                <a:lnTo>
                  <a:pt x="1397" y="837"/>
                </a:lnTo>
                <a:lnTo>
                  <a:pt x="1397" y="834"/>
                </a:lnTo>
                <a:lnTo>
                  <a:pt x="1398" y="831"/>
                </a:lnTo>
                <a:lnTo>
                  <a:pt x="1398" y="829"/>
                </a:lnTo>
                <a:lnTo>
                  <a:pt x="1397" y="828"/>
                </a:lnTo>
                <a:lnTo>
                  <a:pt x="1395" y="819"/>
                </a:lnTo>
                <a:lnTo>
                  <a:pt x="1396" y="819"/>
                </a:lnTo>
                <a:lnTo>
                  <a:pt x="1377" y="760"/>
                </a:lnTo>
                <a:lnTo>
                  <a:pt x="1375" y="754"/>
                </a:lnTo>
                <a:lnTo>
                  <a:pt x="1373" y="749"/>
                </a:lnTo>
                <a:lnTo>
                  <a:pt x="1372" y="746"/>
                </a:lnTo>
                <a:lnTo>
                  <a:pt x="1370" y="740"/>
                </a:lnTo>
                <a:lnTo>
                  <a:pt x="1369" y="737"/>
                </a:lnTo>
                <a:lnTo>
                  <a:pt x="1369" y="735"/>
                </a:lnTo>
                <a:lnTo>
                  <a:pt x="1370" y="735"/>
                </a:lnTo>
                <a:lnTo>
                  <a:pt x="1370" y="734"/>
                </a:lnTo>
                <a:lnTo>
                  <a:pt x="1370" y="727"/>
                </a:lnTo>
                <a:lnTo>
                  <a:pt x="1370" y="726"/>
                </a:lnTo>
                <a:lnTo>
                  <a:pt x="1354" y="725"/>
                </a:lnTo>
                <a:lnTo>
                  <a:pt x="1336" y="725"/>
                </a:lnTo>
                <a:lnTo>
                  <a:pt x="1320" y="724"/>
                </a:lnTo>
                <a:lnTo>
                  <a:pt x="1296" y="724"/>
                </a:lnTo>
                <a:lnTo>
                  <a:pt x="1283" y="723"/>
                </a:lnTo>
                <a:lnTo>
                  <a:pt x="1266" y="722"/>
                </a:lnTo>
                <a:lnTo>
                  <a:pt x="1256" y="721"/>
                </a:lnTo>
                <a:lnTo>
                  <a:pt x="1246" y="719"/>
                </a:lnTo>
                <a:lnTo>
                  <a:pt x="1238" y="717"/>
                </a:lnTo>
                <a:lnTo>
                  <a:pt x="1230" y="715"/>
                </a:lnTo>
                <a:lnTo>
                  <a:pt x="1223" y="712"/>
                </a:lnTo>
                <a:lnTo>
                  <a:pt x="1216" y="709"/>
                </a:lnTo>
                <a:lnTo>
                  <a:pt x="1210" y="706"/>
                </a:lnTo>
                <a:lnTo>
                  <a:pt x="1204" y="702"/>
                </a:lnTo>
                <a:lnTo>
                  <a:pt x="1200" y="699"/>
                </a:lnTo>
                <a:lnTo>
                  <a:pt x="1195" y="696"/>
                </a:lnTo>
                <a:lnTo>
                  <a:pt x="1184" y="686"/>
                </a:lnTo>
                <a:lnTo>
                  <a:pt x="1183" y="685"/>
                </a:lnTo>
                <a:lnTo>
                  <a:pt x="1181" y="685"/>
                </a:lnTo>
                <a:lnTo>
                  <a:pt x="1112" y="626"/>
                </a:lnTo>
                <a:lnTo>
                  <a:pt x="1111" y="628"/>
                </a:lnTo>
                <a:lnTo>
                  <a:pt x="1109" y="626"/>
                </a:lnTo>
                <a:lnTo>
                  <a:pt x="1095" y="615"/>
                </a:lnTo>
                <a:lnTo>
                  <a:pt x="1094" y="614"/>
                </a:lnTo>
                <a:lnTo>
                  <a:pt x="1092" y="612"/>
                </a:lnTo>
                <a:lnTo>
                  <a:pt x="1092" y="612"/>
                </a:lnTo>
                <a:lnTo>
                  <a:pt x="1092" y="609"/>
                </a:lnTo>
                <a:lnTo>
                  <a:pt x="1089" y="606"/>
                </a:lnTo>
                <a:lnTo>
                  <a:pt x="1086" y="605"/>
                </a:lnTo>
                <a:lnTo>
                  <a:pt x="1085" y="606"/>
                </a:lnTo>
                <a:lnTo>
                  <a:pt x="1039" y="567"/>
                </a:lnTo>
                <a:lnTo>
                  <a:pt x="1030" y="558"/>
                </a:lnTo>
                <a:lnTo>
                  <a:pt x="1023" y="550"/>
                </a:lnTo>
                <a:lnTo>
                  <a:pt x="1021" y="547"/>
                </a:lnTo>
                <a:lnTo>
                  <a:pt x="1019" y="547"/>
                </a:lnTo>
                <a:lnTo>
                  <a:pt x="1019" y="547"/>
                </a:lnTo>
                <a:lnTo>
                  <a:pt x="999" y="523"/>
                </a:lnTo>
                <a:lnTo>
                  <a:pt x="996" y="519"/>
                </a:lnTo>
                <a:lnTo>
                  <a:pt x="994" y="516"/>
                </a:lnTo>
                <a:lnTo>
                  <a:pt x="994" y="513"/>
                </a:lnTo>
                <a:lnTo>
                  <a:pt x="994" y="511"/>
                </a:lnTo>
                <a:lnTo>
                  <a:pt x="995" y="508"/>
                </a:lnTo>
                <a:lnTo>
                  <a:pt x="997" y="500"/>
                </a:lnTo>
                <a:lnTo>
                  <a:pt x="1000" y="494"/>
                </a:lnTo>
                <a:lnTo>
                  <a:pt x="1001" y="489"/>
                </a:lnTo>
                <a:lnTo>
                  <a:pt x="1002" y="485"/>
                </a:lnTo>
                <a:lnTo>
                  <a:pt x="1002" y="480"/>
                </a:lnTo>
                <a:lnTo>
                  <a:pt x="1001" y="478"/>
                </a:lnTo>
                <a:lnTo>
                  <a:pt x="1000" y="474"/>
                </a:lnTo>
                <a:lnTo>
                  <a:pt x="998" y="470"/>
                </a:lnTo>
                <a:lnTo>
                  <a:pt x="995" y="466"/>
                </a:lnTo>
                <a:lnTo>
                  <a:pt x="991" y="461"/>
                </a:lnTo>
                <a:lnTo>
                  <a:pt x="991" y="460"/>
                </a:lnTo>
                <a:lnTo>
                  <a:pt x="990" y="458"/>
                </a:lnTo>
                <a:lnTo>
                  <a:pt x="988" y="455"/>
                </a:lnTo>
                <a:lnTo>
                  <a:pt x="987" y="443"/>
                </a:lnTo>
                <a:lnTo>
                  <a:pt x="985" y="432"/>
                </a:lnTo>
                <a:lnTo>
                  <a:pt x="972" y="405"/>
                </a:lnTo>
                <a:lnTo>
                  <a:pt x="971" y="400"/>
                </a:lnTo>
                <a:lnTo>
                  <a:pt x="972" y="383"/>
                </a:lnTo>
                <a:lnTo>
                  <a:pt x="971" y="379"/>
                </a:lnTo>
                <a:lnTo>
                  <a:pt x="966" y="370"/>
                </a:lnTo>
                <a:lnTo>
                  <a:pt x="960" y="362"/>
                </a:lnTo>
                <a:lnTo>
                  <a:pt x="935" y="342"/>
                </a:lnTo>
                <a:lnTo>
                  <a:pt x="924" y="330"/>
                </a:lnTo>
                <a:lnTo>
                  <a:pt x="912" y="311"/>
                </a:lnTo>
                <a:lnTo>
                  <a:pt x="908" y="297"/>
                </a:lnTo>
                <a:lnTo>
                  <a:pt x="910" y="261"/>
                </a:lnTo>
                <a:lnTo>
                  <a:pt x="899" y="233"/>
                </a:lnTo>
                <a:lnTo>
                  <a:pt x="887" y="213"/>
                </a:lnTo>
                <a:lnTo>
                  <a:pt x="889" y="202"/>
                </a:lnTo>
                <a:lnTo>
                  <a:pt x="895" y="195"/>
                </a:lnTo>
                <a:lnTo>
                  <a:pt x="903" y="168"/>
                </a:lnTo>
                <a:lnTo>
                  <a:pt x="873" y="161"/>
                </a:lnTo>
                <a:lnTo>
                  <a:pt x="871" y="161"/>
                </a:lnTo>
                <a:lnTo>
                  <a:pt x="865" y="160"/>
                </a:lnTo>
                <a:lnTo>
                  <a:pt x="857" y="158"/>
                </a:lnTo>
                <a:lnTo>
                  <a:pt x="848" y="156"/>
                </a:lnTo>
                <a:lnTo>
                  <a:pt x="839" y="156"/>
                </a:lnTo>
                <a:lnTo>
                  <a:pt x="830" y="155"/>
                </a:lnTo>
                <a:lnTo>
                  <a:pt x="822" y="154"/>
                </a:lnTo>
                <a:lnTo>
                  <a:pt x="814" y="154"/>
                </a:lnTo>
                <a:lnTo>
                  <a:pt x="812" y="163"/>
                </a:lnTo>
                <a:lnTo>
                  <a:pt x="810" y="171"/>
                </a:lnTo>
                <a:lnTo>
                  <a:pt x="808" y="179"/>
                </a:lnTo>
                <a:lnTo>
                  <a:pt x="797" y="176"/>
                </a:lnTo>
                <a:lnTo>
                  <a:pt x="771" y="160"/>
                </a:lnTo>
                <a:lnTo>
                  <a:pt x="769" y="159"/>
                </a:lnTo>
                <a:lnTo>
                  <a:pt x="762" y="154"/>
                </a:lnTo>
                <a:lnTo>
                  <a:pt x="750" y="147"/>
                </a:lnTo>
                <a:lnTo>
                  <a:pt x="741" y="146"/>
                </a:lnTo>
                <a:lnTo>
                  <a:pt x="735" y="144"/>
                </a:lnTo>
                <a:lnTo>
                  <a:pt x="728" y="140"/>
                </a:lnTo>
                <a:lnTo>
                  <a:pt x="720" y="137"/>
                </a:lnTo>
                <a:lnTo>
                  <a:pt x="693" y="132"/>
                </a:lnTo>
                <a:lnTo>
                  <a:pt x="673" y="126"/>
                </a:lnTo>
                <a:lnTo>
                  <a:pt x="668" y="123"/>
                </a:lnTo>
                <a:lnTo>
                  <a:pt x="653" y="109"/>
                </a:lnTo>
                <a:lnTo>
                  <a:pt x="643" y="104"/>
                </a:lnTo>
                <a:lnTo>
                  <a:pt x="640" y="104"/>
                </a:lnTo>
                <a:lnTo>
                  <a:pt x="633" y="100"/>
                </a:lnTo>
                <a:lnTo>
                  <a:pt x="622" y="93"/>
                </a:lnTo>
                <a:lnTo>
                  <a:pt x="610" y="80"/>
                </a:lnTo>
                <a:lnTo>
                  <a:pt x="601" y="75"/>
                </a:lnTo>
                <a:lnTo>
                  <a:pt x="586" y="72"/>
                </a:lnTo>
                <a:lnTo>
                  <a:pt x="580" y="70"/>
                </a:lnTo>
                <a:lnTo>
                  <a:pt x="556" y="58"/>
                </a:lnTo>
                <a:lnTo>
                  <a:pt x="544" y="56"/>
                </a:lnTo>
                <a:lnTo>
                  <a:pt x="539" y="56"/>
                </a:lnTo>
                <a:lnTo>
                  <a:pt x="525" y="54"/>
                </a:lnTo>
                <a:lnTo>
                  <a:pt x="516" y="50"/>
                </a:lnTo>
                <a:lnTo>
                  <a:pt x="513" y="48"/>
                </a:lnTo>
                <a:lnTo>
                  <a:pt x="510" y="45"/>
                </a:lnTo>
                <a:lnTo>
                  <a:pt x="505" y="40"/>
                </a:lnTo>
                <a:lnTo>
                  <a:pt x="501" y="36"/>
                </a:lnTo>
                <a:lnTo>
                  <a:pt x="489" y="32"/>
                </a:lnTo>
                <a:lnTo>
                  <a:pt x="485" y="30"/>
                </a:lnTo>
                <a:lnTo>
                  <a:pt x="474" y="28"/>
                </a:lnTo>
                <a:lnTo>
                  <a:pt x="467" y="26"/>
                </a:lnTo>
                <a:lnTo>
                  <a:pt x="465" y="26"/>
                </a:lnTo>
                <a:lnTo>
                  <a:pt x="458" y="19"/>
                </a:lnTo>
                <a:lnTo>
                  <a:pt x="450" y="13"/>
                </a:lnTo>
                <a:lnTo>
                  <a:pt x="442" y="6"/>
                </a:lnTo>
                <a:lnTo>
                  <a:pt x="435" y="0"/>
                </a:lnTo>
                <a:lnTo>
                  <a:pt x="433" y="0"/>
                </a:lnTo>
                <a:lnTo>
                  <a:pt x="368" y="17"/>
                </a:lnTo>
                <a:lnTo>
                  <a:pt x="362" y="23"/>
                </a:lnTo>
                <a:lnTo>
                  <a:pt x="354" y="31"/>
                </a:lnTo>
                <a:lnTo>
                  <a:pt x="348" y="37"/>
                </a:lnTo>
                <a:lnTo>
                  <a:pt x="343" y="42"/>
                </a:lnTo>
                <a:lnTo>
                  <a:pt x="340" y="44"/>
                </a:lnTo>
                <a:lnTo>
                  <a:pt x="334" y="54"/>
                </a:lnTo>
                <a:lnTo>
                  <a:pt x="323" y="70"/>
                </a:lnTo>
                <a:lnTo>
                  <a:pt x="298" y="101"/>
                </a:lnTo>
                <a:lnTo>
                  <a:pt x="297" y="101"/>
                </a:lnTo>
                <a:lnTo>
                  <a:pt x="256" y="126"/>
                </a:lnTo>
                <a:lnTo>
                  <a:pt x="248" y="132"/>
                </a:lnTo>
                <a:lnTo>
                  <a:pt x="246" y="132"/>
                </a:lnTo>
                <a:lnTo>
                  <a:pt x="233" y="136"/>
                </a:lnTo>
                <a:lnTo>
                  <a:pt x="211" y="140"/>
                </a:lnTo>
                <a:lnTo>
                  <a:pt x="202" y="143"/>
                </a:lnTo>
                <a:lnTo>
                  <a:pt x="198" y="146"/>
                </a:lnTo>
                <a:lnTo>
                  <a:pt x="191" y="151"/>
                </a:lnTo>
                <a:lnTo>
                  <a:pt x="185" y="157"/>
                </a:lnTo>
                <a:lnTo>
                  <a:pt x="180" y="163"/>
                </a:lnTo>
                <a:lnTo>
                  <a:pt x="177" y="165"/>
                </a:lnTo>
                <a:lnTo>
                  <a:pt x="152" y="171"/>
                </a:lnTo>
                <a:lnTo>
                  <a:pt x="140" y="171"/>
                </a:lnTo>
                <a:lnTo>
                  <a:pt x="138" y="171"/>
                </a:lnTo>
                <a:lnTo>
                  <a:pt x="118" y="165"/>
                </a:lnTo>
                <a:lnTo>
                  <a:pt x="113" y="184"/>
                </a:lnTo>
                <a:lnTo>
                  <a:pt x="121" y="185"/>
                </a:lnTo>
                <a:lnTo>
                  <a:pt x="109" y="226"/>
                </a:lnTo>
                <a:lnTo>
                  <a:pt x="112" y="226"/>
                </a:lnTo>
                <a:lnTo>
                  <a:pt x="117" y="225"/>
                </a:lnTo>
                <a:lnTo>
                  <a:pt x="124" y="224"/>
                </a:lnTo>
                <a:lnTo>
                  <a:pt x="126" y="224"/>
                </a:lnTo>
                <a:lnTo>
                  <a:pt x="129" y="227"/>
                </a:lnTo>
                <a:lnTo>
                  <a:pt x="132" y="232"/>
                </a:lnTo>
                <a:lnTo>
                  <a:pt x="137" y="248"/>
                </a:lnTo>
                <a:lnTo>
                  <a:pt x="139" y="258"/>
                </a:lnTo>
                <a:lnTo>
                  <a:pt x="142" y="269"/>
                </a:lnTo>
                <a:lnTo>
                  <a:pt x="145" y="275"/>
                </a:lnTo>
                <a:lnTo>
                  <a:pt x="149" y="278"/>
                </a:lnTo>
                <a:lnTo>
                  <a:pt x="150" y="278"/>
                </a:lnTo>
                <a:lnTo>
                  <a:pt x="175" y="272"/>
                </a:lnTo>
                <a:lnTo>
                  <a:pt x="176" y="272"/>
                </a:lnTo>
                <a:lnTo>
                  <a:pt x="181" y="271"/>
                </a:lnTo>
                <a:lnTo>
                  <a:pt x="185" y="269"/>
                </a:lnTo>
                <a:lnTo>
                  <a:pt x="194" y="264"/>
                </a:lnTo>
                <a:lnTo>
                  <a:pt x="208" y="266"/>
                </a:lnTo>
                <a:lnTo>
                  <a:pt x="212" y="264"/>
                </a:lnTo>
                <a:lnTo>
                  <a:pt x="216" y="261"/>
                </a:lnTo>
                <a:lnTo>
                  <a:pt x="234" y="253"/>
                </a:lnTo>
                <a:lnTo>
                  <a:pt x="242" y="250"/>
                </a:lnTo>
                <a:lnTo>
                  <a:pt x="250" y="250"/>
                </a:lnTo>
                <a:lnTo>
                  <a:pt x="257" y="243"/>
                </a:lnTo>
                <a:lnTo>
                  <a:pt x="268" y="238"/>
                </a:lnTo>
                <a:lnTo>
                  <a:pt x="279" y="233"/>
                </a:lnTo>
                <a:lnTo>
                  <a:pt x="290" y="229"/>
                </a:lnTo>
                <a:lnTo>
                  <a:pt x="301" y="224"/>
                </a:lnTo>
                <a:lnTo>
                  <a:pt x="304" y="231"/>
                </a:lnTo>
                <a:lnTo>
                  <a:pt x="310" y="235"/>
                </a:lnTo>
                <a:lnTo>
                  <a:pt x="316" y="241"/>
                </a:lnTo>
                <a:lnTo>
                  <a:pt x="317" y="244"/>
                </a:lnTo>
                <a:lnTo>
                  <a:pt x="317" y="249"/>
                </a:lnTo>
                <a:lnTo>
                  <a:pt x="322" y="264"/>
                </a:lnTo>
                <a:lnTo>
                  <a:pt x="323" y="266"/>
                </a:lnTo>
                <a:lnTo>
                  <a:pt x="325" y="272"/>
                </a:lnTo>
                <a:lnTo>
                  <a:pt x="329" y="283"/>
                </a:lnTo>
                <a:lnTo>
                  <a:pt x="332" y="289"/>
                </a:lnTo>
                <a:lnTo>
                  <a:pt x="332" y="299"/>
                </a:lnTo>
                <a:lnTo>
                  <a:pt x="335" y="305"/>
                </a:lnTo>
                <a:lnTo>
                  <a:pt x="336" y="311"/>
                </a:lnTo>
                <a:lnTo>
                  <a:pt x="335" y="321"/>
                </a:lnTo>
                <a:lnTo>
                  <a:pt x="337" y="336"/>
                </a:lnTo>
                <a:lnTo>
                  <a:pt x="335" y="339"/>
                </a:lnTo>
                <a:lnTo>
                  <a:pt x="337" y="349"/>
                </a:lnTo>
                <a:lnTo>
                  <a:pt x="334" y="352"/>
                </a:lnTo>
                <a:lnTo>
                  <a:pt x="335" y="371"/>
                </a:lnTo>
                <a:lnTo>
                  <a:pt x="328" y="382"/>
                </a:lnTo>
                <a:lnTo>
                  <a:pt x="329" y="388"/>
                </a:lnTo>
                <a:lnTo>
                  <a:pt x="329" y="394"/>
                </a:lnTo>
                <a:lnTo>
                  <a:pt x="328" y="402"/>
                </a:lnTo>
                <a:lnTo>
                  <a:pt x="328" y="404"/>
                </a:lnTo>
                <a:lnTo>
                  <a:pt x="325" y="411"/>
                </a:lnTo>
                <a:lnTo>
                  <a:pt x="323" y="414"/>
                </a:lnTo>
                <a:lnTo>
                  <a:pt x="314" y="418"/>
                </a:lnTo>
                <a:lnTo>
                  <a:pt x="314" y="431"/>
                </a:lnTo>
                <a:lnTo>
                  <a:pt x="306" y="448"/>
                </a:lnTo>
                <a:lnTo>
                  <a:pt x="305" y="454"/>
                </a:lnTo>
                <a:lnTo>
                  <a:pt x="303" y="460"/>
                </a:lnTo>
                <a:lnTo>
                  <a:pt x="302" y="465"/>
                </a:lnTo>
                <a:lnTo>
                  <a:pt x="290" y="483"/>
                </a:lnTo>
                <a:lnTo>
                  <a:pt x="286" y="488"/>
                </a:lnTo>
                <a:lnTo>
                  <a:pt x="285" y="491"/>
                </a:lnTo>
                <a:lnTo>
                  <a:pt x="283" y="494"/>
                </a:lnTo>
                <a:lnTo>
                  <a:pt x="281" y="499"/>
                </a:lnTo>
                <a:lnTo>
                  <a:pt x="280" y="506"/>
                </a:lnTo>
                <a:lnTo>
                  <a:pt x="280" y="516"/>
                </a:lnTo>
                <a:lnTo>
                  <a:pt x="279" y="525"/>
                </a:lnTo>
                <a:lnTo>
                  <a:pt x="279" y="528"/>
                </a:lnTo>
                <a:lnTo>
                  <a:pt x="277" y="542"/>
                </a:lnTo>
                <a:lnTo>
                  <a:pt x="272" y="547"/>
                </a:lnTo>
                <a:lnTo>
                  <a:pt x="267" y="551"/>
                </a:lnTo>
                <a:lnTo>
                  <a:pt x="265" y="555"/>
                </a:lnTo>
                <a:lnTo>
                  <a:pt x="267" y="558"/>
                </a:lnTo>
                <a:lnTo>
                  <a:pt x="269" y="573"/>
                </a:lnTo>
                <a:lnTo>
                  <a:pt x="272" y="576"/>
                </a:lnTo>
                <a:lnTo>
                  <a:pt x="274" y="584"/>
                </a:lnTo>
                <a:lnTo>
                  <a:pt x="275" y="598"/>
                </a:lnTo>
                <a:lnTo>
                  <a:pt x="275" y="607"/>
                </a:lnTo>
                <a:lnTo>
                  <a:pt x="278" y="624"/>
                </a:lnTo>
                <a:lnTo>
                  <a:pt x="278" y="637"/>
                </a:lnTo>
                <a:lnTo>
                  <a:pt x="277" y="640"/>
                </a:lnTo>
                <a:lnTo>
                  <a:pt x="276" y="641"/>
                </a:lnTo>
                <a:lnTo>
                  <a:pt x="275" y="647"/>
                </a:lnTo>
                <a:lnTo>
                  <a:pt x="271" y="650"/>
                </a:lnTo>
                <a:lnTo>
                  <a:pt x="267" y="660"/>
                </a:lnTo>
                <a:lnTo>
                  <a:pt x="265" y="667"/>
                </a:lnTo>
                <a:lnTo>
                  <a:pt x="259" y="673"/>
                </a:lnTo>
                <a:lnTo>
                  <a:pt x="256" y="673"/>
                </a:lnTo>
                <a:lnTo>
                  <a:pt x="253" y="672"/>
                </a:lnTo>
                <a:lnTo>
                  <a:pt x="250" y="679"/>
                </a:lnTo>
                <a:lnTo>
                  <a:pt x="241" y="679"/>
                </a:lnTo>
                <a:lnTo>
                  <a:pt x="235" y="676"/>
                </a:lnTo>
                <a:lnTo>
                  <a:pt x="228" y="674"/>
                </a:lnTo>
                <a:lnTo>
                  <a:pt x="226" y="674"/>
                </a:lnTo>
                <a:lnTo>
                  <a:pt x="225" y="674"/>
                </a:lnTo>
                <a:lnTo>
                  <a:pt x="218" y="674"/>
                </a:lnTo>
                <a:lnTo>
                  <a:pt x="211" y="674"/>
                </a:lnTo>
                <a:lnTo>
                  <a:pt x="200" y="672"/>
                </a:lnTo>
                <a:lnTo>
                  <a:pt x="199" y="672"/>
                </a:lnTo>
                <a:lnTo>
                  <a:pt x="191" y="671"/>
                </a:lnTo>
                <a:lnTo>
                  <a:pt x="183" y="671"/>
                </a:lnTo>
                <a:lnTo>
                  <a:pt x="180" y="670"/>
                </a:lnTo>
                <a:lnTo>
                  <a:pt x="163" y="660"/>
                </a:lnTo>
                <a:lnTo>
                  <a:pt x="156" y="651"/>
                </a:lnTo>
                <a:lnTo>
                  <a:pt x="154" y="649"/>
                </a:lnTo>
                <a:lnTo>
                  <a:pt x="146" y="637"/>
                </a:lnTo>
                <a:lnTo>
                  <a:pt x="143" y="634"/>
                </a:lnTo>
                <a:lnTo>
                  <a:pt x="135" y="626"/>
                </a:lnTo>
                <a:lnTo>
                  <a:pt x="129" y="622"/>
                </a:lnTo>
                <a:lnTo>
                  <a:pt x="128" y="626"/>
                </a:lnTo>
                <a:lnTo>
                  <a:pt x="125" y="634"/>
                </a:lnTo>
                <a:lnTo>
                  <a:pt x="118" y="659"/>
                </a:lnTo>
                <a:lnTo>
                  <a:pt x="118" y="660"/>
                </a:lnTo>
                <a:lnTo>
                  <a:pt x="113" y="676"/>
                </a:lnTo>
                <a:lnTo>
                  <a:pt x="106" y="702"/>
                </a:lnTo>
                <a:lnTo>
                  <a:pt x="104" y="708"/>
                </a:lnTo>
                <a:lnTo>
                  <a:pt x="104" y="712"/>
                </a:lnTo>
                <a:lnTo>
                  <a:pt x="103" y="714"/>
                </a:lnTo>
                <a:lnTo>
                  <a:pt x="101" y="720"/>
                </a:lnTo>
                <a:lnTo>
                  <a:pt x="97" y="734"/>
                </a:lnTo>
                <a:lnTo>
                  <a:pt x="92" y="752"/>
                </a:lnTo>
                <a:lnTo>
                  <a:pt x="90" y="758"/>
                </a:lnTo>
                <a:lnTo>
                  <a:pt x="85" y="772"/>
                </a:lnTo>
                <a:lnTo>
                  <a:pt x="81" y="789"/>
                </a:lnTo>
                <a:lnTo>
                  <a:pt x="79" y="798"/>
                </a:lnTo>
                <a:lnTo>
                  <a:pt x="84" y="802"/>
                </a:lnTo>
                <a:lnTo>
                  <a:pt x="84" y="805"/>
                </a:lnTo>
                <a:lnTo>
                  <a:pt x="78" y="834"/>
                </a:lnTo>
                <a:lnTo>
                  <a:pt x="71" y="867"/>
                </a:lnTo>
                <a:lnTo>
                  <a:pt x="71" y="867"/>
                </a:lnTo>
                <a:lnTo>
                  <a:pt x="70" y="867"/>
                </a:lnTo>
                <a:lnTo>
                  <a:pt x="70" y="870"/>
                </a:lnTo>
                <a:lnTo>
                  <a:pt x="69" y="875"/>
                </a:lnTo>
                <a:lnTo>
                  <a:pt x="67" y="881"/>
                </a:lnTo>
                <a:lnTo>
                  <a:pt x="66" y="886"/>
                </a:lnTo>
                <a:lnTo>
                  <a:pt x="64" y="897"/>
                </a:lnTo>
                <a:lnTo>
                  <a:pt x="62" y="902"/>
                </a:lnTo>
                <a:lnTo>
                  <a:pt x="56" y="913"/>
                </a:lnTo>
                <a:lnTo>
                  <a:pt x="54" y="918"/>
                </a:lnTo>
                <a:lnTo>
                  <a:pt x="53" y="921"/>
                </a:lnTo>
                <a:lnTo>
                  <a:pt x="52" y="923"/>
                </a:lnTo>
                <a:lnTo>
                  <a:pt x="51" y="924"/>
                </a:lnTo>
                <a:lnTo>
                  <a:pt x="50" y="928"/>
                </a:lnTo>
                <a:lnTo>
                  <a:pt x="49" y="930"/>
                </a:lnTo>
                <a:lnTo>
                  <a:pt x="48" y="934"/>
                </a:lnTo>
                <a:lnTo>
                  <a:pt x="48" y="938"/>
                </a:lnTo>
                <a:lnTo>
                  <a:pt x="45" y="946"/>
                </a:lnTo>
                <a:lnTo>
                  <a:pt x="45" y="947"/>
                </a:lnTo>
                <a:lnTo>
                  <a:pt x="44" y="952"/>
                </a:lnTo>
                <a:lnTo>
                  <a:pt x="36" y="968"/>
                </a:lnTo>
                <a:lnTo>
                  <a:pt x="33" y="977"/>
                </a:lnTo>
                <a:lnTo>
                  <a:pt x="31" y="985"/>
                </a:lnTo>
                <a:lnTo>
                  <a:pt x="29" y="992"/>
                </a:lnTo>
                <a:lnTo>
                  <a:pt x="28" y="1003"/>
                </a:lnTo>
                <a:lnTo>
                  <a:pt x="26" y="1008"/>
                </a:lnTo>
                <a:lnTo>
                  <a:pt x="26" y="1012"/>
                </a:lnTo>
                <a:lnTo>
                  <a:pt x="25" y="1016"/>
                </a:lnTo>
                <a:lnTo>
                  <a:pt x="25" y="1027"/>
                </a:lnTo>
                <a:lnTo>
                  <a:pt x="24" y="1042"/>
                </a:lnTo>
                <a:lnTo>
                  <a:pt x="24" y="1049"/>
                </a:lnTo>
                <a:lnTo>
                  <a:pt x="22" y="1069"/>
                </a:lnTo>
                <a:lnTo>
                  <a:pt x="20" y="1086"/>
                </a:lnTo>
                <a:lnTo>
                  <a:pt x="19" y="1097"/>
                </a:lnTo>
                <a:lnTo>
                  <a:pt x="18" y="1123"/>
                </a:lnTo>
                <a:lnTo>
                  <a:pt x="17" y="1124"/>
                </a:lnTo>
                <a:lnTo>
                  <a:pt x="18" y="1128"/>
                </a:lnTo>
                <a:lnTo>
                  <a:pt x="9" y="1187"/>
                </a:lnTo>
                <a:lnTo>
                  <a:pt x="25" y="1190"/>
                </a:lnTo>
                <a:lnTo>
                  <a:pt x="37" y="1187"/>
                </a:lnTo>
                <a:lnTo>
                  <a:pt x="56" y="1184"/>
                </a:lnTo>
                <a:lnTo>
                  <a:pt x="78" y="1182"/>
                </a:lnTo>
                <a:lnTo>
                  <a:pt x="81" y="1182"/>
                </a:lnTo>
                <a:lnTo>
                  <a:pt x="93" y="1181"/>
                </a:lnTo>
                <a:lnTo>
                  <a:pt x="94" y="1181"/>
                </a:lnTo>
                <a:lnTo>
                  <a:pt x="105" y="1179"/>
                </a:lnTo>
                <a:lnTo>
                  <a:pt x="106" y="1179"/>
                </a:lnTo>
                <a:lnTo>
                  <a:pt x="121" y="1175"/>
                </a:lnTo>
                <a:lnTo>
                  <a:pt x="121" y="1175"/>
                </a:lnTo>
                <a:lnTo>
                  <a:pt x="132" y="1173"/>
                </a:lnTo>
                <a:lnTo>
                  <a:pt x="138" y="1173"/>
                </a:lnTo>
                <a:lnTo>
                  <a:pt x="138" y="1173"/>
                </a:lnTo>
                <a:lnTo>
                  <a:pt x="140" y="1173"/>
                </a:lnTo>
                <a:lnTo>
                  <a:pt x="143" y="1173"/>
                </a:lnTo>
                <a:lnTo>
                  <a:pt x="149" y="1171"/>
                </a:lnTo>
                <a:lnTo>
                  <a:pt x="152" y="1170"/>
                </a:lnTo>
                <a:lnTo>
                  <a:pt x="154" y="1169"/>
                </a:lnTo>
                <a:lnTo>
                  <a:pt x="156" y="1169"/>
                </a:lnTo>
                <a:lnTo>
                  <a:pt x="171" y="1165"/>
                </a:lnTo>
                <a:lnTo>
                  <a:pt x="174" y="1165"/>
                </a:lnTo>
                <a:lnTo>
                  <a:pt x="176" y="1165"/>
                </a:lnTo>
                <a:lnTo>
                  <a:pt x="187" y="1163"/>
                </a:lnTo>
                <a:lnTo>
                  <a:pt x="197" y="1159"/>
                </a:lnTo>
                <a:lnTo>
                  <a:pt x="205" y="1157"/>
                </a:lnTo>
                <a:lnTo>
                  <a:pt x="213" y="1154"/>
                </a:lnTo>
                <a:lnTo>
                  <a:pt x="227" y="1151"/>
                </a:lnTo>
                <a:lnTo>
                  <a:pt x="230" y="1151"/>
                </a:lnTo>
                <a:lnTo>
                  <a:pt x="233" y="1151"/>
                </a:lnTo>
                <a:lnTo>
                  <a:pt x="238" y="1151"/>
                </a:lnTo>
                <a:lnTo>
                  <a:pt x="241" y="1154"/>
                </a:lnTo>
                <a:lnTo>
                  <a:pt x="247" y="1159"/>
                </a:lnTo>
                <a:lnTo>
                  <a:pt x="253" y="1166"/>
                </a:lnTo>
                <a:lnTo>
                  <a:pt x="254" y="1174"/>
                </a:lnTo>
                <a:lnTo>
                  <a:pt x="259" y="1184"/>
                </a:lnTo>
                <a:lnTo>
                  <a:pt x="267" y="1185"/>
                </a:lnTo>
                <a:lnTo>
                  <a:pt x="276" y="1188"/>
                </a:lnTo>
                <a:lnTo>
                  <a:pt x="300" y="1204"/>
                </a:lnTo>
                <a:lnTo>
                  <a:pt x="314" y="1212"/>
                </a:lnTo>
                <a:lnTo>
                  <a:pt x="325" y="1221"/>
                </a:lnTo>
                <a:lnTo>
                  <a:pt x="335" y="1229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96"/>
          <xdr:cNvSpPr/>
        </xdr:nvSpPr>
        <xdr:spPr>
          <a:xfrm>
            <a:off x="1265760" y="2552040"/>
            <a:ext cx="316080" cy="641880"/>
          </a:xfrm>
          <a:custGeom>
            <a:avLst/>
            <a:gdLst/>
            <a:ahLst/>
            <a:rect l="l" t="t" r="r" b="b"/>
            <a:pathLst>
              <a:path w="536" h="1011">
                <a:moveTo>
                  <a:pt x="405" y="0"/>
                </a:moveTo>
                <a:lnTo>
                  <a:pt x="408" y="2"/>
                </a:lnTo>
                <a:lnTo>
                  <a:pt x="414" y="6"/>
                </a:lnTo>
                <a:lnTo>
                  <a:pt x="415" y="6"/>
                </a:lnTo>
                <a:lnTo>
                  <a:pt x="419" y="9"/>
                </a:lnTo>
                <a:lnTo>
                  <a:pt x="420" y="9"/>
                </a:lnTo>
                <a:lnTo>
                  <a:pt x="435" y="19"/>
                </a:lnTo>
                <a:lnTo>
                  <a:pt x="444" y="21"/>
                </a:lnTo>
                <a:lnTo>
                  <a:pt x="459" y="30"/>
                </a:lnTo>
                <a:lnTo>
                  <a:pt x="478" y="43"/>
                </a:lnTo>
                <a:lnTo>
                  <a:pt x="487" y="48"/>
                </a:lnTo>
                <a:lnTo>
                  <a:pt x="493" y="52"/>
                </a:lnTo>
                <a:lnTo>
                  <a:pt x="512" y="62"/>
                </a:lnTo>
                <a:lnTo>
                  <a:pt x="536" y="76"/>
                </a:lnTo>
                <a:lnTo>
                  <a:pt x="528" y="81"/>
                </a:lnTo>
                <a:lnTo>
                  <a:pt x="525" y="85"/>
                </a:lnTo>
                <a:lnTo>
                  <a:pt x="520" y="90"/>
                </a:lnTo>
                <a:lnTo>
                  <a:pt x="501" y="111"/>
                </a:lnTo>
                <a:lnTo>
                  <a:pt x="480" y="134"/>
                </a:lnTo>
                <a:lnTo>
                  <a:pt x="460" y="155"/>
                </a:lnTo>
                <a:lnTo>
                  <a:pt x="449" y="166"/>
                </a:lnTo>
                <a:lnTo>
                  <a:pt x="442" y="173"/>
                </a:lnTo>
                <a:lnTo>
                  <a:pt x="431" y="186"/>
                </a:lnTo>
                <a:lnTo>
                  <a:pt x="404" y="218"/>
                </a:lnTo>
                <a:lnTo>
                  <a:pt x="389" y="236"/>
                </a:lnTo>
                <a:lnTo>
                  <a:pt x="387" y="237"/>
                </a:lnTo>
                <a:lnTo>
                  <a:pt x="377" y="249"/>
                </a:lnTo>
                <a:lnTo>
                  <a:pt x="370" y="256"/>
                </a:lnTo>
                <a:lnTo>
                  <a:pt x="368" y="258"/>
                </a:lnTo>
                <a:lnTo>
                  <a:pt x="365" y="261"/>
                </a:lnTo>
                <a:lnTo>
                  <a:pt x="362" y="264"/>
                </a:lnTo>
                <a:lnTo>
                  <a:pt x="283" y="363"/>
                </a:lnTo>
                <a:lnTo>
                  <a:pt x="237" y="421"/>
                </a:lnTo>
                <a:lnTo>
                  <a:pt x="185" y="486"/>
                </a:lnTo>
                <a:lnTo>
                  <a:pt x="171" y="503"/>
                </a:lnTo>
                <a:lnTo>
                  <a:pt x="156" y="517"/>
                </a:lnTo>
                <a:lnTo>
                  <a:pt x="153" y="519"/>
                </a:lnTo>
                <a:lnTo>
                  <a:pt x="131" y="525"/>
                </a:lnTo>
                <a:lnTo>
                  <a:pt x="118" y="528"/>
                </a:lnTo>
                <a:lnTo>
                  <a:pt x="115" y="528"/>
                </a:lnTo>
                <a:lnTo>
                  <a:pt x="113" y="529"/>
                </a:lnTo>
                <a:lnTo>
                  <a:pt x="109" y="531"/>
                </a:lnTo>
                <a:lnTo>
                  <a:pt x="104" y="532"/>
                </a:lnTo>
                <a:lnTo>
                  <a:pt x="79" y="538"/>
                </a:lnTo>
                <a:lnTo>
                  <a:pt x="78" y="541"/>
                </a:lnTo>
                <a:lnTo>
                  <a:pt x="78" y="573"/>
                </a:lnTo>
                <a:lnTo>
                  <a:pt x="78" y="574"/>
                </a:lnTo>
                <a:lnTo>
                  <a:pt x="78" y="576"/>
                </a:lnTo>
                <a:lnTo>
                  <a:pt x="74" y="588"/>
                </a:lnTo>
                <a:lnTo>
                  <a:pt x="67" y="611"/>
                </a:lnTo>
                <a:lnTo>
                  <a:pt x="20" y="691"/>
                </a:lnTo>
                <a:lnTo>
                  <a:pt x="20" y="739"/>
                </a:lnTo>
                <a:lnTo>
                  <a:pt x="28" y="806"/>
                </a:lnTo>
                <a:lnTo>
                  <a:pt x="30" y="823"/>
                </a:lnTo>
                <a:lnTo>
                  <a:pt x="28" y="845"/>
                </a:lnTo>
                <a:lnTo>
                  <a:pt x="26" y="854"/>
                </a:lnTo>
                <a:lnTo>
                  <a:pt x="25" y="861"/>
                </a:lnTo>
                <a:lnTo>
                  <a:pt x="24" y="871"/>
                </a:lnTo>
                <a:lnTo>
                  <a:pt x="22" y="876"/>
                </a:lnTo>
                <a:lnTo>
                  <a:pt x="22" y="878"/>
                </a:lnTo>
                <a:lnTo>
                  <a:pt x="18" y="890"/>
                </a:lnTo>
                <a:lnTo>
                  <a:pt x="13" y="899"/>
                </a:lnTo>
                <a:lnTo>
                  <a:pt x="4" y="915"/>
                </a:lnTo>
                <a:lnTo>
                  <a:pt x="0" y="925"/>
                </a:lnTo>
                <a:lnTo>
                  <a:pt x="0" y="926"/>
                </a:lnTo>
                <a:lnTo>
                  <a:pt x="6" y="935"/>
                </a:lnTo>
                <a:lnTo>
                  <a:pt x="13" y="944"/>
                </a:lnTo>
                <a:lnTo>
                  <a:pt x="20" y="953"/>
                </a:lnTo>
                <a:lnTo>
                  <a:pt x="26" y="962"/>
                </a:lnTo>
                <a:lnTo>
                  <a:pt x="33" y="971"/>
                </a:lnTo>
                <a:lnTo>
                  <a:pt x="38" y="978"/>
                </a:lnTo>
                <a:lnTo>
                  <a:pt x="45" y="989"/>
                </a:lnTo>
                <a:lnTo>
                  <a:pt x="53" y="999"/>
                </a:lnTo>
                <a:lnTo>
                  <a:pt x="64" y="1006"/>
                </a:lnTo>
                <a:lnTo>
                  <a:pt x="70" y="101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397"/>
          <xdr:cNvSpPr/>
        </xdr:nvSpPr>
        <xdr:spPr>
          <a:xfrm>
            <a:off x="1757880" y="1202040"/>
            <a:ext cx="981000" cy="1035720"/>
          </a:xfrm>
          <a:custGeom>
            <a:avLst/>
            <a:gdLst/>
            <a:ahLst/>
            <a:rect l="l" t="t" r="r" b="b"/>
            <a:pathLst>
              <a:path w="1663" h="1631">
                <a:moveTo>
                  <a:pt x="1261" y="546"/>
                </a:moveTo>
                <a:lnTo>
                  <a:pt x="1265" y="541"/>
                </a:lnTo>
                <a:lnTo>
                  <a:pt x="1289" y="543"/>
                </a:lnTo>
                <a:lnTo>
                  <a:pt x="1327" y="540"/>
                </a:lnTo>
                <a:lnTo>
                  <a:pt x="1330" y="555"/>
                </a:lnTo>
                <a:lnTo>
                  <a:pt x="1330" y="557"/>
                </a:lnTo>
                <a:lnTo>
                  <a:pt x="1332" y="555"/>
                </a:lnTo>
                <a:lnTo>
                  <a:pt x="1333" y="554"/>
                </a:lnTo>
                <a:lnTo>
                  <a:pt x="1333" y="553"/>
                </a:lnTo>
                <a:lnTo>
                  <a:pt x="1333" y="552"/>
                </a:lnTo>
                <a:lnTo>
                  <a:pt x="1336" y="552"/>
                </a:lnTo>
                <a:lnTo>
                  <a:pt x="1336" y="551"/>
                </a:lnTo>
                <a:lnTo>
                  <a:pt x="1337" y="552"/>
                </a:lnTo>
                <a:lnTo>
                  <a:pt x="1338" y="554"/>
                </a:lnTo>
                <a:lnTo>
                  <a:pt x="1338" y="554"/>
                </a:lnTo>
                <a:lnTo>
                  <a:pt x="1339" y="555"/>
                </a:lnTo>
                <a:lnTo>
                  <a:pt x="1339" y="555"/>
                </a:lnTo>
                <a:lnTo>
                  <a:pt x="1341" y="554"/>
                </a:lnTo>
                <a:lnTo>
                  <a:pt x="1340" y="554"/>
                </a:lnTo>
                <a:lnTo>
                  <a:pt x="1340" y="552"/>
                </a:lnTo>
                <a:lnTo>
                  <a:pt x="1340" y="551"/>
                </a:lnTo>
                <a:lnTo>
                  <a:pt x="1340" y="551"/>
                </a:lnTo>
                <a:lnTo>
                  <a:pt x="1341" y="550"/>
                </a:lnTo>
                <a:lnTo>
                  <a:pt x="1342" y="550"/>
                </a:lnTo>
                <a:lnTo>
                  <a:pt x="1343" y="549"/>
                </a:lnTo>
                <a:lnTo>
                  <a:pt x="1343" y="548"/>
                </a:lnTo>
                <a:lnTo>
                  <a:pt x="1344" y="547"/>
                </a:lnTo>
                <a:lnTo>
                  <a:pt x="1345" y="547"/>
                </a:lnTo>
                <a:lnTo>
                  <a:pt x="1346" y="548"/>
                </a:lnTo>
                <a:lnTo>
                  <a:pt x="1347" y="548"/>
                </a:lnTo>
                <a:lnTo>
                  <a:pt x="1349" y="546"/>
                </a:lnTo>
                <a:lnTo>
                  <a:pt x="1350" y="546"/>
                </a:lnTo>
                <a:lnTo>
                  <a:pt x="1351" y="546"/>
                </a:lnTo>
                <a:lnTo>
                  <a:pt x="1353" y="546"/>
                </a:lnTo>
                <a:lnTo>
                  <a:pt x="1353" y="546"/>
                </a:lnTo>
                <a:lnTo>
                  <a:pt x="1355" y="547"/>
                </a:lnTo>
                <a:lnTo>
                  <a:pt x="1355" y="547"/>
                </a:lnTo>
                <a:lnTo>
                  <a:pt x="1356" y="547"/>
                </a:lnTo>
                <a:lnTo>
                  <a:pt x="1357" y="546"/>
                </a:lnTo>
                <a:lnTo>
                  <a:pt x="1357" y="546"/>
                </a:lnTo>
                <a:lnTo>
                  <a:pt x="1357" y="545"/>
                </a:lnTo>
                <a:lnTo>
                  <a:pt x="1357" y="544"/>
                </a:lnTo>
                <a:lnTo>
                  <a:pt x="1358" y="544"/>
                </a:lnTo>
                <a:lnTo>
                  <a:pt x="1358" y="543"/>
                </a:lnTo>
                <a:lnTo>
                  <a:pt x="1359" y="543"/>
                </a:lnTo>
                <a:lnTo>
                  <a:pt x="1361" y="543"/>
                </a:lnTo>
                <a:lnTo>
                  <a:pt x="1362" y="544"/>
                </a:lnTo>
                <a:lnTo>
                  <a:pt x="1364" y="544"/>
                </a:lnTo>
                <a:lnTo>
                  <a:pt x="1364" y="546"/>
                </a:lnTo>
                <a:lnTo>
                  <a:pt x="1366" y="546"/>
                </a:lnTo>
                <a:lnTo>
                  <a:pt x="1367" y="547"/>
                </a:lnTo>
                <a:lnTo>
                  <a:pt x="1368" y="547"/>
                </a:lnTo>
                <a:lnTo>
                  <a:pt x="1369" y="549"/>
                </a:lnTo>
                <a:lnTo>
                  <a:pt x="1370" y="550"/>
                </a:lnTo>
                <a:lnTo>
                  <a:pt x="1371" y="550"/>
                </a:lnTo>
                <a:lnTo>
                  <a:pt x="1372" y="549"/>
                </a:lnTo>
                <a:lnTo>
                  <a:pt x="1373" y="549"/>
                </a:lnTo>
                <a:lnTo>
                  <a:pt x="1374" y="549"/>
                </a:lnTo>
                <a:lnTo>
                  <a:pt x="1375" y="549"/>
                </a:lnTo>
                <a:lnTo>
                  <a:pt x="1375" y="550"/>
                </a:lnTo>
                <a:lnTo>
                  <a:pt x="1376" y="551"/>
                </a:lnTo>
                <a:lnTo>
                  <a:pt x="1377" y="551"/>
                </a:lnTo>
                <a:lnTo>
                  <a:pt x="1378" y="551"/>
                </a:lnTo>
                <a:lnTo>
                  <a:pt x="1379" y="550"/>
                </a:lnTo>
                <a:lnTo>
                  <a:pt x="1380" y="550"/>
                </a:lnTo>
                <a:lnTo>
                  <a:pt x="1381" y="550"/>
                </a:lnTo>
                <a:lnTo>
                  <a:pt x="1381" y="550"/>
                </a:lnTo>
                <a:lnTo>
                  <a:pt x="1383" y="551"/>
                </a:lnTo>
                <a:lnTo>
                  <a:pt x="1383" y="551"/>
                </a:lnTo>
                <a:lnTo>
                  <a:pt x="1385" y="553"/>
                </a:lnTo>
                <a:lnTo>
                  <a:pt x="1386" y="553"/>
                </a:lnTo>
                <a:lnTo>
                  <a:pt x="1386" y="553"/>
                </a:lnTo>
                <a:lnTo>
                  <a:pt x="1386" y="552"/>
                </a:lnTo>
                <a:lnTo>
                  <a:pt x="1386" y="551"/>
                </a:lnTo>
                <a:lnTo>
                  <a:pt x="1386" y="550"/>
                </a:lnTo>
                <a:lnTo>
                  <a:pt x="1387" y="549"/>
                </a:lnTo>
                <a:lnTo>
                  <a:pt x="1388" y="549"/>
                </a:lnTo>
                <a:lnTo>
                  <a:pt x="1389" y="548"/>
                </a:lnTo>
                <a:lnTo>
                  <a:pt x="1390" y="548"/>
                </a:lnTo>
                <a:lnTo>
                  <a:pt x="1390" y="549"/>
                </a:lnTo>
                <a:lnTo>
                  <a:pt x="1390" y="549"/>
                </a:lnTo>
                <a:lnTo>
                  <a:pt x="1391" y="551"/>
                </a:lnTo>
                <a:lnTo>
                  <a:pt x="1392" y="551"/>
                </a:lnTo>
                <a:lnTo>
                  <a:pt x="1392" y="551"/>
                </a:lnTo>
                <a:lnTo>
                  <a:pt x="1392" y="550"/>
                </a:lnTo>
                <a:lnTo>
                  <a:pt x="1392" y="549"/>
                </a:lnTo>
                <a:lnTo>
                  <a:pt x="1392" y="548"/>
                </a:lnTo>
                <a:lnTo>
                  <a:pt x="1393" y="547"/>
                </a:lnTo>
                <a:lnTo>
                  <a:pt x="1395" y="546"/>
                </a:lnTo>
                <a:lnTo>
                  <a:pt x="1396" y="546"/>
                </a:lnTo>
                <a:lnTo>
                  <a:pt x="1397" y="547"/>
                </a:lnTo>
                <a:lnTo>
                  <a:pt x="1397" y="548"/>
                </a:lnTo>
                <a:lnTo>
                  <a:pt x="1398" y="549"/>
                </a:lnTo>
                <a:lnTo>
                  <a:pt x="1399" y="549"/>
                </a:lnTo>
                <a:lnTo>
                  <a:pt x="1399" y="548"/>
                </a:lnTo>
                <a:lnTo>
                  <a:pt x="1399" y="547"/>
                </a:lnTo>
                <a:lnTo>
                  <a:pt x="1399" y="545"/>
                </a:lnTo>
                <a:lnTo>
                  <a:pt x="1400" y="544"/>
                </a:lnTo>
                <a:lnTo>
                  <a:pt x="1403" y="540"/>
                </a:lnTo>
                <a:lnTo>
                  <a:pt x="1403" y="540"/>
                </a:lnTo>
                <a:lnTo>
                  <a:pt x="1403" y="539"/>
                </a:lnTo>
                <a:lnTo>
                  <a:pt x="1403" y="538"/>
                </a:lnTo>
                <a:lnTo>
                  <a:pt x="1403" y="537"/>
                </a:lnTo>
                <a:lnTo>
                  <a:pt x="1404" y="537"/>
                </a:lnTo>
                <a:lnTo>
                  <a:pt x="1406" y="537"/>
                </a:lnTo>
                <a:lnTo>
                  <a:pt x="1406" y="538"/>
                </a:lnTo>
                <a:lnTo>
                  <a:pt x="1407" y="540"/>
                </a:lnTo>
                <a:lnTo>
                  <a:pt x="1407" y="540"/>
                </a:lnTo>
                <a:lnTo>
                  <a:pt x="1409" y="540"/>
                </a:lnTo>
                <a:lnTo>
                  <a:pt x="1411" y="540"/>
                </a:lnTo>
                <a:lnTo>
                  <a:pt x="1411" y="540"/>
                </a:lnTo>
                <a:lnTo>
                  <a:pt x="1411" y="540"/>
                </a:lnTo>
                <a:lnTo>
                  <a:pt x="1411" y="539"/>
                </a:lnTo>
                <a:lnTo>
                  <a:pt x="1410" y="538"/>
                </a:lnTo>
                <a:lnTo>
                  <a:pt x="1411" y="537"/>
                </a:lnTo>
                <a:lnTo>
                  <a:pt x="1411" y="537"/>
                </a:lnTo>
                <a:lnTo>
                  <a:pt x="1414" y="537"/>
                </a:lnTo>
                <a:lnTo>
                  <a:pt x="1414" y="537"/>
                </a:lnTo>
                <a:lnTo>
                  <a:pt x="1414" y="535"/>
                </a:lnTo>
                <a:lnTo>
                  <a:pt x="1414" y="535"/>
                </a:lnTo>
                <a:lnTo>
                  <a:pt x="1415" y="535"/>
                </a:lnTo>
                <a:lnTo>
                  <a:pt x="1417" y="534"/>
                </a:lnTo>
                <a:lnTo>
                  <a:pt x="1419" y="533"/>
                </a:lnTo>
                <a:lnTo>
                  <a:pt x="1421" y="534"/>
                </a:lnTo>
                <a:lnTo>
                  <a:pt x="1423" y="535"/>
                </a:lnTo>
                <a:lnTo>
                  <a:pt x="1423" y="535"/>
                </a:lnTo>
                <a:lnTo>
                  <a:pt x="1423" y="534"/>
                </a:lnTo>
                <a:lnTo>
                  <a:pt x="1424" y="533"/>
                </a:lnTo>
                <a:lnTo>
                  <a:pt x="1425" y="532"/>
                </a:lnTo>
                <a:lnTo>
                  <a:pt x="1426" y="531"/>
                </a:lnTo>
                <a:lnTo>
                  <a:pt x="1426" y="530"/>
                </a:lnTo>
                <a:lnTo>
                  <a:pt x="1426" y="529"/>
                </a:lnTo>
                <a:lnTo>
                  <a:pt x="1428" y="530"/>
                </a:lnTo>
                <a:lnTo>
                  <a:pt x="1428" y="529"/>
                </a:lnTo>
                <a:lnTo>
                  <a:pt x="1428" y="528"/>
                </a:lnTo>
                <a:lnTo>
                  <a:pt x="1428" y="527"/>
                </a:lnTo>
                <a:lnTo>
                  <a:pt x="1429" y="526"/>
                </a:lnTo>
                <a:lnTo>
                  <a:pt x="1430" y="526"/>
                </a:lnTo>
                <a:lnTo>
                  <a:pt x="1432" y="526"/>
                </a:lnTo>
                <a:lnTo>
                  <a:pt x="1434" y="526"/>
                </a:lnTo>
                <a:lnTo>
                  <a:pt x="1437" y="525"/>
                </a:lnTo>
                <a:lnTo>
                  <a:pt x="1437" y="524"/>
                </a:lnTo>
                <a:lnTo>
                  <a:pt x="1438" y="523"/>
                </a:lnTo>
                <a:lnTo>
                  <a:pt x="1439" y="523"/>
                </a:lnTo>
                <a:lnTo>
                  <a:pt x="1440" y="522"/>
                </a:lnTo>
                <a:lnTo>
                  <a:pt x="1440" y="523"/>
                </a:lnTo>
                <a:lnTo>
                  <a:pt x="1440" y="523"/>
                </a:lnTo>
                <a:lnTo>
                  <a:pt x="1440" y="524"/>
                </a:lnTo>
                <a:lnTo>
                  <a:pt x="1440" y="525"/>
                </a:lnTo>
                <a:lnTo>
                  <a:pt x="1440" y="525"/>
                </a:lnTo>
                <a:lnTo>
                  <a:pt x="1441" y="524"/>
                </a:lnTo>
                <a:lnTo>
                  <a:pt x="1442" y="525"/>
                </a:lnTo>
                <a:lnTo>
                  <a:pt x="1442" y="525"/>
                </a:lnTo>
                <a:lnTo>
                  <a:pt x="1442" y="527"/>
                </a:lnTo>
                <a:lnTo>
                  <a:pt x="1442" y="528"/>
                </a:lnTo>
                <a:lnTo>
                  <a:pt x="1442" y="529"/>
                </a:lnTo>
                <a:lnTo>
                  <a:pt x="1442" y="529"/>
                </a:lnTo>
                <a:lnTo>
                  <a:pt x="1443" y="528"/>
                </a:lnTo>
                <a:lnTo>
                  <a:pt x="1443" y="527"/>
                </a:lnTo>
                <a:lnTo>
                  <a:pt x="1443" y="526"/>
                </a:lnTo>
                <a:lnTo>
                  <a:pt x="1444" y="526"/>
                </a:lnTo>
                <a:lnTo>
                  <a:pt x="1445" y="526"/>
                </a:lnTo>
                <a:lnTo>
                  <a:pt x="1447" y="526"/>
                </a:lnTo>
                <a:lnTo>
                  <a:pt x="1448" y="526"/>
                </a:lnTo>
                <a:lnTo>
                  <a:pt x="1449" y="526"/>
                </a:lnTo>
                <a:lnTo>
                  <a:pt x="1450" y="526"/>
                </a:lnTo>
                <a:lnTo>
                  <a:pt x="1449" y="525"/>
                </a:lnTo>
                <a:lnTo>
                  <a:pt x="1448" y="522"/>
                </a:lnTo>
                <a:lnTo>
                  <a:pt x="1448" y="521"/>
                </a:lnTo>
                <a:lnTo>
                  <a:pt x="1448" y="520"/>
                </a:lnTo>
                <a:lnTo>
                  <a:pt x="1448" y="520"/>
                </a:lnTo>
                <a:lnTo>
                  <a:pt x="1450" y="520"/>
                </a:lnTo>
                <a:lnTo>
                  <a:pt x="1451" y="520"/>
                </a:lnTo>
                <a:lnTo>
                  <a:pt x="1452" y="520"/>
                </a:lnTo>
                <a:lnTo>
                  <a:pt x="1452" y="519"/>
                </a:lnTo>
                <a:lnTo>
                  <a:pt x="1453" y="518"/>
                </a:lnTo>
                <a:lnTo>
                  <a:pt x="1454" y="518"/>
                </a:lnTo>
                <a:lnTo>
                  <a:pt x="1454" y="518"/>
                </a:lnTo>
                <a:lnTo>
                  <a:pt x="1456" y="518"/>
                </a:lnTo>
                <a:lnTo>
                  <a:pt x="1457" y="519"/>
                </a:lnTo>
                <a:lnTo>
                  <a:pt x="1458" y="520"/>
                </a:lnTo>
                <a:lnTo>
                  <a:pt x="1459" y="520"/>
                </a:lnTo>
                <a:lnTo>
                  <a:pt x="1459" y="519"/>
                </a:lnTo>
                <a:lnTo>
                  <a:pt x="1459" y="517"/>
                </a:lnTo>
                <a:lnTo>
                  <a:pt x="1459" y="518"/>
                </a:lnTo>
                <a:lnTo>
                  <a:pt x="1459" y="518"/>
                </a:lnTo>
                <a:lnTo>
                  <a:pt x="1460" y="518"/>
                </a:lnTo>
                <a:lnTo>
                  <a:pt x="1461" y="518"/>
                </a:lnTo>
                <a:lnTo>
                  <a:pt x="1462" y="517"/>
                </a:lnTo>
                <a:lnTo>
                  <a:pt x="1463" y="518"/>
                </a:lnTo>
                <a:lnTo>
                  <a:pt x="1464" y="519"/>
                </a:lnTo>
                <a:lnTo>
                  <a:pt x="1465" y="519"/>
                </a:lnTo>
                <a:lnTo>
                  <a:pt x="1467" y="520"/>
                </a:lnTo>
                <a:lnTo>
                  <a:pt x="1468" y="520"/>
                </a:lnTo>
                <a:lnTo>
                  <a:pt x="1468" y="518"/>
                </a:lnTo>
                <a:lnTo>
                  <a:pt x="1470" y="518"/>
                </a:lnTo>
                <a:lnTo>
                  <a:pt x="1470" y="518"/>
                </a:lnTo>
                <a:lnTo>
                  <a:pt x="1471" y="523"/>
                </a:lnTo>
                <a:lnTo>
                  <a:pt x="1476" y="537"/>
                </a:lnTo>
                <a:lnTo>
                  <a:pt x="1490" y="563"/>
                </a:lnTo>
                <a:lnTo>
                  <a:pt x="1493" y="568"/>
                </a:lnTo>
                <a:lnTo>
                  <a:pt x="1493" y="568"/>
                </a:lnTo>
                <a:lnTo>
                  <a:pt x="1507" y="598"/>
                </a:lnTo>
                <a:lnTo>
                  <a:pt x="1517" y="622"/>
                </a:lnTo>
                <a:lnTo>
                  <a:pt x="1521" y="633"/>
                </a:lnTo>
                <a:lnTo>
                  <a:pt x="1522" y="636"/>
                </a:lnTo>
                <a:lnTo>
                  <a:pt x="1524" y="638"/>
                </a:lnTo>
                <a:lnTo>
                  <a:pt x="1532" y="658"/>
                </a:lnTo>
                <a:lnTo>
                  <a:pt x="1533" y="660"/>
                </a:lnTo>
                <a:lnTo>
                  <a:pt x="1541" y="682"/>
                </a:lnTo>
                <a:lnTo>
                  <a:pt x="1544" y="693"/>
                </a:lnTo>
                <a:lnTo>
                  <a:pt x="1548" y="712"/>
                </a:lnTo>
                <a:lnTo>
                  <a:pt x="1550" y="732"/>
                </a:lnTo>
                <a:lnTo>
                  <a:pt x="1551" y="753"/>
                </a:lnTo>
                <a:lnTo>
                  <a:pt x="1549" y="776"/>
                </a:lnTo>
                <a:lnTo>
                  <a:pt x="1546" y="786"/>
                </a:lnTo>
                <a:lnTo>
                  <a:pt x="1546" y="787"/>
                </a:lnTo>
                <a:lnTo>
                  <a:pt x="1543" y="793"/>
                </a:lnTo>
                <a:lnTo>
                  <a:pt x="1538" y="805"/>
                </a:lnTo>
                <a:lnTo>
                  <a:pt x="1532" y="818"/>
                </a:lnTo>
                <a:lnTo>
                  <a:pt x="1521" y="843"/>
                </a:lnTo>
                <a:lnTo>
                  <a:pt x="1519" y="849"/>
                </a:lnTo>
                <a:lnTo>
                  <a:pt x="1518" y="852"/>
                </a:lnTo>
                <a:lnTo>
                  <a:pt x="1504" y="885"/>
                </a:lnTo>
                <a:lnTo>
                  <a:pt x="1504" y="886"/>
                </a:lnTo>
                <a:lnTo>
                  <a:pt x="1503" y="888"/>
                </a:lnTo>
                <a:lnTo>
                  <a:pt x="1503" y="888"/>
                </a:lnTo>
                <a:lnTo>
                  <a:pt x="1498" y="896"/>
                </a:lnTo>
                <a:lnTo>
                  <a:pt x="1497" y="899"/>
                </a:lnTo>
                <a:lnTo>
                  <a:pt x="1495" y="902"/>
                </a:lnTo>
                <a:lnTo>
                  <a:pt x="1493" y="905"/>
                </a:lnTo>
                <a:lnTo>
                  <a:pt x="1484" y="917"/>
                </a:lnTo>
                <a:lnTo>
                  <a:pt x="1478" y="925"/>
                </a:lnTo>
                <a:lnTo>
                  <a:pt x="1477" y="927"/>
                </a:lnTo>
                <a:lnTo>
                  <a:pt x="1476" y="927"/>
                </a:lnTo>
                <a:lnTo>
                  <a:pt x="1474" y="928"/>
                </a:lnTo>
                <a:lnTo>
                  <a:pt x="1474" y="929"/>
                </a:lnTo>
                <a:lnTo>
                  <a:pt x="1455" y="955"/>
                </a:lnTo>
                <a:lnTo>
                  <a:pt x="1443" y="971"/>
                </a:lnTo>
                <a:lnTo>
                  <a:pt x="1442" y="971"/>
                </a:lnTo>
                <a:lnTo>
                  <a:pt x="1442" y="972"/>
                </a:lnTo>
                <a:lnTo>
                  <a:pt x="1429" y="989"/>
                </a:lnTo>
                <a:lnTo>
                  <a:pt x="1414" y="1009"/>
                </a:lnTo>
                <a:lnTo>
                  <a:pt x="1411" y="1015"/>
                </a:lnTo>
                <a:lnTo>
                  <a:pt x="1406" y="1016"/>
                </a:lnTo>
                <a:lnTo>
                  <a:pt x="1397" y="1017"/>
                </a:lnTo>
                <a:lnTo>
                  <a:pt x="1389" y="1018"/>
                </a:lnTo>
                <a:lnTo>
                  <a:pt x="1367" y="1020"/>
                </a:lnTo>
                <a:lnTo>
                  <a:pt x="1362" y="1020"/>
                </a:lnTo>
                <a:lnTo>
                  <a:pt x="1353" y="1020"/>
                </a:lnTo>
                <a:lnTo>
                  <a:pt x="1349" y="1020"/>
                </a:lnTo>
                <a:lnTo>
                  <a:pt x="1331" y="1022"/>
                </a:lnTo>
                <a:lnTo>
                  <a:pt x="1327" y="1023"/>
                </a:lnTo>
                <a:lnTo>
                  <a:pt x="1323" y="1023"/>
                </a:lnTo>
                <a:lnTo>
                  <a:pt x="1317" y="1025"/>
                </a:lnTo>
                <a:lnTo>
                  <a:pt x="1304" y="1029"/>
                </a:lnTo>
                <a:lnTo>
                  <a:pt x="1294" y="1031"/>
                </a:lnTo>
                <a:lnTo>
                  <a:pt x="1303" y="1040"/>
                </a:lnTo>
                <a:lnTo>
                  <a:pt x="1306" y="1043"/>
                </a:lnTo>
                <a:lnTo>
                  <a:pt x="1308" y="1045"/>
                </a:lnTo>
                <a:lnTo>
                  <a:pt x="1316" y="1045"/>
                </a:lnTo>
                <a:lnTo>
                  <a:pt x="1313" y="1050"/>
                </a:lnTo>
                <a:lnTo>
                  <a:pt x="1328" y="1062"/>
                </a:lnTo>
                <a:lnTo>
                  <a:pt x="1336" y="1068"/>
                </a:lnTo>
                <a:lnTo>
                  <a:pt x="1334" y="1069"/>
                </a:lnTo>
                <a:lnTo>
                  <a:pt x="1349" y="1082"/>
                </a:lnTo>
                <a:lnTo>
                  <a:pt x="1385" y="1116"/>
                </a:lnTo>
                <a:lnTo>
                  <a:pt x="1387" y="1116"/>
                </a:lnTo>
                <a:lnTo>
                  <a:pt x="1389" y="1116"/>
                </a:lnTo>
                <a:lnTo>
                  <a:pt x="1395" y="1118"/>
                </a:lnTo>
                <a:lnTo>
                  <a:pt x="1398" y="1123"/>
                </a:lnTo>
                <a:lnTo>
                  <a:pt x="1397" y="1124"/>
                </a:lnTo>
                <a:lnTo>
                  <a:pt x="1407" y="1133"/>
                </a:lnTo>
                <a:lnTo>
                  <a:pt x="1411" y="1138"/>
                </a:lnTo>
                <a:lnTo>
                  <a:pt x="1419" y="1144"/>
                </a:lnTo>
                <a:lnTo>
                  <a:pt x="1423" y="1148"/>
                </a:lnTo>
                <a:lnTo>
                  <a:pt x="1431" y="1156"/>
                </a:lnTo>
                <a:lnTo>
                  <a:pt x="1434" y="1158"/>
                </a:lnTo>
                <a:lnTo>
                  <a:pt x="1437" y="1160"/>
                </a:lnTo>
                <a:lnTo>
                  <a:pt x="1439" y="1161"/>
                </a:lnTo>
                <a:lnTo>
                  <a:pt x="1440" y="1158"/>
                </a:lnTo>
                <a:lnTo>
                  <a:pt x="1443" y="1161"/>
                </a:lnTo>
                <a:lnTo>
                  <a:pt x="1445" y="1163"/>
                </a:lnTo>
                <a:lnTo>
                  <a:pt x="1448" y="1166"/>
                </a:lnTo>
                <a:lnTo>
                  <a:pt x="1448" y="1168"/>
                </a:lnTo>
                <a:lnTo>
                  <a:pt x="1451" y="1170"/>
                </a:lnTo>
                <a:lnTo>
                  <a:pt x="1456" y="1175"/>
                </a:lnTo>
                <a:lnTo>
                  <a:pt x="1459" y="1179"/>
                </a:lnTo>
                <a:lnTo>
                  <a:pt x="1460" y="1180"/>
                </a:lnTo>
                <a:lnTo>
                  <a:pt x="1468" y="1187"/>
                </a:lnTo>
                <a:lnTo>
                  <a:pt x="1470" y="1188"/>
                </a:lnTo>
                <a:lnTo>
                  <a:pt x="1476" y="1194"/>
                </a:lnTo>
                <a:lnTo>
                  <a:pt x="1476" y="1195"/>
                </a:lnTo>
                <a:lnTo>
                  <a:pt x="1492" y="1209"/>
                </a:lnTo>
                <a:lnTo>
                  <a:pt x="1503" y="1219"/>
                </a:lnTo>
                <a:lnTo>
                  <a:pt x="1513" y="1226"/>
                </a:lnTo>
                <a:lnTo>
                  <a:pt x="1513" y="1225"/>
                </a:lnTo>
                <a:lnTo>
                  <a:pt x="1527" y="1235"/>
                </a:lnTo>
                <a:lnTo>
                  <a:pt x="1532" y="1239"/>
                </a:lnTo>
                <a:lnTo>
                  <a:pt x="1538" y="1243"/>
                </a:lnTo>
                <a:lnTo>
                  <a:pt x="1542" y="1247"/>
                </a:lnTo>
                <a:lnTo>
                  <a:pt x="1546" y="1251"/>
                </a:lnTo>
                <a:lnTo>
                  <a:pt x="1549" y="1253"/>
                </a:lnTo>
                <a:lnTo>
                  <a:pt x="1549" y="1255"/>
                </a:lnTo>
                <a:lnTo>
                  <a:pt x="1550" y="1256"/>
                </a:lnTo>
                <a:lnTo>
                  <a:pt x="1550" y="1256"/>
                </a:lnTo>
                <a:lnTo>
                  <a:pt x="1556" y="1263"/>
                </a:lnTo>
                <a:lnTo>
                  <a:pt x="1565" y="1273"/>
                </a:lnTo>
                <a:lnTo>
                  <a:pt x="1566" y="1272"/>
                </a:lnTo>
                <a:lnTo>
                  <a:pt x="1567" y="1272"/>
                </a:lnTo>
                <a:lnTo>
                  <a:pt x="1569" y="1276"/>
                </a:lnTo>
                <a:lnTo>
                  <a:pt x="1571" y="1276"/>
                </a:lnTo>
                <a:lnTo>
                  <a:pt x="1572" y="1281"/>
                </a:lnTo>
                <a:lnTo>
                  <a:pt x="1574" y="1280"/>
                </a:lnTo>
                <a:lnTo>
                  <a:pt x="1575" y="1284"/>
                </a:lnTo>
                <a:lnTo>
                  <a:pt x="1577" y="1286"/>
                </a:lnTo>
                <a:lnTo>
                  <a:pt x="1578" y="1286"/>
                </a:lnTo>
                <a:lnTo>
                  <a:pt x="1578" y="1289"/>
                </a:lnTo>
                <a:lnTo>
                  <a:pt x="1581" y="1290"/>
                </a:lnTo>
                <a:lnTo>
                  <a:pt x="1583" y="1290"/>
                </a:lnTo>
                <a:lnTo>
                  <a:pt x="1589" y="1293"/>
                </a:lnTo>
                <a:lnTo>
                  <a:pt x="1594" y="1294"/>
                </a:lnTo>
                <a:lnTo>
                  <a:pt x="1600" y="1296"/>
                </a:lnTo>
                <a:lnTo>
                  <a:pt x="1602" y="1296"/>
                </a:lnTo>
                <a:lnTo>
                  <a:pt x="1604" y="1295"/>
                </a:lnTo>
                <a:lnTo>
                  <a:pt x="1608" y="1292"/>
                </a:lnTo>
                <a:lnTo>
                  <a:pt x="1654" y="1334"/>
                </a:lnTo>
                <a:lnTo>
                  <a:pt x="1650" y="1338"/>
                </a:lnTo>
                <a:lnTo>
                  <a:pt x="1663" y="1352"/>
                </a:lnTo>
                <a:lnTo>
                  <a:pt x="1657" y="1357"/>
                </a:lnTo>
                <a:lnTo>
                  <a:pt x="1656" y="1360"/>
                </a:lnTo>
                <a:lnTo>
                  <a:pt x="1653" y="1363"/>
                </a:lnTo>
                <a:lnTo>
                  <a:pt x="1650" y="1366"/>
                </a:lnTo>
                <a:lnTo>
                  <a:pt x="1622" y="1359"/>
                </a:lnTo>
                <a:lnTo>
                  <a:pt x="1619" y="1360"/>
                </a:lnTo>
                <a:lnTo>
                  <a:pt x="1592" y="1377"/>
                </a:lnTo>
                <a:lnTo>
                  <a:pt x="1590" y="1378"/>
                </a:lnTo>
                <a:lnTo>
                  <a:pt x="1569" y="1382"/>
                </a:lnTo>
                <a:lnTo>
                  <a:pt x="1568" y="1385"/>
                </a:lnTo>
                <a:lnTo>
                  <a:pt x="1565" y="1402"/>
                </a:lnTo>
                <a:lnTo>
                  <a:pt x="1564" y="1405"/>
                </a:lnTo>
                <a:lnTo>
                  <a:pt x="1563" y="1418"/>
                </a:lnTo>
                <a:lnTo>
                  <a:pt x="1562" y="1420"/>
                </a:lnTo>
                <a:lnTo>
                  <a:pt x="1556" y="1458"/>
                </a:lnTo>
                <a:lnTo>
                  <a:pt x="1555" y="1461"/>
                </a:lnTo>
                <a:lnTo>
                  <a:pt x="1552" y="1461"/>
                </a:lnTo>
                <a:lnTo>
                  <a:pt x="1504" y="1463"/>
                </a:lnTo>
                <a:lnTo>
                  <a:pt x="1500" y="1463"/>
                </a:lnTo>
                <a:lnTo>
                  <a:pt x="1491" y="1472"/>
                </a:lnTo>
                <a:lnTo>
                  <a:pt x="1487" y="1475"/>
                </a:lnTo>
                <a:lnTo>
                  <a:pt x="1484" y="1478"/>
                </a:lnTo>
                <a:lnTo>
                  <a:pt x="1484" y="1479"/>
                </a:lnTo>
                <a:lnTo>
                  <a:pt x="1462" y="1497"/>
                </a:lnTo>
                <a:lnTo>
                  <a:pt x="1453" y="1498"/>
                </a:lnTo>
                <a:lnTo>
                  <a:pt x="1448" y="1498"/>
                </a:lnTo>
                <a:lnTo>
                  <a:pt x="1446" y="1480"/>
                </a:lnTo>
                <a:lnTo>
                  <a:pt x="1443" y="1454"/>
                </a:lnTo>
                <a:lnTo>
                  <a:pt x="1406" y="1463"/>
                </a:lnTo>
                <a:lnTo>
                  <a:pt x="1404" y="1464"/>
                </a:lnTo>
                <a:lnTo>
                  <a:pt x="1404" y="1461"/>
                </a:lnTo>
                <a:lnTo>
                  <a:pt x="1402" y="1444"/>
                </a:lnTo>
                <a:lnTo>
                  <a:pt x="1400" y="1444"/>
                </a:lnTo>
                <a:lnTo>
                  <a:pt x="1378" y="1441"/>
                </a:lnTo>
                <a:lnTo>
                  <a:pt x="1372" y="1441"/>
                </a:lnTo>
                <a:lnTo>
                  <a:pt x="1369" y="1441"/>
                </a:lnTo>
                <a:lnTo>
                  <a:pt x="1364" y="1441"/>
                </a:lnTo>
                <a:lnTo>
                  <a:pt x="1353" y="1441"/>
                </a:lnTo>
                <a:lnTo>
                  <a:pt x="1350" y="1441"/>
                </a:lnTo>
                <a:lnTo>
                  <a:pt x="1348" y="1441"/>
                </a:lnTo>
                <a:lnTo>
                  <a:pt x="1346" y="1441"/>
                </a:lnTo>
                <a:lnTo>
                  <a:pt x="1342" y="1441"/>
                </a:lnTo>
                <a:lnTo>
                  <a:pt x="1313" y="1442"/>
                </a:lnTo>
                <a:lnTo>
                  <a:pt x="1306" y="1442"/>
                </a:lnTo>
                <a:lnTo>
                  <a:pt x="1303" y="1441"/>
                </a:lnTo>
                <a:lnTo>
                  <a:pt x="1302" y="1440"/>
                </a:lnTo>
                <a:lnTo>
                  <a:pt x="1287" y="1434"/>
                </a:lnTo>
                <a:lnTo>
                  <a:pt x="1253" y="1423"/>
                </a:lnTo>
                <a:lnTo>
                  <a:pt x="1249" y="1422"/>
                </a:lnTo>
                <a:lnTo>
                  <a:pt x="1221" y="1413"/>
                </a:lnTo>
                <a:lnTo>
                  <a:pt x="1220" y="1412"/>
                </a:lnTo>
                <a:lnTo>
                  <a:pt x="1200" y="1405"/>
                </a:lnTo>
                <a:lnTo>
                  <a:pt x="1156" y="1443"/>
                </a:lnTo>
                <a:lnTo>
                  <a:pt x="1153" y="1445"/>
                </a:lnTo>
                <a:lnTo>
                  <a:pt x="1145" y="1439"/>
                </a:lnTo>
                <a:lnTo>
                  <a:pt x="1108" y="1435"/>
                </a:lnTo>
                <a:lnTo>
                  <a:pt x="1105" y="1446"/>
                </a:lnTo>
                <a:lnTo>
                  <a:pt x="1103" y="1447"/>
                </a:lnTo>
                <a:lnTo>
                  <a:pt x="1103" y="1449"/>
                </a:lnTo>
                <a:lnTo>
                  <a:pt x="1101" y="1451"/>
                </a:lnTo>
                <a:lnTo>
                  <a:pt x="1100" y="1453"/>
                </a:lnTo>
                <a:lnTo>
                  <a:pt x="1097" y="1454"/>
                </a:lnTo>
                <a:lnTo>
                  <a:pt x="1096" y="1455"/>
                </a:lnTo>
                <a:lnTo>
                  <a:pt x="1094" y="1456"/>
                </a:lnTo>
                <a:lnTo>
                  <a:pt x="1092" y="1458"/>
                </a:lnTo>
                <a:lnTo>
                  <a:pt x="1090" y="1458"/>
                </a:lnTo>
                <a:lnTo>
                  <a:pt x="1088" y="1459"/>
                </a:lnTo>
                <a:lnTo>
                  <a:pt x="1086" y="1460"/>
                </a:lnTo>
                <a:lnTo>
                  <a:pt x="1084" y="1461"/>
                </a:lnTo>
                <a:lnTo>
                  <a:pt x="1063" y="1465"/>
                </a:lnTo>
                <a:lnTo>
                  <a:pt x="1061" y="1466"/>
                </a:lnTo>
                <a:lnTo>
                  <a:pt x="1041" y="1469"/>
                </a:lnTo>
                <a:lnTo>
                  <a:pt x="1035" y="1471"/>
                </a:lnTo>
                <a:lnTo>
                  <a:pt x="1027" y="1473"/>
                </a:lnTo>
                <a:lnTo>
                  <a:pt x="993" y="1486"/>
                </a:lnTo>
                <a:lnTo>
                  <a:pt x="975" y="1494"/>
                </a:lnTo>
                <a:lnTo>
                  <a:pt x="958" y="1501"/>
                </a:lnTo>
                <a:lnTo>
                  <a:pt x="956" y="1503"/>
                </a:lnTo>
                <a:lnTo>
                  <a:pt x="934" y="1540"/>
                </a:lnTo>
                <a:lnTo>
                  <a:pt x="933" y="1541"/>
                </a:lnTo>
                <a:lnTo>
                  <a:pt x="917" y="1569"/>
                </a:lnTo>
                <a:lnTo>
                  <a:pt x="915" y="1572"/>
                </a:lnTo>
                <a:lnTo>
                  <a:pt x="901" y="1596"/>
                </a:lnTo>
                <a:lnTo>
                  <a:pt x="895" y="1608"/>
                </a:lnTo>
                <a:lnTo>
                  <a:pt x="883" y="1631"/>
                </a:lnTo>
                <a:lnTo>
                  <a:pt x="878" y="1631"/>
                </a:lnTo>
                <a:lnTo>
                  <a:pt x="837" y="1630"/>
                </a:lnTo>
                <a:lnTo>
                  <a:pt x="833" y="1630"/>
                </a:lnTo>
                <a:lnTo>
                  <a:pt x="620" y="1623"/>
                </a:lnTo>
                <a:lnTo>
                  <a:pt x="620" y="1622"/>
                </a:lnTo>
                <a:lnTo>
                  <a:pt x="608" y="1621"/>
                </a:lnTo>
                <a:lnTo>
                  <a:pt x="609" y="1623"/>
                </a:lnTo>
                <a:lnTo>
                  <a:pt x="607" y="1623"/>
                </a:lnTo>
                <a:lnTo>
                  <a:pt x="606" y="1623"/>
                </a:lnTo>
                <a:lnTo>
                  <a:pt x="590" y="1622"/>
                </a:lnTo>
                <a:lnTo>
                  <a:pt x="572" y="1622"/>
                </a:lnTo>
                <a:lnTo>
                  <a:pt x="556" y="1621"/>
                </a:lnTo>
                <a:lnTo>
                  <a:pt x="532" y="1621"/>
                </a:lnTo>
                <a:lnTo>
                  <a:pt x="519" y="1620"/>
                </a:lnTo>
                <a:lnTo>
                  <a:pt x="502" y="1619"/>
                </a:lnTo>
                <a:lnTo>
                  <a:pt x="492" y="1618"/>
                </a:lnTo>
                <a:lnTo>
                  <a:pt x="482" y="1616"/>
                </a:lnTo>
                <a:lnTo>
                  <a:pt x="474" y="1614"/>
                </a:lnTo>
                <a:lnTo>
                  <a:pt x="466" y="1612"/>
                </a:lnTo>
                <a:lnTo>
                  <a:pt x="459" y="1609"/>
                </a:lnTo>
                <a:lnTo>
                  <a:pt x="452" y="1606"/>
                </a:lnTo>
                <a:lnTo>
                  <a:pt x="446" y="1603"/>
                </a:lnTo>
                <a:lnTo>
                  <a:pt x="440" y="1599"/>
                </a:lnTo>
                <a:lnTo>
                  <a:pt x="436" y="1596"/>
                </a:lnTo>
                <a:lnTo>
                  <a:pt x="431" y="1593"/>
                </a:lnTo>
                <a:lnTo>
                  <a:pt x="420" y="1583"/>
                </a:lnTo>
                <a:lnTo>
                  <a:pt x="419" y="1582"/>
                </a:lnTo>
                <a:lnTo>
                  <a:pt x="417" y="1582"/>
                </a:lnTo>
                <a:lnTo>
                  <a:pt x="348" y="1523"/>
                </a:lnTo>
                <a:lnTo>
                  <a:pt x="347" y="1525"/>
                </a:lnTo>
                <a:lnTo>
                  <a:pt x="345" y="1523"/>
                </a:lnTo>
                <a:lnTo>
                  <a:pt x="331" y="1512"/>
                </a:lnTo>
                <a:lnTo>
                  <a:pt x="330" y="1511"/>
                </a:lnTo>
                <a:lnTo>
                  <a:pt x="328" y="1509"/>
                </a:lnTo>
                <a:lnTo>
                  <a:pt x="328" y="1509"/>
                </a:lnTo>
                <a:lnTo>
                  <a:pt x="328" y="1506"/>
                </a:lnTo>
                <a:lnTo>
                  <a:pt x="325" y="1503"/>
                </a:lnTo>
                <a:lnTo>
                  <a:pt x="322" y="1502"/>
                </a:lnTo>
                <a:lnTo>
                  <a:pt x="321" y="1503"/>
                </a:lnTo>
                <a:lnTo>
                  <a:pt x="275" y="1464"/>
                </a:lnTo>
                <a:lnTo>
                  <a:pt x="266" y="1455"/>
                </a:lnTo>
                <a:lnTo>
                  <a:pt x="259" y="1447"/>
                </a:lnTo>
                <a:lnTo>
                  <a:pt x="257" y="1444"/>
                </a:lnTo>
                <a:lnTo>
                  <a:pt x="255" y="1444"/>
                </a:lnTo>
                <a:lnTo>
                  <a:pt x="255" y="1444"/>
                </a:lnTo>
                <a:lnTo>
                  <a:pt x="235" y="1420"/>
                </a:lnTo>
                <a:lnTo>
                  <a:pt x="232" y="1416"/>
                </a:lnTo>
                <a:lnTo>
                  <a:pt x="230" y="1413"/>
                </a:lnTo>
                <a:lnTo>
                  <a:pt x="230" y="1410"/>
                </a:lnTo>
                <a:lnTo>
                  <a:pt x="230" y="1408"/>
                </a:lnTo>
                <a:lnTo>
                  <a:pt x="231" y="1405"/>
                </a:lnTo>
                <a:lnTo>
                  <a:pt x="233" y="1397"/>
                </a:lnTo>
                <a:lnTo>
                  <a:pt x="236" y="1391"/>
                </a:lnTo>
                <a:lnTo>
                  <a:pt x="237" y="1386"/>
                </a:lnTo>
                <a:lnTo>
                  <a:pt x="238" y="1382"/>
                </a:lnTo>
                <a:lnTo>
                  <a:pt x="238" y="1377"/>
                </a:lnTo>
                <a:lnTo>
                  <a:pt x="237" y="1375"/>
                </a:lnTo>
                <a:lnTo>
                  <a:pt x="236" y="1371"/>
                </a:lnTo>
                <a:lnTo>
                  <a:pt x="234" y="1367"/>
                </a:lnTo>
                <a:lnTo>
                  <a:pt x="231" y="1363"/>
                </a:lnTo>
                <a:lnTo>
                  <a:pt x="227" y="1358"/>
                </a:lnTo>
                <a:lnTo>
                  <a:pt x="227" y="1357"/>
                </a:lnTo>
                <a:lnTo>
                  <a:pt x="226" y="1355"/>
                </a:lnTo>
                <a:lnTo>
                  <a:pt x="224" y="1352"/>
                </a:lnTo>
                <a:lnTo>
                  <a:pt x="223" y="1340"/>
                </a:lnTo>
                <a:lnTo>
                  <a:pt x="221" y="1329"/>
                </a:lnTo>
                <a:lnTo>
                  <a:pt x="208" y="1302"/>
                </a:lnTo>
                <a:lnTo>
                  <a:pt x="207" y="1297"/>
                </a:lnTo>
                <a:lnTo>
                  <a:pt x="208" y="1280"/>
                </a:lnTo>
                <a:lnTo>
                  <a:pt x="207" y="1276"/>
                </a:lnTo>
                <a:lnTo>
                  <a:pt x="202" y="1267"/>
                </a:lnTo>
                <a:lnTo>
                  <a:pt x="196" y="1259"/>
                </a:lnTo>
                <a:lnTo>
                  <a:pt x="171" y="1239"/>
                </a:lnTo>
                <a:lnTo>
                  <a:pt x="160" y="1227"/>
                </a:lnTo>
                <a:lnTo>
                  <a:pt x="148" y="1208"/>
                </a:lnTo>
                <a:lnTo>
                  <a:pt x="144" y="1194"/>
                </a:lnTo>
                <a:lnTo>
                  <a:pt x="146" y="1158"/>
                </a:lnTo>
                <a:lnTo>
                  <a:pt x="135" y="1130"/>
                </a:lnTo>
                <a:lnTo>
                  <a:pt x="123" y="1110"/>
                </a:lnTo>
                <a:lnTo>
                  <a:pt x="125" y="1099"/>
                </a:lnTo>
                <a:lnTo>
                  <a:pt x="131" y="1092"/>
                </a:lnTo>
                <a:lnTo>
                  <a:pt x="139" y="1065"/>
                </a:lnTo>
                <a:lnTo>
                  <a:pt x="155" y="1011"/>
                </a:lnTo>
                <a:lnTo>
                  <a:pt x="154" y="1007"/>
                </a:lnTo>
                <a:lnTo>
                  <a:pt x="151" y="994"/>
                </a:lnTo>
                <a:lnTo>
                  <a:pt x="143" y="980"/>
                </a:lnTo>
                <a:lnTo>
                  <a:pt x="118" y="956"/>
                </a:lnTo>
                <a:lnTo>
                  <a:pt x="87" y="928"/>
                </a:lnTo>
                <a:lnTo>
                  <a:pt x="60" y="899"/>
                </a:lnTo>
                <a:lnTo>
                  <a:pt x="53" y="889"/>
                </a:lnTo>
                <a:lnTo>
                  <a:pt x="50" y="883"/>
                </a:lnTo>
                <a:lnTo>
                  <a:pt x="42" y="869"/>
                </a:lnTo>
                <a:lnTo>
                  <a:pt x="36" y="860"/>
                </a:lnTo>
                <a:lnTo>
                  <a:pt x="34" y="856"/>
                </a:lnTo>
                <a:lnTo>
                  <a:pt x="28" y="847"/>
                </a:lnTo>
                <a:lnTo>
                  <a:pt x="10" y="824"/>
                </a:lnTo>
                <a:lnTo>
                  <a:pt x="7" y="820"/>
                </a:lnTo>
                <a:lnTo>
                  <a:pt x="3" y="810"/>
                </a:lnTo>
                <a:lnTo>
                  <a:pt x="1" y="799"/>
                </a:lnTo>
                <a:lnTo>
                  <a:pt x="0" y="786"/>
                </a:lnTo>
                <a:lnTo>
                  <a:pt x="2" y="779"/>
                </a:lnTo>
                <a:lnTo>
                  <a:pt x="4" y="776"/>
                </a:lnTo>
                <a:lnTo>
                  <a:pt x="6" y="773"/>
                </a:lnTo>
                <a:lnTo>
                  <a:pt x="11" y="771"/>
                </a:lnTo>
                <a:lnTo>
                  <a:pt x="22" y="767"/>
                </a:lnTo>
                <a:lnTo>
                  <a:pt x="30" y="762"/>
                </a:lnTo>
                <a:lnTo>
                  <a:pt x="40" y="756"/>
                </a:lnTo>
                <a:lnTo>
                  <a:pt x="44" y="753"/>
                </a:lnTo>
                <a:lnTo>
                  <a:pt x="47" y="748"/>
                </a:lnTo>
                <a:lnTo>
                  <a:pt x="73" y="697"/>
                </a:lnTo>
                <a:lnTo>
                  <a:pt x="87" y="669"/>
                </a:lnTo>
                <a:lnTo>
                  <a:pt x="119" y="601"/>
                </a:lnTo>
                <a:lnTo>
                  <a:pt x="136" y="589"/>
                </a:lnTo>
                <a:lnTo>
                  <a:pt x="151" y="553"/>
                </a:lnTo>
                <a:lnTo>
                  <a:pt x="163" y="526"/>
                </a:lnTo>
                <a:lnTo>
                  <a:pt x="165" y="516"/>
                </a:lnTo>
                <a:lnTo>
                  <a:pt x="167" y="506"/>
                </a:lnTo>
                <a:lnTo>
                  <a:pt x="168" y="490"/>
                </a:lnTo>
                <a:lnTo>
                  <a:pt x="170" y="482"/>
                </a:lnTo>
                <a:lnTo>
                  <a:pt x="171" y="478"/>
                </a:lnTo>
                <a:lnTo>
                  <a:pt x="171" y="473"/>
                </a:lnTo>
                <a:lnTo>
                  <a:pt x="170" y="470"/>
                </a:lnTo>
                <a:lnTo>
                  <a:pt x="192" y="472"/>
                </a:lnTo>
                <a:lnTo>
                  <a:pt x="203" y="468"/>
                </a:lnTo>
                <a:lnTo>
                  <a:pt x="207" y="470"/>
                </a:lnTo>
                <a:lnTo>
                  <a:pt x="213" y="472"/>
                </a:lnTo>
                <a:lnTo>
                  <a:pt x="210" y="468"/>
                </a:lnTo>
                <a:lnTo>
                  <a:pt x="216" y="471"/>
                </a:lnTo>
                <a:lnTo>
                  <a:pt x="219" y="471"/>
                </a:lnTo>
                <a:lnTo>
                  <a:pt x="218" y="474"/>
                </a:lnTo>
                <a:lnTo>
                  <a:pt x="218" y="477"/>
                </a:lnTo>
                <a:lnTo>
                  <a:pt x="223" y="477"/>
                </a:lnTo>
                <a:lnTo>
                  <a:pt x="229" y="480"/>
                </a:lnTo>
                <a:lnTo>
                  <a:pt x="237" y="481"/>
                </a:lnTo>
                <a:lnTo>
                  <a:pt x="257" y="484"/>
                </a:lnTo>
                <a:lnTo>
                  <a:pt x="279" y="482"/>
                </a:lnTo>
                <a:lnTo>
                  <a:pt x="304" y="478"/>
                </a:lnTo>
                <a:lnTo>
                  <a:pt x="331" y="478"/>
                </a:lnTo>
                <a:lnTo>
                  <a:pt x="345" y="477"/>
                </a:lnTo>
                <a:lnTo>
                  <a:pt x="353" y="474"/>
                </a:lnTo>
                <a:lnTo>
                  <a:pt x="358" y="473"/>
                </a:lnTo>
                <a:lnTo>
                  <a:pt x="361" y="471"/>
                </a:lnTo>
                <a:lnTo>
                  <a:pt x="364" y="471"/>
                </a:lnTo>
                <a:lnTo>
                  <a:pt x="372" y="473"/>
                </a:lnTo>
                <a:lnTo>
                  <a:pt x="381" y="478"/>
                </a:lnTo>
                <a:lnTo>
                  <a:pt x="387" y="481"/>
                </a:lnTo>
                <a:lnTo>
                  <a:pt x="396" y="486"/>
                </a:lnTo>
                <a:lnTo>
                  <a:pt x="411" y="485"/>
                </a:lnTo>
                <a:lnTo>
                  <a:pt x="413" y="486"/>
                </a:lnTo>
                <a:lnTo>
                  <a:pt x="424" y="484"/>
                </a:lnTo>
                <a:lnTo>
                  <a:pt x="437" y="485"/>
                </a:lnTo>
                <a:lnTo>
                  <a:pt x="447" y="486"/>
                </a:lnTo>
                <a:lnTo>
                  <a:pt x="454" y="486"/>
                </a:lnTo>
                <a:lnTo>
                  <a:pt x="460" y="486"/>
                </a:lnTo>
                <a:lnTo>
                  <a:pt x="468" y="484"/>
                </a:lnTo>
                <a:lnTo>
                  <a:pt x="482" y="483"/>
                </a:lnTo>
                <a:lnTo>
                  <a:pt x="491" y="482"/>
                </a:lnTo>
                <a:lnTo>
                  <a:pt x="494" y="481"/>
                </a:lnTo>
                <a:lnTo>
                  <a:pt x="506" y="480"/>
                </a:lnTo>
                <a:lnTo>
                  <a:pt x="522" y="480"/>
                </a:lnTo>
                <a:lnTo>
                  <a:pt x="535" y="483"/>
                </a:lnTo>
                <a:lnTo>
                  <a:pt x="541" y="487"/>
                </a:lnTo>
                <a:lnTo>
                  <a:pt x="550" y="488"/>
                </a:lnTo>
                <a:lnTo>
                  <a:pt x="558" y="493"/>
                </a:lnTo>
                <a:lnTo>
                  <a:pt x="558" y="487"/>
                </a:lnTo>
                <a:lnTo>
                  <a:pt x="558" y="485"/>
                </a:lnTo>
                <a:lnTo>
                  <a:pt x="560" y="471"/>
                </a:lnTo>
                <a:lnTo>
                  <a:pt x="560" y="470"/>
                </a:lnTo>
                <a:lnTo>
                  <a:pt x="561" y="458"/>
                </a:lnTo>
                <a:lnTo>
                  <a:pt x="561" y="456"/>
                </a:lnTo>
                <a:lnTo>
                  <a:pt x="562" y="441"/>
                </a:lnTo>
                <a:lnTo>
                  <a:pt x="562" y="439"/>
                </a:lnTo>
                <a:lnTo>
                  <a:pt x="563" y="425"/>
                </a:lnTo>
                <a:lnTo>
                  <a:pt x="564" y="425"/>
                </a:lnTo>
                <a:lnTo>
                  <a:pt x="564" y="413"/>
                </a:lnTo>
                <a:lnTo>
                  <a:pt x="564" y="409"/>
                </a:lnTo>
                <a:lnTo>
                  <a:pt x="567" y="382"/>
                </a:lnTo>
                <a:lnTo>
                  <a:pt x="563" y="363"/>
                </a:lnTo>
                <a:lnTo>
                  <a:pt x="562" y="358"/>
                </a:lnTo>
                <a:lnTo>
                  <a:pt x="561" y="355"/>
                </a:lnTo>
                <a:lnTo>
                  <a:pt x="555" y="341"/>
                </a:lnTo>
                <a:lnTo>
                  <a:pt x="555" y="339"/>
                </a:lnTo>
                <a:lnTo>
                  <a:pt x="547" y="324"/>
                </a:lnTo>
                <a:lnTo>
                  <a:pt x="545" y="323"/>
                </a:lnTo>
                <a:lnTo>
                  <a:pt x="544" y="321"/>
                </a:lnTo>
                <a:lnTo>
                  <a:pt x="544" y="318"/>
                </a:lnTo>
                <a:lnTo>
                  <a:pt x="543" y="316"/>
                </a:lnTo>
                <a:lnTo>
                  <a:pt x="542" y="314"/>
                </a:lnTo>
                <a:lnTo>
                  <a:pt x="542" y="312"/>
                </a:lnTo>
                <a:lnTo>
                  <a:pt x="541" y="302"/>
                </a:lnTo>
                <a:lnTo>
                  <a:pt x="542" y="302"/>
                </a:lnTo>
                <a:lnTo>
                  <a:pt x="541" y="291"/>
                </a:lnTo>
                <a:lnTo>
                  <a:pt x="579" y="301"/>
                </a:lnTo>
                <a:lnTo>
                  <a:pt x="606" y="307"/>
                </a:lnTo>
                <a:lnTo>
                  <a:pt x="617" y="305"/>
                </a:lnTo>
                <a:lnTo>
                  <a:pt x="626" y="304"/>
                </a:lnTo>
                <a:lnTo>
                  <a:pt x="647" y="299"/>
                </a:lnTo>
                <a:lnTo>
                  <a:pt x="668" y="299"/>
                </a:lnTo>
                <a:lnTo>
                  <a:pt x="670" y="298"/>
                </a:lnTo>
                <a:lnTo>
                  <a:pt x="670" y="299"/>
                </a:lnTo>
                <a:lnTo>
                  <a:pt x="675" y="297"/>
                </a:lnTo>
                <a:lnTo>
                  <a:pt x="704" y="290"/>
                </a:lnTo>
                <a:lnTo>
                  <a:pt x="721" y="287"/>
                </a:lnTo>
                <a:lnTo>
                  <a:pt x="728" y="287"/>
                </a:lnTo>
                <a:lnTo>
                  <a:pt x="732" y="286"/>
                </a:lnTo>
                <a:lnTo>
                  <a:pt x="732" y="278"/>
                </a:lnTo>
                <a:lnTo>
                  <a:pt x="733" y="265"/>
                </a:lnTo>
                <a:lnTo>
                  <a:pt x="735" y="252"/>
                </a:lnTo>
                <a:lnTo>
                  <a:pt x="735" y="239"/>
                </a:lnTo>
                <a:lnTo>
                  <a:pt x="736" y="231"/>
                </a:lnTo>
                <a:lnTo>
                  <a:pt x="737" y="220"/>
                </a:lnTo>
                <a:lnTo>
                  <a:pt x="738" y="206"/>
                </a:lnTo>
                <a:lnTo>
                  <a:pt x="739" y="186"/>
                </a:lnTo>
                <a:lnTo>
                  <a:pt x="736" y="180"/>
                </a:lnTo>
                <a:lnTo>
                  <a:pt x="738" y="182"/>
                </a:lnTo>
                <a:lnTo>
                  <a:pt x="739" y="181"/>
                </a:lnTo>
                <a:lnTo>
                  <a:pt x="743" y="142"/>
                </a:lnTo>
                <a:lnTo>
                  <a:pt x="744" y="119"/>
                </a:lnTo>
                <a:lnTo>
                  <a:pt x="716" y="117"/>
                </a:lnTo>
                <a:lnTo>
                  <a:pt x="718" y="85"/>
                </a:lnTo>
                <a:lnTo>
                  <a:pt x="718" y="84"/>
                </a:lnTo>
                <a:lnTo>
                  <a:pt x="724" y="0"/>
                </a:lnTo>
                <a:lnTo>
                  <a:pt x="729" y="2"/>
                </a:lnTo>
                <a:lnTo>
                  <a:pt x="735" y="4"/>
                </a:lnTo>
                <a:lnTo>
                  <a:pt x="748" y="7"/>
                </a:lnTo>
                <a:lnTo>
                  <a:pt x="752" y="8"/>
                </a:lnTo>
                <a:lnTo>
                  <a:pt x="758" y="9"/>
                </a:lnTo>
                <a:lnTo>
                  <a:pt x="763" y="12"/>
                </a:lnTo>
                <a:lnTo>
                  <a:pt x="765" y="12"/>
                </a:lnTo>
                <a:lnTo>
                  <a:pt x="768" y="12"/>
                </a:lnTo>
                <a:lnTo>
                  <a:pt x="769" y="13"/>
                </a:lnTo>
                <a:lnTo>
                  <a:pt x="773" y="12"/>
                </a:lnTo>
                <a:lnTo>
                  <a:pt x="780" y="12"/>
                </a:lnTo>
                <a:lnTo>
                  <a:pt x="790" y="14"/>
                </a:lnTo>
                <a:lnTo>
                  <a:pt x="816" y="19"/>
                </a:lnTo>
                <a:lnTo>
                  <a:pt x="820" y="21"/>
                </a:lnTo>
                <a:lnTo>
                  <a:pt x="827" y="21"/>
                </a:lnTo>
                <a:lnTo>
                  <a:pt x="837" y="22"/>
                </a:lnTo>
                <a:lnTo>
                  <a:pt x="852" y="22"/>
                </a:lnTo>
                <a:lnTo>
                  <a:pt x="864" y="22"/>
                </a:lnTo>
                <a:lnTo>
                  <a:pt x="877" y="22"/>
                </a:lnTo>
                <a:lnTo>
                  <a:pt x="882" y="22"/>
                </a:lnTo>
                <a:lnTo>
                  <a:pt x="890" y="23"/>
                </a:lnTo>
                <a:lnTo>
                  <a:pt x="899" y="24"/>
                </a:lnTo>
                <a:lnTo>
                  <a:pt x="903" y="22"/>
                </a:lnTo>
                <a:lnTo>
                  <a:pt x="917" y="20"/>
                </a:lnTo>
                <a:lnTo>
                  <a:pt x="918" y="20"/>
                </a:lnTo>
                <a:lnTo>
                  <a:pt x="940" y="18"/>
                </a:lnTo>
                <a:lnTo>
                  <a:pt x="942" y="22"/>
                </a:lnTo>
                <a:lnTo>
                  <a:pt x="945" y="27"/>
                </a:lnTo>
                <a:lnTo>
                  <a:pt x="952" y="34"/>
                </a:lnTo>
                <a:lnTo>
                  <a:pt x="953" y="35"/>
                </a:lnTo>
                <a:lnTo>
                  <a:pt x="954" y="38"/>
                </a:lnTo>
                <a:lnTo>
                  <a:pt x="953" y="41"/>
                </a:lnTo>
                <a:lnTo>
                  <a:pt x="955" y="43"/>
                </a:lnTo>
                <a:lnTo>
                  <a:pt x="957" y="44"/>
                </a:lnTo>
                <a:lnTo>
                  <a:pt x="959" y="46"/>
                </a:lnTo>
                <a:lnTo>
                  <a:pt x="962" y="51"/>
                </a:lnTo>
                <a:lnTo>
                  <a:pt x="965" y="49"/>
                </a:lnTo>
                <a:lnTo>
                  <a:pt x="965" y="50"/>
                </a:lnTo>
                <a:lnTo>
                  <a:pt x="949" y="60"/>
                </a:lnTo>
                <a:lnTo>
                  <a:pt x="923" y="78"/>
                </a:lnTo>
                <a:lnTo>
                  <a:pt x="922" y="79"/>
                </a:lnTo>
                <a:lnTo>
                  <a:pt x="880" y="107"/>
                </a:lnTo>
                <a:lnTo>
                  <a:pt x="927" y="200"/>
                </a:lnTo>
                <a:lnTo>
                  <a:pt x="936" y="218"/>
                </a:lnTo>
                <a:lnTo>
                  <a:pt x="937" y="222"/>
                </a:lnTo>
                <a:lnTo>
                  <a:pt x="951" y="248"/>
                </a:lnTo>
                <a:lnTo>
                  <a:pt x="957" y="245"/>
                </a:lnTo>
                <a:lnTo>
                  <a:pt x="957" y="248"/>
                </a:lnTo>
                <a:lnTo>
                  <a:pt x="959" y="262"/>
                </a:lnTo>
                <a:lnTo>
                  <a:pt x="959" y="263"/>
                </a:lnTo>
                <a:lnTo>
                  <a:pt x="956" y="264"/>
                </a:lnTo>
                <a:lnTo>
                  <a:pt x="957" y="274"/>
                </a:lnTo>
                <a:lnTo>
                  <a:pt x="954" y="275"/>
                </a:lnTo>
                <a:lnTo>
                  <a:pt x="955" y="282"/>
                </a:lnTo>
                <a:lnTo>
                  <a:pt x="952" y="285"/>
                </a:lnTo>
                <a:lnTo>
                  <a:pt x="951" y="287"/>
                </a:lnTo>
                <a:lnTo>
                  <a:pt x="948" y="292"/>
                </a:lnTo>
                <a:lnTo>
                  <a:pt x="948" y="300"/>
                </a:lnTo>
                <a:lnTo>
                  <a:pt x="947" y="301"/>
                </a:lnTo>
                <a:lnTo>
                  <a:pt x="946" y="302"/>
                </a:lnTo>
                <a:lnTo>
                  <a:pt x="940" y="302"/>
                </a:lnTo>
                <a:lnTo>
                  <a:pt x="940" y="308"/>
                </a:lnTo>
                <a:lnTo>
                  <a:pt x="931" y="309"/>
                </a:lnTo>
                <a:lnTo>
                  <a:pt x="936" y="322"/>
                </a:lnTo>
                <a:lnTo>
                  <a:pt x="937" y="331"/>
                </a:lnTo>
                <a:lnTo>
                  <a:pt x="938" y="335"/>
                </a:lnTo>
                <a:lnTo>
                  <a:pt x="937" y="339"/>
                </a:lnTo>
                <a:lnTo>
                  <a:pt x="929" y="341"/>
                </a:lnTo>
                <a:lnTo>
                  <a:pt x="926" y="342"/>
                </a:lnTo>
                <a:lnTo>
                  <a:pt x="928" y="347"/>
                </a:lnTo>
                <a:lnTo>
                  <a:pt x="930" y="355"/>
                </a:lnTo>
                <a:lnTo>
                  <a:pt x="942" y="377"/>
                </a:lnTo>
                <a:lnTo>
                  <a:pt x="942" y="379"/>
                </a:lnTo>
                <a:lnTo>
                  <a:pt x="948" y="391"/>
                </a:lnTo>
                <a:lnTo>
                  <a:pt x="951" y="397"/>
                </a:lnTo>
                <a:lnTo>
                  <a:pt x="954" y="403"/>
                </a:lnTo>
                <a:lnTo>
                  <a:pt x="957" y="408"/>
                </a:lnTo>
                <a:lnTo>
                  <a:pt x="959" y="413"/>
                </a:lnTo>
                <a:lnTo>
                  <a:pt x="961" y="417"/>
                </a:lnTo>
                <a:lnTo>
                  <a:pt x="962" y="420"/>
                </a:lnTo>
                <a:lnTo>
                  <a:pt x="962" y="425"/>
                </a:lnTo>
                <a:lnTo>
                  <a:pt x="964" y="433"/>
                </a:lnTo>
                <a:lnTo>
                  <a:pt x="965" y="440"/>
                </a:lnTo>
                <a:lnTo>
                  <a:pt x="962" y="440"/>
                </a:lnTo>
                <a:lnTo>
                  <a:pt x="961" y="447"/>
                </a:lnTo>
                <a:lnTo>
                  <a:pt x="966" y="450"/>
                </a:lnTo>
                <a:lnTo>
                  <a:pt x="964" y="454"/>
                </a:lnTo>
                <a:lnTo>
                  <a:pt x="960" y="457"/>
                </a:lnTo>
                <a:lnTo>
                  <a:pt x="954" y="462"/>
                </a:lnTo>
                <a:lnTo>
                  <a:pt x="932" y="467"/>
                </a:lnTo>
                <a:lnTo>
                  <a:pt x="930" y="468"/>
                </a:lnTo>
                <a:lnTo>
                  <a:pt x="926" y="470"/>
                </a:lnTo>
                <a:lnTo>
                  <a:pt x="917" y="476"/>
                </a:lnTo>
                <a:lnTo>
                  <a:pt x="911" y="478"/>
                </a:lnTo>
                <a:lnTo>
                  <a:pt x="902" y="481"/>
                </a:lnTo>
                <a:lnTo>
                  <a:pt x="897" y="484"/>
                </a:lnTo>
                <a:lnTo>
                  <a:pt x="898" y="490"/>
                </a:lnTo>
                <a:lnTo>
                  <a:pt x="919" y="485"/>
                </a:lnTo>
                <a:lnTo>
                  <a:pt x="925" y="484"/>
                </a:lnTo>
                <a:lnTo>
                  <a:pt x="938" y="482"/>
                </a:lnTo>
                <a:lnTo>
                  <a:pt x="940" y="481"/>
                </a:lnTo>
                <a:lnTo>
                  <a:pt x="950" y="479"/>
                </a:lnTo>
                <a:lnTo>
                  <a:pt x="957" y="478"/>
                </a:lnTo>
                <a:lnTo>
                  <a:pt x="973" y="477"/>
                </a:lnTo>
                <a:lnTo>
                  <a:pt x="976" y="476"/>
                </a:lnTo>
                <a:lnTo>
                  <a:pt x="984" y="476"/>
                </a:lnTo>
                <a:lnTo>
                  <a:pt x="991" y="476"/>
                </a:lnTo>
                <a:lnTo>
                  <a:pt x="1000" y="480"/>
                </a:lnTo>
                <a:lnTo>
                  <a:pt x="1008" y="484"/>
                </a:lnTo>
                <a:lnTo>
                  <a:pt x="1022" y="489"/>
                </a:lnTo>
                <a:lnTo>
                  <a:pt x="1028" y="490"/>
                </a:lnTo>
                <a:lnTo>
                  <a:pt x="1042" y="497"/>
                </a:lnTo>
                <a:lnTo>
                  <a:pt x="1044" y="497"/>
                </a:lnTo>
                <a:lnTo>
                  <a:pt x="1049" y="498"/>
                </a:lnTo>
                <a:lnTo>
                  <a:pt x="1071" y="501"/>
                </a:lnTo>
                <a:lnTo>
                  <a:pt x="1083" y="502"/>
                </a:lnTo>
                <a:lnTo>
                  <a:pt x="1084" y="502"/>
                </a:lnTo>
                <a:lnTo>
                  <a:pt x="1094" y="506"/>
                </a:lnTo>
                <a:lnTo>
                  <a:pt x="1101" y="509"/>
                </a:lnTo>
                <a:lnTo>
                  <a:pt x="1114" y="512"/>
                </a:lnTo>
                <a:lnTo>
                  <a:pt x="1117" y="513"/>
                </a:lnTo>
                <a:lnTo>
                  <a:pt x="1129" y="516"/>
                </a:lnTo>
                <a:lnTo>
                  <a:pt x="1137" y="520"/>
                </a:lnTo>
                <a:lnTo>
                  <a:pt x="1150" y="529"/>
                </a:lnTo>
                <a:lnTo>
                  <a:pt x="1159" y="535"/>
                </a:lnTo>
                <a:lnTo>
                  <a:pt x="1163" y="537"/>
                </a:lnTo>
                <a:lnTo>
                  <a:pt x="1165" y="535"/>
                </a:lnTo>
                <a:lnTo>
                  <a:pt x="1200" y="557"/>
                </a:lnTo>
                <a:lnTo>
                  <a:pt x="1204" y="555"/>
                </a:lnTo>
                <a:lnTo>
                  <a:pt x="1206" y="555"/>
                </a:lnTo>
                <a:lnTo>
                  <a:pt x="1210" y="553"/>
                </a:lnTo>
                <a:lnTo>
                  <a:pt x="1215" y="554"/>
                </a:lnTo>
                <a:lnTo>
                  <a:pt x="1217" y="549"/>
                </a:lnTo>
                <a:lnTo>
                  <a:pt x="1218" y="548"/>
                </a:lnTo>
                <a:lnTo>
                  <a:pt x="1223" y="551"/>
                </a:lnTo>
                <a:lnTo>
                  <a:pt x="1226" y="549"/>
                </a:lnTo>
                <a:lnTo>
                  <a:pt x="1228" y="549"/>
                </a:lnTo>
                <a:lnTo>
                  <a:pt x="1231" y="549"/>
                </a:lnTo>
                <a:lnTo>
                  <a:pt x="1234" y="551"/>
                </a:lnTo>
                <a:lnTo>
                  <a:pt x="1240" y="549"/>
                </a:lnTo>
                <a:lnTo>
                  <a:pt x="1241" y="549"/>
                </a:lnTo>
                <a:lnTo>
                  <a:pt x="1243" y="548"/>
                </a:lnTo>
                <a:lnTo>
                  <a:pt x="1246" y="549"/>
                </a:lnTo>
                <a:lnTo>
                  <a:pt x="1247" y="548"/>
                </a:lnTo>
                <a:lnTo>
                  <a:pt x="1249" y="550"/>
                </a:lnTo>
                <a:lnTo>
                  <a:pt x="1250" y="548"/>
                </a:lnTo>
                <a:lnTo>
                  <a:pt x="1254" y="546"/>
                </a:lnTo>
                <a:lnTo>
                  <a:pt x="1257" y="548"/>
                </a:lnTo>
                <a:lnTo>
                  <a:pt x="1258" y="546"/>
                </a:lnTo>
                <a:lnTo>
                  <a:pt x="1261" y="546"/>
                </a:lnTo>
                <a:close/>
              </a:path>
            </a:pathLst>
          </a:cu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398"/>
          <xdr:cNvSpPr/>
        </xdr:nvSpPr>
        <xdr:spPr>
          <a:xfrm>
            <a:off x="1757880" y="1202040"/>
            <a:ext cx="981000" cy="1035720"/>
          </a:xfrm>
          <a:custGeom>
            <a:avLst/>
            <a:gdLst/>
            <a:ahLst/>
            <a:rect l="l" t="t" r="r" b="b"/>
            <a:pathLst>
              <a:path w="1663" h="1631">
                <a:moveTo>
                  <a:pt x="1461" y="518"/>
                </a:moveTo>
                <a:lnTo>
                  <a:pt x="1462" y="517"/>
                </a:lnTo>
                <a:lnTo>
                  <a:pt x="1463" y="518"/>
                </a:lnTo>
                <a:lnTo>
                  <a:pt x="1464" y="519"/>
                </a:lnTo>
                <a:lnTo>
                  <a:pt x="1465" y="519"/>
                </a:lnTo>
                <a:lnTo>
                  <a:pt x="1467" y="520"/>
                </a:lnTo>
                <a:lnTo>
                  <a:pt x="1468" y="520"/>
                </a:lnTo>
                <a:lnTo>
                  <a:pt x="1468" y="518"/>
                </a:lnTo>
                <a:lnTo>
                  <a:pt x="1470" y="518"/>
                </a:lnTo>
                <a:lnTo>
                  <a:pt x="1470" y="518"/>
                </a:lnTo>
                <a:lnTo>
                  <a:pt x="1471" y="523"/>
                </a:lnTo>
                <a:lnTo>
                  <a:pt x="1476" y="537"/>
                </a:lnTo>
                <a:lnTo>
                  <a:pt x="1490" y="563"/>
                </a:lnTo>
                <a:lnTo>
                  <a:pt x="1493" y="568"/>
                </a:lnTo>
                <a:lnTo>
                  <a:pt x="1493" y="568"/>
                </a:lnTo>
                <a:lnTo>
                  <a:pt x="1507" y="598"/>
                </a:lnTo>
                <a:lnTo>
                  <a:pt x="1517" y="622"/>
                </a:lnTo>
                <a:lnTo>
                  <a:pt x="1521" y="633"/>
                </a:lnTo>
                <a:lnTo>
                  <a:pt x="1522" y="636"/>
                </a:lnTo>
                <a:lnTo>
                  <a:pt x="1524" y="638"/>
                </a:lnTo>
                <a:lnTo>
                  <a:pt x="1532" y="658"/>
                </a:lnTo>
                <a:lnTo>
                  <a:pt x="1533" y="660"/>
                </a:lnTo>
                <a:lnTo>
                  <a:pt x="1541" y="682"/>
                </a:lnTo>
                <a:lnTo>
                  <a:pt x="1544" y="693"/>
                </a:lnTo>
                <a:lnTo>
                  <a:pt x="1548" y="712"/>
                </a:lnTo>
                <a:lnTo>
                  <a:pt x="1550" y="732"/>
                </a:lnTo>
                <a:lnTo>
                  <a:pt x="1551" y="753"/>
                </a:lnTo>
                <a:lnTo>
                  <a:pt x="1549" y="776"/>
                </a:lnTo>
                <a:lnTo>
                  <a:pt x="1546" y="786"/>
                </a:lnTo>
                <a:lnTo>
                  <a:pt x="1546" y="787"/>
                </a:lnTo>
                <a:lnTo>
                  <a:pt x="1543" y="793"/>
                </a:lnTo>
                <a:lnTo>
                  <a:pt x="1538" y="805"/>
                </a:lnTo>
                <a:lnTo>
                  <a:pt x="1532" y="818"/>
                </a:lnTo>
                <a:lnTo>
                  <a:pt x="1521" y="843"/>
                </a:lnTo>
                <a:lnTo>
                  <a:pt x="1519" y="849"/>
                </a:lnTo>
                <a:lnTo>
                  <a:pt x="1518" y="852"/>
                </a:lnTo>
                <a:lnTo>
                  <a:pt x="1504" y="885"/>
                </a:lnTo>
                <a:lnTo>
                  <a:pt x="1504" y="886"/>
                </a:lnTo>
                <a:lnTo>
                  <a:pt x="1503" y="888"/>
                </a:lnTo>
                <a:lnTo>
                  <a:pt x="1503" y="888"/>
                </a:lnTo>
                <a:lnTo>
                  <a:pt x="1498" y="896"/>
                </a:lnTo>
                <a:lnTo>
                  <a:pt x="1497" y="899"/>
                </a:lnTo>
                <a:lnTo>
                  <a:pt x="1495" y="902"/>
                </a:lnTo>
                <a:lnTo>
                  <a:pt x="1493" y="905"/>
                </a:lnTo>
                <a:lnTo>
                  <a:pt x="1484" y="917"/>
                </a:lnTo>
                <a:lnTo>
                  <a:pt x="1478" y="925"/>
                </a:lnTo>
                <a:lnTo>
                  <a:pt x="1477" y="927"/>
                </a:lnTo>
                <a:lnTo>
                  <a:pt x="1476" y="927"/>
                </a:lnTo>
                <a:lnTo>
                  <a:pt x="1474" y="928"/>
                </a:lnTo>
                <a:lnTo>
                  <a:pt x="1474" y="929"/>
                </a:lnTo>
                <a:lnTo>
                  <a:pt x="1455" y="955"/>
                </a:lnTo>
                <a:lnTo>
                  <a:pt x="1443" y="971"/>
                </a:lnTo>
                <a:lnTo>
                  <a:pt x="1442" y="971"/>
                </a:lnTo>
                <a:lnTo>
                  <a:pt x="1442" y="972"/>
                </a:lnTo>
                <a:lnTo>
                  <a:pt x="1429" y="989"/>
                </a:lnTo>
                <a:lnTo>
                  <a:pt x="1414" y="1009"/>
                </a:lnTo>
                <a:lnTo>
                  <a:pt x="1411" y="1015"/>
                </a:lnTo>
                <a:lnTo>
                  <a:pt x="1406" y="1016"/>
                </a:lnTo>
                <a:lnTo>
                  <a:pt x="1397" y="1017"/>
                </a:lnTo>
                <a:lnTo>
                  <a:pt x="1389" y="1018"/>
                </a:lnTo>
                <a:lnTo>
                  <a:pt x="1367" y="1020"/>
                </a:lnTo>
                <a:lnTo>
                  <a:pt x="1362" y="1020"/>
                </a:lnTo>
                <a:lnTo>
                  <a:pt x="1353" y="1020"/>
                </a:lnTo>
                <a:lnTo>
                  <a:pt x="1349" y="1020"/>
                </a:lnTo>
                <a:lnTo>
                  <a:pt x="1331" y="1022"/>
                </a:lnTo>
                <a:lnTo>
                  <a:pt x="1327" y="1023"/>
                </a:lnTo>
                <a:lnTo>
                  <a:pt x="1323" y="1023"/>
                </a:lnTo>
                <a:lnTo>
                  <a:pt x="1317" y="1025"/>
                </a:lnTo>
                <a:lnTo>
                  <a:pt x="1304" y="1029"/>
                </a:lnTo>
                <a:lnTo>
                  <a:pt x="1294" y="1031"/>
                </a:lnTo>
                <a:lnTo>
                  <a:pt x="1303" y="1040"/>
                </a:lnTo>
                <a:lnTo>
                  <a:pt x="1306" y="1043"/>
                </a:lnTo>
                <a:lnTo>
                  <a:pt x="1308" y="1045"/>
                </a:lnTo>
                <a:lnTo>
                  <a:pt x="1316" y="1045"/>
                </a:lnTo>
                <a:lnTo>
                  <a:pt x="1313" y="1050"/>
                </a:lnTo>
                <a:lnTo>
                  <a:pt x="1328" y="1062"/>
                </a:lnTo>
                <a:lnTo>
                  <a:pt x="1336" y="1068"/>
                </a:lnTo>
                <a:lnTo>
                  <a:pt x="1334" y="1069"/>
                </a:lnTo>
                <a:lnTo>
                  <a:pt x="1349" y="1082"/>
                </a:lnTo>
                <a:lnTo>
                  <a:pt x="1385" y="1116"/>
                </a:lnTo>
                <a:lnTo>
                  <a:pt x="1387" y="1116"/>
                </a:lnTo>
                <a:lnTo>
                  <a:pt x="1389" y="1116"/>
                </a:lnTo>
                <a:lnTo>
                  <a:pt x="1395" y="1118"/>
                </a:lnTo>
                <a:lnTo>
                  <a:pt x="1398" y="1123"/>
                </a:lnTo>
                <a:lnTo>
                  <a:pt x="1397" y="1124"/>
                </a:lnTo>
                <a:lnTo>
                  <a:pt x="1407" y="1133"/>
                </a:lnTo>
                <a:lnTo>
                  <a:pt x="1411" y="1138"/>
                </a:lnTo>
                <a:lnTo>
                  <a:pt x="1419" y="1144"/>
                </a:lnTo>
                <a:lnTo>
                  <a:pt x="1423" y="1148"/>
                </a:lnTo>
                <a:lnTo>
                  <a:pt x="1431" y="1156"/>
                </a:lnTo>
                <a:lnTo>
                  <a:pt x="1434" y="1158"/>
                </a:lnTo>
                <a:lnTo>
                  <a:pt x="1437" y="1160"/>
                </a:lnTo>
                <a:lnTo>
                  <a:pt x="1439" y="1161"/>
                </a:lnTo>
                <a:lnTo>
                  <a:pt x="1440" y="1158"/>
                </a:lnTo>
                <a:lnTo>
                  <a:pt x="1443" y="1161"/>
                </a:lnTo>
                <a:lnTo>
                  <a:pt x="1445" y="1163"/>
                </a:lnTo>
                <a:lnTo>
                  <a:pt x="1448" y="1166"/>
                </a:lnTo>
                <a:lnTo>
                  <a:pt x="1448" y="1168"/>
                </a:lnTo>
                <a:lnTo>
                  <a:pt x="1451" y="1170"/>
                </a:lnTo>
                <a:lnTo>
                  <a:pt x="1456" y="1175"/>
                </a:lnTo>
                <a:lnTo>
                  <a:pt x="1459" y="1179"/>
                </a:lnTo>
                <a:lnTo>
                  <a:pt x="1460" y="1180"/>
                </a:lnTo>
                <a:lnTo>
                  <a:pt x="1468" y="1187"/>
                </a:lnTo>
                <a:lnTo>
                  <a:pt x="1470" y="1188"/>
                </a:lnTo>
                <a:lnTo>
                  <a:pt x="1476" y="1194"/>
                </a:lnTo>
                <a:lnTo>
                  <a:pt x="1476" y="1195"/>
                </a:lnTo>
                <a:lnTo>
                  <a:pt x="1492" y="1209"/>
                </a:lnTo>
                <a:lnTo>
                  <a:pt x="1503" y="1219"/>
                </a:lnTo>
                <a:lnTo>
                  <a:pt x="1513" y="1226"/>
                </a:lnTo>
                <a:lnTo>
                  <a:pt x="1513" y="1225"/>
                </a:lnTo>
                <a:lnTo>
                  <a:pt x="1527" y="1235"/>
                </a:lnTo>
                <a:lnTo>
                  <a:pt x="1532" y="1239"/>
                </a:lnTo>
                <a:lnTo>
                  <a:pt x="1538" y="1243"/>
                </a:lnTo>
                <a:lnTo>
                  <a:pt x="1542" y="1247"/>
                </a:lnTo>
                <a:lnTo>
                  <a:pt x="1546" y="1251"/>
                </a:lnTo>
                <a:lnTo>
                  <a:pt x="1549" y="1253"/>
                </a:lnTo>
                <a:lnTo>
                  <a:pt x="1549" y="1255"/>
                </a:lnTo>
                <a:lnTo>
                  <a:pt x="1550" y="1256"/>
                </a:lnTo>
                <a:lnTo>
                  <a:pt x="1550" y="1256"/>
                </a:lnTo>
                <a:lnTo>
                  <a:pt x="1556" y="1263"/>
                </a:lnTo>
                <a:lnTo>
                  <a:pt x="1565" y="1273"/>
                </a:lnTo>
                <a:lnTo>
                  <a:pt x="1566" y="1272"/>
                </a:lnTo>
                <a:lnTo>
                  <a:pt x="1567" y="1272"/>
                </a:lnTo>
                <a:lnTo>
                  <a:pt x="1569" y="1276"/>
                </a:lnTo>
                <a:lnTo>
                  <a:pt x="1571" y="1276"/>
                </a:lnTo>
                <a:lnTo>
                  <a:pt x="1572" y="1281"/>
                </a:lnTo>
                <a:lnTo>
                  <a:pt x="1574" y="1280"/>
                </a:lnTo>
                <a:lnTo>
                  <a:pt x="1575" y="1284"/>
                </a:lnTo>
                <a:lnTo>
                  <a:pt x="1577" y="1286"/>
                </a:lnTo>
                <a:lnTo>
                  <a:pt x="1578" y="1286"/>
                </a:lnTo>
                <a:lnTo>
                  <a:pt x="1578" y="1289"/>
                </a:lnTo>
                <a:lnTo>
                  <a:pt x="1581" y="1290"/>
                </a:lnTo>
                <a:lnTo>
                  <a:pt x="1583" y="1290"/>
                </a:lnTo>
                <a:lnTo>
                  <a:pt x="1589" y="1293"/>
                </a:lnTo>
                <a:lnTo>
                  <a:pt x="1594" y="1294"/>
                </a:lnTo>
                <a:lnTo>
                  <a:pt x="1600" y="1296"/>
                </a:lnTo>
                <a:lnTo>
                  <a:pt x="1602" y="1296"/>
                </a:lnTo>
                <a:lnTo>
                  <a:pt x="1604" y="1295"/>
                </a:lnTo>
                <a:lnTo>
                  <a:pt x="1608" y="1292"/>
                </a:lnTo>
                <a:lnTo>
                  <a:pt x="1654" y="1334"/>
                </a:lnTo>
                <a:lnTo>
                  <a:pt x="1650" y="1338"/>
                </a:lnTo>
                <a:lnTo>
                  <a:pt x="1663" y="1352"/>
                </a:lnTo>
                <a:lnTo>
                  <a:pt x="1657" y="1357"/>
                </a:lnTo>
                <a:lnTo>
                  <a:pt x="1656" y="1360"/>
                </a:lnTo>
                <a:lnTo>
                  <a:pt x="1653" y="1363"/>
                </a:lnTo>
                <a:lnTo>
                  <a:pt x="1650" y="1366"/>
                </a:lnTo>
                <a:lnTo>
                  <a:pt x="1622" y="1359"/>
                </a:lnTo>
                <a:lnTo>
                  <a:pt x="1619" y="1360"/>
                </a:lnTo>
                <a:lnTo>
                  <a:pt x="1592" y="1377"/>
                </a:lnTo>
                <a:lnTo>
                  <a:pt x="1590" y="1378"/>
                </a:lnTo>
                <a:lnTo>
                  <a:pt x="1569" y="1382"/>
                </a:lnTo>
                <a:lnTo>
                  <a:pt x="1568" y="1385"/>
                </a:lnTo>
                <a:lnTo>
                  <a:pt x="1565" y="1402"/>
                </a:lnTo>
                <a:lnTo>
                  <a:pt x="1564" y="1405"/>
                </a:lnTo>
                <a:lnTo>
                  <a:pt x="1563" y="1418"/>
                </a:lnTo>
                <a:lnTo>
                  <a:pt x="1562" y="1420"/>
                </a:lnTo>
                <a:lnTo>
                  <a:pt x="1556" y="1458"/>
                </a:lnTo>
                <a:lnTo>
                  <a:pt x="1555" y="1461"/>
                </a:lnTo>
                <a:lnTo>
                  <a:pt x="1552" y="1461"/>
                </a:lnTo>
                <a:lnTo>
                  <a:pt x="1504" y="1463"/>
                </a:lnTo>
                <a:lnTo>
                  <a:pt x="1500" y="1463"/>
                </a:lnTo>
                <a:lnTo>
                  <a:pt x="1491" y="1472"/>
                </a:lnTo>
                <a:lnTo>
                  <a:pt x="1487" y="1475"/>
                </a:lnTo>
                <a:lnTo>
                  <a:pt x="1484" y="1478"/>
                </a:lnTo>
                <a:lnTo>
                  <a:pt x="1484" y="1479"/>
                </a:lnTo>
                <a:lnTo>
                  <a:pt x="1462" y="1497"/>
                </a:lnTo>
                <a:lnTo>
                  <a:pt x="1453" y="1498"/>
                </a:lnTo>
                <a:lnTo>
                  <a:pt x="1448" y="1498"/>
                </a:lnTo>
                <a:lnTo>
                  <a:pt x="1446" y="1480"/>
                </a:lnTo>
                <a:lnTo>
                  <a:pt x="1443" y="1454"/>
                </a:lnTo>
                <a:lnTo>
                  <a:pt x="1406" y="1463"/>
                </a:lnTo>
                <a:lnTo>
                  <a:pt x="1404" y="1464"/>
                </a:lnTo>
                <a:lnTo>
                  <a:pt x="1404" y="1461"/>
                </a:lnTo>
                <a:lnTo>
                  <a:pt x="1402" y="1444"/>
                </a:lnTo>
                <a:lnTo>
                  <a:pt x="1400" y="1444"/>
                </a:lnTo>
                <a:lnTo>
                  <a:pt x="1378" y="1441"/>
                </a:lnTo>
                <a:lnTo>
                  <a:pt x="1372" y="1441"/>
                </a:lnTo>
                <a:lnTo>
                  <a:pt x="1369" y="1441"/>
                </a:lnTo>
                <a:lnTo>
                  <a:pt x="1364" y="1441"/>
                </a:lnTo>
                <a:lnTo>
                  <a:pt x="1353" y="1441"/>
                </a:lnTo>
                <a:lnTo>
                  <a:pt x="1350" y="1441"/>
                </a:lnTo>
                <a:lnTo>
                  <a:pt x="1348" y="1441"/>
                </a:lnTo>
                <a:lnTo>
                  <a:pt x="1346" y="1441"/>
                </a:lnTo>
                <a:lnTo>
                  <a:pt x="1342" y="1441"/>
                </a:lnTo>
                <a:lnTo>
                  <a:pt x="1313" y="1442"/>
                </a:lnTo>
                <a:lnTo>
                  <a:pt x="1306" y="1442"/>
                </a:lnTo>
                <a:lnTo>
                  <a:pt x="1303" y="1441"/>
                </a:lnTo>
                <a:lnTo>
                  <a:pt x="1302" y="1440"/>
                </a:lnTo>
                <a:lnTo>
                  <a:pt x="1287" y="1434"/>
                </a:lnTo>
                <a:lnTo>
                  <a:pt x="1253" y="1423"/>
                </a:lnTo>
                <a:lnTo>
                  <a:pt x="1249" y="1422"/>
                </a:lnTo>
                <a:lnTo>
                  <a:pt x="1221" y="1413"/>
                </a:lnTo>
                <a:lnTo>
                  <a:pt x="1220" y="1412"/>
                </a:lnTo>
                <a:lnTo>
                  <a:pt x="1200" y="1405"/>
                </a:lnTo>
                <a:lnTo>
                  <a:pt x="1156" y="1443"/>
                </a:lnTo>
                <a:lnTo>
                  <a:pt x="1153" y="1445"/>
                </a:lnTo>
                <a:lnTo>
                  <a:pt x="1145" y="1439"/>
                </a:lnTo>
                <a:lnTo>
                  <a:pt x="1108" y="1435"/>
                </a:lnTo>
                <a:lnTo>
                  <a:pt x="1105" y="1446"/>
                </a:lnTo>
                <a:lnTo>
                  <a:pt x="1103" y="1447"/>
                </a:lnTo>
                <a:lnTo>
                  <a:pt x="1103" y="1449"/>
                </a:lnTo>
                <a:lnTo>
                  <a:pt x="1101" y="1451"/>
                </a:lnTo>
                <a:lnTo>
                  <a:pt x="1100" y="1453"/>
                </a:lnTo>
                <a:lnTo>
                  <a:pt x="1097" y="1454"/>
                </a:lnTo>
                <a:lnTo>
                  <a:pt x="1096" y="1455"/>
                </a:lnTo>
                <a:lnTo>
                  <a:pt x="1094" y="1456"/>
                </a:lnTo>
                <a:lnTo>
                  <a:pt x="1092" y="1458"/>
                </a:lnTo>
                <a:lnTo>
                  <a:pt x="1090" y="1458"/>
                </a:lnTo>
                <a:lnTo>
                  <a:pt x="1088" y="1459"/>
                </a:lnTo>
                <a:lnTo>
                  <a:pt x="1086" y="1460"/>
                </a:lnTo>
                <a:lnTo>
                  <a:pt x="1084" y="1461"/>
                </a:lnTo>
                <a:lnTo>
                  <a:pt x="1063" y="1465"/>
                </a:lnTo>
                <a:lnTo>
                  <a:pt x="1061" y="1466"/>
                </a:lnTo>
                <a:lnTo>
                  <a:pt x="1041" y="1469"/>
                </a:lnTo>
                <a:lnTo>
                  <a:pt x="1035" y="1471"/>
                </a:lnTo>
                <a:lnTo>
                  <a:pt x="1027" y="1473"/>
                </a:lnTo>
                <a:lnTo>
                  <a:pt x="993" y="1486"/>
                </a:lnTo>
                <a:lnTo>
                  <a:pt x="975" y="1494"/>
                </a:lnTo>
                <a:lnTo>
                  <a:pt x="958" y="1501"/>
                </a:lnTo>
                <a:lnTo>
                  <a:pt x="956" y="1503"/>
                </a:lnTo>
                <a:lnTo>
                  <a:pt x="934" y="1540"/>
                </a:lnTo>
                <a:lnTo>
                  <a:pt x="933" y="1541"/>
                </a:lnTo>
                <a:lnTo>
                  <a:pt x="917" y="1569"/>
                </a:lnTo>
                <a:lnTo>
                  <a:pt x="915" y="1572"/>
                </a:lnTo>
                <a:lnTo>
                  <a:pt x="901" y="1596"/>
                </a:lnTo>
                <a:lnTo>
                  <a:pt x="895" y="1608"/>
                </a:lnTo>
                <a:lnTo>
                  <a:pt x="883" y="1631"/>
                </a:lnTo>
                <a:lnTo>
                  <a:pt x="878" y="1631"/>
                </a:lnTo>
                <a:lnTo>
                  <a:pt x="837" y="1630"/>
                </a:lnTo>
                <a:lnTo>
                  <a:pt x="833" y="1630"/>
                </a:lnTo>
                <a:lnTo>
                  <a:pt x="620" y="1623"/>
                </a:lnTo>
                <a:lnTo>
                  <a:pt x="620" y="1622"/>
                </a:lnTo>
                <a:lnTo>
                  <a:pt x="608" y="1621"/>
                </a:lnTo>
                <a:lnTo>
                  <a:pt x="609" y="1623"/>
                </a:lnTo>
                <a:lnTo>
                  <a:pt x="607" y="1623"/>
                </a:lnTo>
                <a:lnTo>
                  <a:pt x="606" y="1623"/>
                </a:lnTo>
                <a:lnTo>
                  <a:pt x="590" y="1622"/>
                </a:lnTo>
                <a:lnTo>
                  <a:pt x="572" y="1622"/>
                </a:lnTo>
                <a:lnTo>
                  <a:pt x="556" y="1621"/>
                </a:lnTo>
                <a:lnTo>
                  <a:pt x="532" y="1621"/>
                </a:lnTo>
                <a:lnTo>
                  <a:pt x="519" y="1620"/>
                </a:lnTo>
                <a:lnTo>
                  <a:pt x="502" y="1619"/>
                </a:lnTo>
                <a:lnTo>
                  <a:pt x="492" y="1618"/>
                </a:lnTo>
                <a:lnTo>
                  <a:pt x="482" y="1616"/>
                </a:lnTo>
                <a:lnTo>
                  <a:pt x="474" y="1614"/>
                </a:lnTo>
                <a:lnTo>
                  <a:pt x="466" y="1612"/>
                </a:lnTo>
                <a:lnTo>
                  <a:pt x="459" y="1609"/>
                </a:lnTo>
                <a:lnTo>
                  <a:pt x="452" y="1606"/>
                </a:lnTo>
                <a:lnTo>
                  <a:pt x="446" y="1603"/>
                </a:lnTo>
                <a:lnTo>
                  <a:pt x="440" y="1599"/>
                </a:lnTo>
                <a:lnTo>
                  <a:pt x="436" y="1596"/>
                </a:lnTo>
                <a:lnTo>
                  <a:pt x="431" y="1593"/>
                </a:lnTo>
                <a:lnTo>
                  <a:pt x="420" y="1583"/>
                </a:lnTo>
                <a:lnTo>
                  <a:pt x="419" y="1582"/>
                </a:lnTo>
                <a:lnTo>
                  <a:pt x="417" y="1582"/>
                </a:lnTo>
                <a:lnTo>
                  <a:pt x="348" y="1523"/>
                </a:lnTo>
                <a:lnTo>
                  <a:pt x="347" y="1525"/>
                </a:lnTo>
                <a:lnTo>
                  <a:pt x="345" y="1523"/>
                </a:lnTo>
                <a:lnTo>
                  <a:pt x="331" y="1512"/>
                </a:lnTo>
                <a:lnTo>
                  <a:pt x="330" y="1511"/>
                </a:lnTo>
                <a:lnTo>
                  <a:pt x="328" y="1509"/>
                </a:lnTo>
                <a:lnTo>
                  <a:pt x="328" y="1509"/>
                </a:lnTo>
                <a:lnTo>
                  <a:pt x="328" y="1506"/>
                </a:lnTo>
                <a:lnTo>
                  <a:pt x="325" y="1503"/>
                </a:lnTo>
                <a:lnTo>
                  <a:pt x="322" y="1502"/>
                </a:lnTo>
                <a:lnTo>
                  <a:pt x="321" y="1503"/>
                </a:lnTo>
                <a:lnTo>
                  <a:pt x="275" y="1464"/>
                </a:lnTo>
                <a:lnTo>
                  <a:pt x="266" y="1455"/>
                </a:lnTo>
                <a:lnTo>
                  <a:pt x="259" y="1447"/>
                </a:lnTo>
                <a:lnTo>
                  <a:pt x="257" y="1444"/>
                </a:lnTo>
                <a:lnTo>
                  <a:pt x="255" y="1444"/>
                </a:lnTo>
                <a:lnTo>
                  <a:pt x="255" y="1444"/>
                </a:lnTo>
                <a:lnTo>
                  <a:pt x="235" y="1420"/>
                </a:lnTo>
                <a:lnTo>
                  <a:pt x="232" y="1416"/>
                </a:lnTo>
                <a:lnTo>
                  <a:pt x="230" y="1413"/>
                </a:lnTo>
                <a:lnTo>
                  <a:pt x="230" y="1410"/>
                </a:lnTo>
                <a:lnTo>
                  <a:pt x="230" y="1408"/>
                </a:lnTo>
                <a:lnTo>
                  <a:pt x="231" y="1405"/>
                </a:lnTo>
                <a:lnTo>
                  <a:pt x="233" y="1397"/>
                </a:lnTo>
                <a:lnTo>
                  <a:pt x="236" y="1391"/>
                </a:lnTo>
                <a:lnTo>
                  <a:pt x="237" y="1386"/>
                </a:lnTo>
                <a:lnTo>
                  <a:pt x="238" y="1382"/>
                </a:lnTo>
                <a:lnTo>
                  <a:pt x="238" y="1377"/>
                </a:lnTo>
                <a:lnTo>
                  <a:pt x="237" y="1375"/>
                </a:lnTo>
                <a:lnTo>
                  <a:pt x="236" y="1371"/>
                </a:lnTo>
                <a:lnTo>
                  <a:pt x="234" y="1367"/>
                </a:lnTo>
                <a:lnTo>
                  <a:pt x="231" y="1363"/>
                </a:lnTo>
                <a:lnTo>
                  <a:pt x="227" y="1358"/>
                </a:lnTo>
                <a:lnTo>
                  <a:pt x="227" y="1357"/>
                </a:lnTo>
                <a:lnTo>
                  <a:pt x="226" y="1355"/>
                </a:lnTo>
                <a:lnTo>
                  <a:pt x="224" y="1352"/>
                </a:lnTo>
                <a:lnTo>
                  <a:pt x="223" y="1340"/>
                </a:lnTo>
                <a:lnTo>
                  <a:pt x="221" y="1329"/>
                </a:lnTo>
                <a:lnTo>
                  <a:pt x="208" y="1302"/>
                </a:lnTo>
                <a:lnTo>
                  <a:pt x="207" y="1297"/>
                </a:lnTo>
                <a:lnTo>
                  <a:pt x="208" y="1280"/>
                </a:lnTo>
                <a:lnTo>
                  <a:pt x="207" y="1276"/>
                </a:lnTo>
                <a:lnTo>
                  <a:pt x="202" y="1267"/>
                </a:lnTo>
                <a:lnTo>
                  <a:pt x="196" y="1259"/>
                </a:lnTo>
                <a:lnTo>
                  <a:pt x="171" y="1239"/>
                </a:lnTo>
                <a:lnTo>
                  <a:pt x="160" y="1227"/>
                </a:lnTo>
                <a:lnTo>
                  <a:pt x="148" y="1208"/>
                </a:lnTo>
                <a:lnTo>
                  <a:pt x="144" y="1194"/>
                </a:lnTo>
                <a:lnTo>
                  <a:pt x="146" y="1158"/>
                </a:lnTo>
                <a:lnTo>
                  <a:pt x="135" y="1130"/>
                </a:lnTo>
                <a:lnTo>
                  <a:pt x="123" y="1110"/>
                </a:lnTo>
                <a:lnTo>
                  <a:pt x="125" y="1099"/>
                </a:lnTo>
                <a:lnTo>
                  <a:pt x="131" y="1092"/>
                </a:lnTo>
                <a:lnTo>
                  <a:pt x="139" y="1065"/>
                </a:lnTo>
                <a:lnTo>
                  <a:pt x="155" y="1011"/>
                </a:lnTo>
                <a:lnTo>
                  <a:pt x="154" y="1007"/>
                </a:lnTo>
                <a:lnTo>
                  <a:pt x="151" y="994"/>
                </a:lnTo>
                <a:lnTo>
                  <a:pt x="143" y="980"/>
                </a:lnTo>
                <a:lnTo>
                  <a:pt x="118" y="956"/>
                </a:lnTo>
                <a:lnTo>
                  <a:pt x="87" y="928"/>
                </a:lnTo>
                <a:lnTo>
                  <a:pt x="60" y="899"/>
                </a:lnTo>
                <a:lnTo>
                  <a:pt x="53" y="889"/>
                </a:lnTo>
                <a:lnTo>
                  <a:pt x="50" y="883"/>
                </a:lnTo>
                <a:lnTo>
                  <a:pt x="42" y="869"/>
                </a:lnTo>
                <a:lnTo>
                  <a:pt x="36" y="860"/>
                </a:lnTo>
                <a:lnTo>
                  <a:pt x="34" y="856"/>
                </a:lnTo>
                <a:lnTo>
                  <a:pt x="28" y="847"/>
                </a:lnTo>
                <a:lnTo>
                  <a:pt x="10" y="824"/>
                </a:lnTo>
                <a:lnTo>
                  <a:pt x="7" y="820"/>
                </a:lnTo>
                <a:lnTo>
                  <a:pt x="3" y="810"/>
                </a:lnTo>
                <a:lnTo>
                  <a:pt x="1" y="799"/>
                </a:lnTo>
                <a:lnTo>
                  <a:pt x="0" y="786"/>
                </a:lnTo>
                <a:lnTo>
                  <a:pt x="2" y="779"/>
                </a:lnTo>
                <a:lnTo>
                  <a:pt x="4" y="776"/>
                </a:lnTo>
                <a:lnTo>
                  <a:pt x="6" y="773"/>
                </a:lnTo>
                <a:lnTo>
                  <a:pt x="11" y="771"/>
                </a:lnTo>
                <a:lnTo>
                  <a:pt x="22" y="767"/>
                </a:lnTo>
                <a:lnTo>
                  <a:pt x="30" y="762"/>
                </a:lnTo>
                <a:lnTo>
                  <a:pt x="40" y="756"/>
                </a:lnTo>
                <a:lnTo>
                  <a:pt x="44" y="753"/>
                </a:lnTo>
                <a:lnTo>
                  <a:pt x="47" y="748"/>
                </a:lnTo>
                <a:lnTo>
                  <a:pt x="73" y="697"/>
                </a:lnTo>
                <a:lnTo>
                  <a:pt x="87" y="669"/>
                </a:lnTo>
                <a:lnTo>
                  <a:pt x="119" y="601"/>
                </a:lnTo>
                <a:lnTo>
                  <a:pt x="136" y="589"/>
                </a:lnTo>
                <a:lnTo>
                  <a:pt x="151" y="553"/>
                </a:lnTo>
                <a:lnTo>
                  <a:pt x="163" y="526"/>
                </a:lnTo>
                <a:lnTo>
                  <a:pt x="165" y="516"/>
                </a:lnTo>
                <a:lnTo>
                  <a:pt x="167" y="506"/>
                </a:lnTo>
                <a:lnTo>
                  <a:pt x="168" y="490"/>
                </a:lnTo>
                <a:lnTo>
                  <a:pt x="170" y="482"/>
                </a:lnTo>
                <a:lnTo>
                  <a:pt x="171" y="478"/>
                </a:lnTo>
                <a:lnTo>
                  <a:pt x="171" y="473"/>
                </a:lnTo>
                <a:lnTo>
                  <a:pt x="170" y="470"/>
                </a:lnTo>
                <a:lnTo>
                  <a:pt x="192" y="472"/>
                </a:lnTo>
                <a:lnTo>
                  <a:pt x="203" y="468"/>
                </a:lnTo>
                <a:lnTo>
                  <a:pt x="207" y="470"/>
                </a:lnTo>
                <a:lnTo>
                  <a:pt x="213" y="472"/>
                </a:lnTo>
                <a:lnTo>
                  <a:pt x="210" y="468"/>
                </a:lnTo>
                <a:lnTo>
                  <a:pt x="216" y="471"/>
                </a:lnTo>
                <a:lnTo>
                  <a:pt x="219" y="471"/>
                </a:lnTo>
                <a:lnTo>
                  <a:pt x="218" y="474"/>
                </a:lnTo>
                <a:lnTo>
                  <a:pt x="218" y="477"/>
                </a:lnTo>
                <a:lnTo>
                  <a:pt x="223" y="477"/>
                </a:lnTo>
                <a:lnTo>
                  <a:pt x="229" y="480"/>
                </a:lnTo>
                <a:lnTo>
                  <a:pt x="237" y="481"/>
                </a:lnTo>
                <a:lnTo>
                  <a:pt x="257" y="484"/>
                </a:lnTo>
                <a:lnTo>
                  <a:pt x="279" y="482"/>
                </a:lnTo>
                <a:lnTo>
                  <a:pt x="304" y="478"/>
                </a:lnTo>
                <a:lnTo>
                  <a:pt x="331" y="478"/>
                </a:lnTo>
                <a:lnTo>
                  <a:pt x="345" y="477"/>
                </a:lnTo>
                <a:lnTo>
                  <a:pt x="353" y="474"/>
                </a:lnTo>
                <a:lnTo>
                  <a:pt x="358" y="473"/>
                </a:lnTo>
                <a:lnTo>
                  <a:pt x="361" y="471"/>
                </a:lnTo>
                <a:lnTo>
                  <a:pt x="364" y="471"/>
                </a:lnTo>
                <a:lnTo>
                  <a:pt x="372" y="473"/>
                </a:lnTo>
                <a:lnTo>
                  <a:pt x="381" y="478"/>
                </a:lnTo>
                <a:lnTo>
                  <a:pt x="387" y="481"/>
                </a:lnTo>
                <a:lnTo>
                  <a:pt x="396" y="486"/>
                </a:lnTo>
                <a:lnTo>
                  <a:pt x="411" y="485"/>
                </a:lnTo>
                <a:lnTo>
                  <a:pt x="413" y="486"/>
                </a:lnTo>
                <a:lnTo>
                  <a:pt x="424" y="484"/>
                </a:lnTo>
                <a:lnTo>
                  <a:pt x="437" y="485"/>
                </a:lnTo>
                <a:lnTo>
                  <a:pt x="447" y="486"/>
                </a:lnTo>
                <a:lnTo>
                  <a:pt x="454" y="486"/>
                </a:lnTo>
                <a:lnTo>
                  <a:pt x="460" y="486"/>
                </a:lnTo>
                <a:lnTo>
                  <a:pt x="468" y="484"/>
                </a:lnTo>
                <a:lnTo>
                  <a:pt x="482" y="483"/>
                </a:lnTo>
                <a:lnTo>
                  <a:pt x="491" y="482"/>
                </a:lnTo>
                <a:lnTo>
                  <a:pt x="494" y="481"/>
                </a:lnTo>
                <a:lnTo>
                  <a:pt x="506" y="480"/>
                </a:lnTo>
                <a:lnTo>
                  <a:pt x="522" y="480"/>
                </a:lnTo>
                <a:lnTo>
                  <a:pt x="535" y="483"/>
                </a:lnTo>
                <a:lnTo>
                  <a:pt x="541" y="487"/>
                </a:lnTo>
                <a:lnTo>
                  <a:pt x="550" y="488"/>
                </a:lnTo>
                <a:lnTo>
                  <a:pt x="558" y="493"/>
                </a:lnTo>
                <a:lnTo>
                  <a:pt x="558" y="487"/>
                </a:lnTo>
                <a:lnTo>
                  <a:pt x="558" y="485"/>
                </a:lnTo>
                <a:lnTo>
                  <a:pt x="560" y="471"/>
                </a:lnTo>
                <a:lnTo>
                  <a:pt x="560" y="470"/>
                </a:lnTo>
                <a:lnTo>
                  <a:pt x="561" y="458"/>
                </a:lnTo>
                <a:lnTo>
                  <a:pt x="561" y="456"/>
                </a:lnTo>
                <a:lnTo>
                  <a:pt x="562" y="441"/>
                </a:lnTo>
                <a:lnTo>
                  <a:pt x="562" y="439"/>
                </a:lnTo>
                <a:lnTo>
                  <a:pt x="563" y="425"/>
                </a:lnTo>
                <a:lnTo>
                  <a:pt x="564" y="425"/>
                </a:lnTo>
                <a:lnTo>
                  <a:pt x="564" y="413"/>
                </a:lnTo>
                <a:lnTo>
                  <a:pt x="564" y="409"/>
                </a:lnTo>
                <a:lnTo>
                  <a:pt x="567" y="382"/>
                </a:lnTo>
                <a:lnTo>
                  <a:pt x="563" y="363"/>
                </a:lnTo>
                <a:lnTo>
                  <a:pt x="562" y="358"/>
                </a:lnTo>
                <a:lnTo>
                  <a:pt x="561" y="355"/>
                </a:lnTo>
                <a:lnTo>
                  <a:pt x="555" y="341"/>
                </a:lnTo>
                <a:lnTo>
                  <a:pt x="555" y="339"/>
                </a:lnTo>
                <a:lnTo>
                  <a:pt x="547" y="324"/>
                </a:lnTo>
                <a:lnTo>
                  <a:pt x="545" y="323"/>
                </a:lnTo>
                <a:lnTo>
                  <a:pt x="544" y="321"/>
                </a:lnTo>
                <a:lnTo>
                  <a:pt x="544" y="318"/>
                </a:lnTo>
                <a:lnTo>
                  <a:pt x="543" y="316"/>
                </a:lnTo>
                <a:lnTo>
                  <a:pt x="542" y="314"/>
                </a:lnTo>
                <a:lnTo>
                  <a:pt x="542" y="312"/>
                </a:lnTo>
                <a:lnTo>
                  <a:pt x="541" y="302"/>
                </a:lnTo>
                <a:lnTo>
                  <a:pt x="542" y="302"/>
                </a:lnTo>
                <a:lnTo>
                  <a:pt x="541" y="291"/>
                </a:lnTo>
                <a:lnTo>
                  <a:pt x="579" y="301"/>
                </a:lnTo>
                <a:lnTo>
                  <a:pt x="606" y="307"/>
                </a:lnTo>
                <a:lnTo>
                  <a:pt x="617" y="305"/>
                </a:lnTo>
                <a:lnTo>
                  <a:pt x="626" y="304"/>
                </a:lnTo>
                <a:lnTo>
                  <a:pt x="647" y="299"/>
                </a:lnTo>
                <a:lnTo>
                  <a:pt x="668" y="299"/>
                </a:lnTo>
                <a:lnTo>
                  <a:pt x="670" y="298"/>
                </a:lnTo>
                <a:lnTo>
                  <a:pt x="670" y="299"/>
                </a:lnTo>
                <a:lnTo>
                  <a:pt x="675" y="297"/>
                </a:lnTo>
                <a:lnTo>
                  <a:pt x="704" y="290"/>
                </a:lnTo>
                <a:lnTo>
                  <a:pt x="721" y="287"/>
                </a:lnTo>
                <a:lnTo>
                  <a:pt x="728" y="287"/>
                </a:lnTo>
                <a:lnTo>
                  <a:pt x="732" y="286"/>
                </a:lnTo>
                <a:lnTo>
                  <a:pt x="732" y="278"/>
                </a:lnTo>
                <a:lnTo>
                  <a:pt x="733" y="265"/>
                </a:lnTo>
                <a:lnTo>
                  <a:pt x="735" y="252"/>
                </a:lnTo>
                <a:lnTo>
                  <a:pt x="735" y="239"/>
                </a:lnTo>
                <a:lnTo>
                  <a:pt x="736" y="231"/>
                </a:lnTo>
                <a:lnTo>
                  <a:pt x="737" y="220"/>
                </a:lnTo>
                <a:lnTo>
                  <a:pt x="738" y="206"/>
                </a:lnTo>
                <a:lnTo>
                  <a:pt x="739" y="186"/>
                </a:lnTo>
                <a:lnTo>
                  <a:pt x="736" y="180"/>
                </a:lnTo>
                <a:lnTo>
                  <a:pt x="738" y="182"/>
                </a:lnTo>
                <a:lnTo>
                  <a:pt x="739" y="181"/>
                </a:lnTo>
                <a:lnTo>
                  <a:pt x="743" y="142"/>
                </a:lnTo>
                <a:lnTo>
                  <a:pt x="744" y="119"/>
                </a:lnTo>
                <a:lnTo>
                  <a:pt x="716" y="117"/>
                </a:lnTo>
                <a:lnTo>
                  <a:pt x="718" y="85"/>
                </a:lnTo>
                <a:lnTo>
                  <a:pt x="718" y="84"/>
                </a:lnTo>
                <a:lnTo>
                  <a:pt x="724" y="0"/>
                </a:lnTo>
                <a:lnTo>
                  <a:pt x="729" y="2"/>
                </a:lnTo>
                <a:lnTo>
                  <a:pt x="735" y="4"/>
                </a:lnTo>
                <a:lnTo>
                  <a:pt x="748" y="7"/>
                </a:lnTo>
                <a:lnTo>
                  <a:pt x="752" y="8"/>
                </a:lnTo>
                <a:lnTo>
                  <a:pt x="758" y="9"/>
                </a:lnTo>
                <a:lnTo>
                  <a:pt x="763" y="12"/>
                </a:lnTo>
                <a:lnTo>
                  <a:pt x="765" y="12"/>
                </a:lnTo>
                <a:lnTo>
                  <a:pt x="768" y="12"/>
                </a:lnTo>
                <a:lnTo>
                  <a:pt x="769" y="13"/>
                </a:lnTo>
                <a:lnTo>
                  <a:pt x="773" y="12"/>
                </a:lnTo>
                <a:lnTo>
                  <a:pt x="780" y="12"/>
                </a:lnTo>
                <a:lnTo>
                  <a:pt x="790" y="14"/>
                </a:lnTo>
                <a:lnTo>
                  <a:pt x="816" y="19"/>
                </a:lnTo>
                <a:lnTo>
                  <a:pt x="820" y="21"/>
                </a:lnTo>
                <a:lnTo>
                  <a:pt x="827" y="21"/>
                </a:lnTo>
                <a:lnTo>
                  <a:pt x="837" y="22"/>
                </a:lnTo>
                <a:lnTo>
                  <a:pt x="852" y="22"/>
                </a:lnTo>
                <a:lnTo>
                  <a:pt x="864" y="22"/>
                </a:lnTo>
                <a:lnTo>
                  <a:pt x="877" y="22"/>
                </a:lnTo>
                <a:lnTo>
                  <a:pt x="882" y="22"/>
                </a:lnTo>
                <a:lnTo>
                  <a:pt x="890" y="23"/>
                </a:lnTo>
                <a:lnTo>
                  <a:pt x="899" y="24"/>
                </a:lnTo>
                <a:lnTo>
                  <a:pt x="903" y="22"/>
                </a:lnTo>
                <a:lnTo>
                  <a:pt x="917" y="20"/>
                </a:lnTo>
                <a:lnTo>
                  <a:pt x="918" y="20"/>
                </a:lnTo>
                <a:lnTo>
                  <a:pt x="940" y="18"/>
                </a:lnTo>
                <a:lnTo>
                  <a:pt x="942" y="22"/>
                </a:lnTo>
                <a:lnTo>
                  <a:pt x="945" y="27"/>
                </a:lnTo>
                <a:lnTo>
                  <a:pt x="952" y="34"/>
                </a:lnTo>
                <a:lnTo>
                  <a:pt x="953" y="35"/>
                </a:lnTo>
                <a:lnTo>
                  <a:pt x="954" y="38"/>
                </a:lnTo>
                <a:lnTo>
                  <a:pt x="953" y="41"/>
                </a:lnTo>
                <a:lnTo>
                  <a:pt x="955" y="43"/>
                </a:lnTo>
                <a:lnTo>
                  <a:pt x="957" y="44"/>
                </a:lnTo>
                <a:lnTo>
                  <a:pt x="959" y="46"/>
                </a:lnTo>
                <a:lnTo>
                  <a:pt x="962" y="51"/>
                </a:lnTo>
                <a:lnTo>
                  <a:pt x="965" y="49"/>
                </a:lnTo>
                <a:lnTo>
                  <a:pt x="965" y="50"/>
                </a:lnTo>
                <a:lnTo>
                  <a:pt x="949" y="60"/>
                </a:lnTo>
                <a:lnTo>
                  <a:pt x="923" y="78"/>
                </a:lnTo>
                <a:lnTo>
                  <a:pt x="922" y="79"/>
                </a:lnTo>
                <a:lnTo>
                  <a:pt x="880" y="107"/>
                </a:lnTo>
                <a:lnTo>
                  <a:pt x="927" y="200"/>
                </a:lnTo>
                <a:lnTo>
                  <a:pt x="936" y="218"/>
                </a:lnTo>
                <a:lnTo>
                  <a:pt x="937" y="222"/>
                </a:lnTo>
                <a:lnTo>
                  <a:pt x="951" y="248"/>
                </a:lnTo>
                <a:lnTo>
                  <a:pt x="957" y="245"/>
                </a:lnTo>
                <a:lnTo>
                  <a:pt x="957" y="248"/>
                </a:lnTo>
                <a:lnTo>
                  <a:pt x="959" y="262"/>
                </a:lnTo>
                <a:lnTo>
                  <a:pt x="959" y="263"/>
                </a:lnTo>
                <a:lnTo>
                  <a:pt x="956" y="264"/>
                </a:lnTo>
                <a:lnTo>
                  <a:pt x="957" y="274"/>
                </a:lnTo>
                <a:lnTo>
                  <a:pt x="954" y="275"/>
                </a:lnTo>
                <a:lnTo>
                  <a:pt x="955" y="282"/>
                </a:lnTo>
                <a:lnTo>
                  <a:pt x="952" y="285"/>
                </a:lnTo>
                <a:lnTo>
                  <a:pt x="951" y="287"/>
                </a:lnTo>
                <a:lnTo>
                  <a:pt x="948" y="292"/>
                </a:lnTo>
                <a:lnTo>
                  <a:pt x="948" y="300"/>
                </a:lnTo>
                <a:lnTo>
                  <a:pt x="947" y="301"/>
                </a:lnTo>
                <a:lnTo>
                  <a:pt x="946" y="302"/>
                </a:lnTo>
                <a:lnTo>
                  <a:pt x="940" y="302"/>
                </a:lnTo>
                <a:lnTo>
                  <a:pt x="940" y="308"/>
                </a:lnTo>
                <a:lnTo>
                  <a:pt x="931" y="309"/>
                </a:lnTo>
                <a:lnTo>
                  <a:pt x="936" y="322"/>
                </a:lnTo>
                <a:lnTo>
                  <a:pt x="937" y="331"/>
                </a:lnTo>
                <a:lnTo>
                  <a:pt x="938" y="335"/>
                </a:lnTo>
                <a:lnTo>
                  <a:pt x="937" y="339"/>
                </a:lnTo>
                <a:lnTo>
                  <a:pt x="929" y="341"/>
                </a:lnTo>
                <a:lnTo>
                  <a:pt x="926" y="342"/>
                </a:lnTo>
                <a:lnTo>
                  <a:pt x="928" y="347"/>
                </a:lnTo>
                <a:lnTo>
                  <a:pt x="930" y="355"/>
                </a:lnTo>
                <a:lnTo>
                  <a:pt x="942" y="377"/>
                </a:lnTo>
                <a:lnTo>
                  <a:pt x="942" y="379"/>
                </a:lnTo>
                <a:lnTo>
                  <a:pt x="948" y="391"/>
                </a:lnTo>
                <a:lnTo>
                  <a:pt x="951" y="397"/>
                </a:lnTo>
                <a:lnTo>
                  <a:pt x="954" y="403"/>
                </a:lnTo>
                <a:lnTo>
                  <a:pt x="957" y="408"/>
                </a:lnTo>
                <a:lnTo>
                  <a:pt x="959" y="413"/>
                </a:lnTo>
                <a:lnTo>
                  <a:pt x="961" y="417"/>
                </a:lnTo>
                <a:lnTo>
                  <a:pt x="962" y="420"/>
                </a:lnTo>
                <a:lnTo>
                  <a:pt x="962" y="425"/>
                </a:lnTo>
                <a:lnTo>
                  <a:pt x="964" y="433"/>
                </a:lnTo>
                <a:lnTo>
                  <a:pt x="965" y="440"/>
                </a:lnTo>
                <a:lnTo>
                  <a:pt x="962" y="440"/>
                </a:lnTo>
                <a:lnTo>
                  <a:pt x="961" y="447"/>
                </a:lnTo>
                <a:lnTo>
                  <a:pt x="966" y="450"/>
                </a:lnTo>
                <a:lnTo>
                  <a:pt x="964" y="454"/>
                </a:lnTo>
                <a:lnTo>
                  <a:pt x="960" y="457"/>
                </a:lnTo>
                <a:lnTo>
                  <a:pt x="954" y="462"/>
                </a:lnTo>
                <a:lnTo>
                  <a:pt x="932" y="467"/>
                </a:lnTo>
                <a:lnTo>
                  <a:pt x="930" y="468"/>
                </a:lnTo>
                <a:lnTo>
                  <a:pt x="926" y="470"/>
                </a:lnTo>
                <a:lnTo>
                  <a:pt x="917" y="476"/>
                </a:lnTo>
                <a:lnTo>
                  <a:pt x="911" y="478"/>
                </a:lnTo>
                <a:lnTo>
                  <a:pt x="902" y="481"/>
                </a:lnTo>
                <a:lnTo>
                  <a:pt x="897" y="484"/>
                </a:lnTo>
                <a:lnTo>
                  <a:pt x="898" y="490"/>
                </a:lnTo>
                <a:lnTo>
                  <a:pt x="919" y="485"/>
                </a:lnTo>
                <a:lnTo>
                  <a:pt x="925" y="484"/>
                </a:lnTo>
                <a:lnTo>
                  <a:pt x="938" y="482"/>
                </a:lnTo>
                <a:lnTo>
                  <a:pt x="940" y="481"/>
                </a:lnTo>
                <a:lnTo>
                  <a:pt x="950" y="479"/>
                </a:lnTo>
                <a:lnTo>
                  <a:pt x="957" y="478"/>
                </a:lnTo>
                <a:lnTo>
                  <a:pt x="973" y="477"/>
                </a:lnTo>
                <a:lnTo>
                  <a:pt x="976" y="476"/>
                </a:lnTo>
                <a:lnTo>
                  <a:pt x="984" y="476"/>
                </a:lnTo>
                <a:lnTo>
                  <a:pt x="991" y="476"/>
                </a:lnTo>
                <a:lnTo>
                  <a:pt x="1000" y="480"/>
                </a:lnTo>
                <a:lnTo>
                  <a:pt x="1008" y="484"/>
                </a:lnTo>
                <a:lnTo>
                  <a:pt x="1022" y="489"/>
                </a:lnTo>
                <a:lnTo>
                  <a:pt x="1028" y="490"/>
                </a:lnTo>
                <a:lnTo>
                  <a:pt x="1042" y="497"/>
                </a:lnTo>
                <a:lnTo>
                  <a:pt x="1044" y="497"/>
                </a:lnTo>
                <a:lnTo>
                  <a:pt x="1049" y="498"/>
                </a:lnTo>
                <a:lnTo>
                  <a:pt x="1071" y="501"/>
                </a:lnTo>
                <a:lnTo>
                  <a:pt x="1083" y="502"/>
                </a:lnTo>
                <a:lnTo>
                  <a:pt x="1084" y="502"/>
                </a:lnTo>
                <a:lnTo>
                  <a:pt x="1094" y="506"/>
                </a:lnTo>
                <a:lnTo>
                  <a:pt x="1101" y="509"/>
                </a:lnTo>
                <a:lnTo>
                  <a:pt x="1114" y="512"/>
                </a:lnTo>
                <a:lnTo>
                  <a:pt x="1117" y="513"/>
                </a:lnTo>
                <a:lnTo>
                  <a:pt x="1129" y="516"/>
                </a:lnTo>
                <a:lnTo>
                  <a:pt x="1137" y="520"/>
                </a:lnTo>
                <a:lnTo>
                  <a:pt x="1150" y="529"/>
                </a:lnTo>
                <a:lnTo>
                  <a:pt x="1159" y="535"/>
                </a:lnTo>
                <a:lnTo>
                  <a:pt x="1163" y="537"/>
                </a:lnTo>
                <a:lnTo>
                  <a:pt x="1165" y="535"/>
                </a:lnTo>
                <a:lnTo>
                  <a:pt x="1200" y="557"/>
                </a:lnTo>
                <a:lnTo>
                  <a:pt x="1204" y="555"/>
                </a:lnTo>
                <a:lnTo>
                  <a:pt x="1206" y="555"/>
                </a:lnTo>
                <a:lnTo>
                  <a:pt x="1210" y="553"/>
                </a:lnTo>
                <a:lnTo>
                  <a:pt x="1215" y="554"/>
                </a:lnTo>
                <a:lnTo>
                  <a:pt x="1217" y="549"/>
                </a:lnTo>
                <a:lnTo>
                  <a:pt x="1218" y="548"/>
                </a:lnTo>
                <a:lnTo>
                  <a:pt x="1223" y="551"/>
                </a:lnTo>
                <a:lnTo>
                  <a:pt x="1226" y="549"/>
                </a:lnTo>
                <a:lnTo>
                  <a:pt x="1228" y="549"/>
                </a:lnTo>
                <a:lnTo>
                  <a:pt x="1231" y="549"/>
                </a:lnTo>
                <a:lnTo>
                  <a:pt x="1234" y="551"/>
                </a:lnTo>
                <a:lnTo>
                  <a:pt x="1240" y="549"/>
                </a:lnTo>
                <a:lnTo>
                  <a:pt x="1241" y="549"/>
                </a:lnTo>
                <a:lnTo>
                  <a:pt x="1243" y="548"/>
                </a:lnTo>
                <a:lnTo>
                  <a:pt x="1246" y="549"/>
                </a:lnTo>
                <a:lnTo>
                  <a:pt x="1247" y="548"/>
                </a:lnTo>
                <a:lnTo>
                  <a:pt x="1249" y="550"/>
                </a:lnTo>
                <a:lnTo>
                  <a:pt x="1250" y="548"/>
                </a:lnTo>
                <a:lnTo>
                  <a:pt x="1254" y="546"/>
                </a:lnTo>
                <a:lnTo>
                  <a:pt x="1257" y="548"/>
                </a:lnTo>
                <a:lnTo>
                  <a:pt x="1258" y="546"/>
                </a:lnTo>
                <a:lnTo>
                  <a:pt x="1261" y="546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399"/>
          <xdr:cNvSpPr/>
        </xdr:nvSpPr>
        <xdr:spPr>
          <a:xfrm>
            <a:off x="2502000" y="1530360"/>
            <a:ext cx="118080" cy="25200"/>
          </a:xfrm>
          <a:custGeom>
            <a:avLst/>
            <a:gdLst/>
            <a:ahLst/>
            <a:rect l="l" t="t" r="r" b="b"/>
            <a:pathLst>
              <a:path w="200" h="40">
                <a:moveTo>
                  <a:pt x="0" y="29"/>
                </a:moveTo>
                <a:lnTo>
                  <a:pt x="4" y="24"/>
                </a:lnTo>
                <a:lnTo>
                  <a:pt x="28" y="26"/>
                </a:lnTo>
                <a:lnTo>
                  <a:pt x="66" y="23"/>
                </a:lnTo>
                <a:lnTo>
                  <a:pt x="69" y="38"/>
                </a:lnTo>
                <a:lnTo>
                  <a:pt x="69" y="40"/>
                </a:lnTo>
                <a:lnTo>
                  <a:pt x="71" y="38"/>
                </a:lnTo>
                <a:lnTo>
                  <a:pt x="72" y="37"/>
                </a:lnTo>
                <a:lnTo>
                  <a:pt x="72" y="36"/>
                </a:lnTo>
                <a:lnTo>
                  <a:pt x="72" y="35"/>
                </a:lnTo>
                <a:lnTo>
                  <a:pt x="75" y="35"/>
                </a:lnTo>
                <a:lnTo>
                  <a:pt x="75" y="34"/>
                </a:lnTo>
                <a:lnTo>
                  <a:pt x="76" y="35"/>
                </a:lnTo>
                <a:lnTo>
                  <a:pt x="77" y="37"/>
                </a:lnTo>
                <a:lnTo>
                  <a:pt x="77" y="37"/>
                </a:lnTo>
                <a:lnTo>
                  <a:pt x="78" y="38"/>
                </a:lnTo>
                <a:lnTo>
                  <a:pt x="78" y="38"/>
                </a:lnTo>
                <a:lnTo>
                  <a:pt x="80" y="37"/>
                </a:lnTo>
                <a:lnTo>
                  <a:pt x="79" y="37"/>
                </a:lnTo>
                <a:lnTo>
                  <a:pt x="79" y="35"/>
                </a:lnTo>
                <a:lnTo>
                  <a:pt x="79" y="34"/>
                </a:lnTo>
                <a:lnTo>
                  <a:pt x="79" y="34"/>
                </a:lnTo>
                <a:lnTo>
                  <a:pt x="80" y="33"/>
                </a:lnTo>
                <a:lnTo>
                  <a:pt x="81" y="33"/>
                </a:lnTo>
                <a:lnTo>
                  <a:pt x="82" y="32"/>
                </a:lnTo>
                <a:lnTo>
                  <a:pt x="82" y="31"/>
                </a:lnTo>
                <a:lnTo>
                  <a:pt x="83" y="30"/>
                </a:lnTo>
                <a:lnTo>
                  <a:pt x="84" y="30"/>
                </a:lnTo>
                <a:lnTo>
                  <a:pt x="85" y="31"/>
                </a:lnTo>
                <a:lnTo>
                  <a:pt x="86" y="31"/>
                </a:lnTo>
                <a:lnTo>
                  <a:pt x="88" y="29"/>
                </a:lnTo>
                <a:lnTo>
                  <a:pt x="89" y="29"/>
                </a:lnTo>
                <a:lnTo>
                  <a:pt x="90" y="29"/>
                </a:lnTo>
                <a:lnTo>
                  <a:pt x="92" y="29"/>
                </a:lnTo>
                <a:lnTo>
                  <a:pt x="92" y="29"/>
                </a:lnTo>
                <a:lnTo>
                  <a:pt x="94" y="30"/>
                </a:lnTo>
                <a:lnTo>
                  <a:pt x="94" y="30"/>
                </a:lnTo>
                <a:lnTo>
                  <a:pt x="95" y="30"/>
                </a:lnTo>
                <a:lnTo>
                  <a:pt x="96" y="29"/>
                </a:lnTo>
                <a:lnTo>
                  <a:pt x="96" y="29"/>
                </a:lnTo>
                <a:lnTo>
                  <a:pt x="96" y="28"/>
                </a:lnTo>
                <a:lnTo>
                  <a:pt x="96" y="27"/>
                </a:lnTo>
                <a:lnTo>
                  <a:pt x="97" y="27"/>
                </a:lnTo>
                <a:lnTo>
                  <a:pt x="97" y="26"/>
                </a:lnTo>
                <a:lnTo>
                  <a:pt x="98" y="26"/>
                </a:lnTo>
                <a:lnTo>
                  <a:pt x="100" y="26"/>
                </a:lnTo>
                <a:lnTo>
                  <a:pt x="101" y="27"/>
                </a:lnTo>
                <a:lnTo>
                  <a:pt x="103" y="27"/>
                </a:lnTo>
                <a:lnTo>
                  <a:pt x="103" y="29"/>
                </a:lnTo>
                <a:lnTo>
                  <a:pt x="105" y="29"/>
                </a:lnTo>
                <a:lnTo>
                  <a:pt x="106" y="30"/>
                </a:lnTo>
                <a:lnTo>
                  <a:pt x="107" y="30"/>
                </a:lnTo>
                <a:lnTo>
                  <a:pt x="108" y="32"/>
                </a:lnTo>
                <a:lnTo>
                  <a:pt x="109" y="33"/>
                </a:lnTo>
                <a:lnTo>
                  <a:pt x="110" y="33"/>
                </a:lnTo>
                <a:lnTo>
                  <a:pt x="111" y="32"/>
                </a:lnTo>
                <a:lnTo>
                  <a:pt x="112" y="32"/>
                </a:lnTo>
                <a:lnTo>
                  <a:pt x="113" y="32"/>
                </a:lnTo>
                <a:lnTo>
                  <a:pt x="114" y="32"/>
                </a:lnTo>
                <a:lnTo>
                  <a:pt x="114" y="33"/>
                </a:lnTo>
                <a:lnTo>
                  <a:pt x="115" y="34"/>
                </a:lnTo>
                <a:lnTo>
                  <a:pt x="116" y="34"/>
                </a:lnTo>
                <a:lnTo>
                  <a:pt x="117" y="34"/>
                </a:lnTo>
                <a:lnTo>
                  <a:pt x="118" y="33"/>
                </a:lnTo>
                <a:lnTo>
                  <a:pt x="119" y="33"/>
                </a:lnTo>
                <a:lnTo>
                  <a:pt x="120" y="33"/>
                </a:lnTo>
                <a:lnTo>
                  <a:pt x="120" y="33"/>
                </a:lnTo>
                <a:lnTo>
                  <a:pt x="122" y="34"/>
                </a:lnTo>
                <a:lnTo>
                  <a:pt x="122" y="34"/>
                </a:lnTo>
                <a:lnTo>
                  <a:pt x="124" y="36"/>
                </a:lnTo>
                <a:lnTo>
                  <a:pt x="125" y="36"/>
                </a:lnTo>
                <a:lnTo>
                  <a:pt x="125" y="36"/>
                </a:lnTo>
                <a:lnTo>
                  <a:pt x="125" y="35"/>
                </a:lnTo>
                <a:lnTo>
                  <a:pt x="125" y="34"/>
                </a:lnTo>
                <a:lnTo>
                  <a:pt x="125" y="33"/>
                </a:lnTo>
                <a:lnTo>
                  <a:pt x="126" y="32"/>
                </a:lnTo>
                <a:lnTo>
                  <a:pt x="127" y="32"/>
                </a:lnTo>
                <a:lnTo>
                  <a:pt x="128" y="31"/>
                </a:lnTo>
                <a:lnTo>
                  <a:pt x="129" y="31"/>
                </a:lnTo>
                <a:lnTo>
                  <a:pt x="129" y="32"/>
                </a:lnTo>
                <a:lnTo>
                  <a:pt x="129" y="32"/>
                </a:lnTo>
                <a:lnTo>
                  <a:pt x="130" y="34"/>
                </a:lnTo>
                <a:lnTo>
                  <a:pt x="131" y="34"/>
                </a:lnTo>
                <a:lnTo>
                  <a:pt x="131" y="34"/>
                </a:lnTo>
                <a:lnTo>
                  <a:pt x="131" y="33"/>
                </a:lnTo>
                <a:lnTo>
                  <a:pt x="131" y="32"/>
                </a:lnTo>
                <a:lnTo>
                  <a:pt x="131" y="31"/>
                </a:lnTo>
                <a:lnTo>
                  <a:pt x="132" y="30"/>
                </a:lnTo>
                <a:lnTo>
                  <a:pt x="134" y="29"/>
                </a:lnTo>
                <a:lnTo>
                  <a:pt x="135" y="29"/>
                </a:lnTo>
                <a:lnTo>
                  <a:pt x="136" y="30"/>
                </a:lnTo>
                <a:lnTo>
                  <a:pt x="136" y="31"/>
                </a:lnTo>
                <a:lnTo>
                  <a:pt x="137" y="32"/>
                </a:lnTo>
                <a:lnTo>
                  <a:pt x="138" y="32"/>
                </a:lnTo>
                <a:lnTo>
                  <a:pt x="138" y="31"/>
                </a:lnTo>
                <a:lnTo>
                  <a:pt x="138" y="30"/>
                </a:lnTo>
                <a:lnTo>
                  <a:pt x="138" y="28"/>
                </a:lnTo>
                <a:lnTo>
                  <a:pt x="139" y="27"/>
                </a:lnTo>
                <a:lnTo>
                  <a:pt x="142" y="23"/>
                </a:lnTo>
                <a:lnTo>
                  <a:pt x="142" y="23"/>
                </a:lnTo>
                <a:lnTo>
                  <a:pt x="142" y="22"/>
                </a:lnTo>
                <a:lnTo>
                  <a:pt x="142" y="21"/>
                </a:lnTo>
                <a:lnTo>
                  <a:pt x="142" y="20"/>
                </a:lnTo>
                <a:lnTo>
                  <a:pt x="143" y="20"/>
                </a:lnTo>
                <a:lnTo>
                  <a:pt x="145" y="20"/>
                </a:lnTo>
                <a:lnTo>
                  <a:pt x="145" y="21"/>
                </a:lnTo>
                <a:lnTo>
                  <a:pt x="146" y="23"/>
                </a:lnTo>
                <a:lnTo>
                  <a:pt x="146" y="23"/>
                </a:lnTo>
                <a:lnTo>
                  <a:pt x="148" y="23"/>
                </a:lnTo>
                <a:lnTo>
                  <a:pt x="150" y="23"/>
                </a:lnTo>
                <a:lnTo>
                  <a:pt x="150" y="23"/>
                </a:lnTo>
                <a:lnTo>
                  <a:pt x="150" y="23"/>
                </a:lnTo>
                <a:lnTo>
                  <a:pt x="150" y="22"/>
                </a:lnTo>
                <a:lnTo>
                  <a:pt x="149" y="21"/>
                </a:lnTo>
                <a:lnTo>
                  <a:pt x="150" y="20"/>
                </a:lnTo>
                <a:lnTo>
                  <a:pt x="150" y="20"/>
                </a:lnTo>
                <a:lnTo>
                  <a:pt x="153" y="20"/>
                </a:lnTo>
                <a:lnTo>
                  <a:pt x="153" y="20"/>
                </a:lnTo>
                <a:lnTo>
                  <a:pt x="153" y="18"/>
                </a:lnTo>
                <a:lnTo>
                  <a:pt x="153" y="18"/>
                </a:lnTo>
                <a:lnTo>
                  <a:pt x="154" y="18"/>
                </a:lnTo>
                <a:lnTo>
                  <a:pt x="156" y="17"/>
                </a:lnTo>
                <a:lnTo>
                  <a:pt x="158" y="16"/>
                </a:lnTo>
                <a:lnTo>
                  <a:pt x="160" y="17"/>
                </a:lnTo>
                <a:lnTo>
                  <a:pt x="162" y="18"/>
                </a:lnTo>
                <a:lnTo>
                  <a:pt x="162" y="18"/>
                </a:lnTo>
                <a:lnTo>
                  <a:pt x="162" y="17"/>
                </a:lnTo>
                <a:lnTo>
                  <a:pt x="163" y="16"/>
                </a:lnTo>
                <a:lnTo>
                  <a:pt x="164" y="15"/>
                </a:lnTo>
                <a:lnTo>
                  <a:pt x="165" y="14"/>
                </a:lnTo>
                <a:lnTo>
                  <a:pt x="165" y="13"/>
                </a:lnTo>
                <a:lnTo>
                  <a:pt x="165" y="12"/>
                </a:lnTo>
                <a:lnTo>
                  <a:pt x="167" y="13"/>
                </a:lnTo>
                <a:lnTo>
                  <a:pt x="167" y="12"/>
                </a:lnTo>
                <a:lnTo>
                  <a:pt x="167" y="11"/>
                </a:lnTo>
                <a:lnTo>
                  <a:pt x="167" y="10"/>
                </a:lnTo>
                <a:lnTo>
                  <a:pt x="168" y="9"/>
                </a:lnTo>
                <a:lnTo>
                  <a:pt x="169" y="9"/>
                </a:lnTo>
                <a:lnTo>
                  <a:pt x="171" y="9"/>
                </a:lnTo>
                <a:lnTo>
                  <a:pt x="173" y="9"/>
                </a:lnTo>
                <a:lnTo>
                  <a:pt x="176" y="8"/>
                </a:lnTo>
                <a:lnTo>
                  <a:pt x="176" y="7"/>
                </a:lnTo>
                <a:lnTo>
                  <a:pt x="177" y="6"/>
                </a:lnTo>
                <a:lnTo>
                  <a:pt x="178" y="6"/>
                </a:lnTo>
                <a:lnTo>
                  <a:pt x="179" y="5"/>
                </a:lnTo>
                <a:lnTo>
                  <a:pt x="179" y="6"/>
                </a:lnTo>
                <a:lnTo>
                  <a:pt x="179" y="6"/>
                </a:lnTo>
                <a:lnTo>
                  <a:pt x="179" y="7"/>
                </a:lnTo>
                <a:lnTo>
                  <a:pt x="179" y="8"/>
                </a:lnTo>
                <a:lnTo>
                  <a:pt x="179" y="8"/>
                </a:lnTo>
                <a:lnTo>
                  <a:pt x="180" y="7"/>
                </a:lnTo>
                <a:lnTo>
                  <a:pt x="181" y="8"/>
                </a:lnTo>
                <a:lnTo>
                  <a:pt x="181" y="8"/>
                </a:lnTo>
                <a:lnTo>
                  <a:pt x="181" y="10"/>
                </a:lnTo>
                <a:lnTo>
                  <a:pt x="181" y="11"/>
                </a:lnTo>
                <a:lnTo>
                  <a:pt x="181" y="12"/>
                </a:lnTo>
                <a:lnTo>
                  <a:pt x="181" y="12"/>
                </a:lnTo>
                <a:lnTo>
                  <a:pt x="182" y="11"/>
                </a:lnTo>
                <a:lnTo>
                  <a:pt x="182" y="10"/>
                </a:lnTo>
                <a:lnTo>
                  <a:pt x="182" y="9"/>
                </a:lnTo>
                <a:lnTo>
                  <a:pt x="183" y="9"/>
                </a:lnTo>
                <a:lnTo>
                  <a:pt x="184" y="9"/>
                </a:lnTo>
                <a:lnTo>
                  <a:pt x="186" y="9"/>
                </a:lnTo>
                <a:lnTo>
                  <a:pt x="187" y="9"/>
                </a:lnTo>
                <a:lnTo>
                  <a:pt x="188" y="9"/>
                </a:lnTo>
                <a:lnTo>
                  <a:pt x="189" y="9"/>
                </a:lnTo>
                <a:lnTo>
                  <a:pt x="188" y="8"/>
                </a:lnTo>
                <a:lnTo>
                  <a:pt x="187" y="5"/>
                </a:lnTo>
                <a:lnTo>
                  <a:pt x="187" y="4"/>
                </a:lnTo>
                <a:lnTo>
                  <a:pt x="187" y="3"/>
                </a:lnTo>
                <a:lnTo>
                  <a:pt x="187" y="3"/>
                </a:lnTo>
                <a:lnTo>
                  <a:pt x="189" y="3"/>
                </a:lnTo>
                <a:lnTo>
                  <a:pt x="190" y="3"/>
                </a:lnTo>
                <a:lnTo>
                  <a:pt x="191" y="3"/>
                </a:lnTo>
                <a:lnTo>
                  <a:pt x="191" y="2"/>
                </a:lnTo>
                <a:lnTo>
                  <a:pt x="192" y="1"/>
                </a:lnTo>
                <a:lnTo>
                  <a:pt x="193" y="1"/>
                </a:lnTo>
                <a:lnTo>
                  <a:pt x="193" y="1"/>
                </a:lnTo>
                <a:lnTo>
                  <a:pt x="195" y="1"/>
                </a:lnTo>
                <a:lnTo>
                  <a:pt x="196" y="2"/>
                </a:lnTo>
                <a:lnTo>
                  <a:pt x="197" y="3"/>
                </a:lnTo>
                <a:lnTo>
                  <a:pt x="198" y="3"/>
                </a:lnTo>
                <a:lnTo>
                  <a:pt x="198" y="2"/>
                </a:lnTo>
                <a:lnTo>
                  <a:pt x="198" y="0"/>
                </a:lnTo>
                <a:lnTo>
                  <a:pt x="198" y="1"/>
                </a:lnTo>
                <a:lnTo>
                  <a:pt x="198" y="1"/>
                </a:lnTo>
                <a:lnTo>
                  <a:pt x="199" y="1"/>
                </a:lnTo>
                <a:lnTo>
                  <a:pt x="20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400"/>
          <xdr:cNvSpPr/>
        </xdr:nvSpPr>
        <xdr:spPr>
          <a:xfrm>
            <a:off x="2278800" y="2064960"/>
            <a:ext cx="669240" cy="638640"/>
          </a:xfrm>
          <a:custGeom>
            <a:avLst/>
            <a:gdLst/>
            <a:ahLst/>
            <a:rect l="l" t="t" r="r" b="b"/>
            <a:pathLst>
              <a:path w="1134" h="1006">
                <a:moveTo>
                  <a:pt x="228" y="381"/>
                </a:moveTo>
                <a:lnTo>
                  <a:pt x="228" y="383"/>
                </a:lnTo>
                <a:lnTo>
                  <a:pt x="228" y="390"/>
                </a:lnTo>
                <a:lnTo>
                  <a:pt x="228" y="392"/>
                </a:lnTo>
                <a:lnTo>
                  <a:pt x="228" y="398"/>
                </a:lnTo>
                <a:lnTo>
                  <a:pt x="228" y="407"/>
                </a:lnTo>
                <a:lnTo>
                  <a:pt x="235" y="416"/>
                </a:lnTo>
                <a:lnTo>
                  <a:pt x="239" y="422"/>
                </a:lnTo>
                <a:lnTo>
                  <a:pt x="245" y="428"/>
                </a:lnTo>
                <a:lnTo>
                  <a:pt x="243" y="430"/>
                </a:lnTo>
                <a:lnTo>
                  <a:pt x="242" y="431"/>
                </a:lnTo>
                <a:lnTo>
                  <a:pt x="240" y="431"/>
                </a:lnTo>
                <a:lnTo>
                  <a:pt x="238" y="431"/>
                </a:lnTo>
                <a:lnTo>
                  <a:pt x="237" y="432"/>
                </a:lnTo>
                <a:lnTo>
                  <a:pt x="231" y="433"/>
                </a:lnTo>
                <a:lnTo>
                  <a:pt x="225" y="434"/>
                </a:lnTo>
                <a:lnTo>
                  <a:pt x="223" y="435"/>
                </a:lnTo>
                <a:lnTo>
                  <a:pt x="218" y="436"/>
                </a:lnTo>
                <a:lnTo>
                  <a:pt x="87" y="466"/>
                </a:lnTo>
                <a:lnTo>
                  <a:pt x="91" y="480"/>
                </a:lnTo>
                <a:lnTo>
                  <a:pt x="97" y="509"/>
                </a:lnTo>
                <a:lnTo>
                  <a:pt x="99" y="512"/>
                </a:lnTo>
                <a:lnTo>
                  <a:pt x="100" y="515"/>
                </a:lnTo>
                <a:lnTo>
                  <a:pt x="101" y="520"/>
                </a:lnTo>
                <a:lnTo>
                  <a:pt x="104" y="519"/>
                </a:lnTo>
                <a:lnTo>
                  <a:pt x="106" y="518"/>
                </a:lnTo>
                <a:lnTo>
                  <a:pt x="107" y="519"/>
                </a:lnTo>
                <a:lnTo>
                  <a:pt x="110" y="519"/>
                </a:lnTo>
                <a:lnTo>
                  <a:pt x="136" y="513"/>
                </a:lnTo>
                <a:lnTo>
                  <a:pt x="138" y="513"/>
                </a:lnTo>
                <a:lnTo>
                  <a:pt x="141" y="512"/>
                </a:lnTo>
                <a:lnTo>
                  <a:pt x="137" y="518"/>
                </a:lnTo>
                <a:lnTo>
                  <a:pt x="139" y="525"/>
                </a:lnTo>
                <a:lnTo>
                  <a:pt x="136" y="529"/>
                </a:lnTo>
                <a:lnTo>
                  <a:pt x="134" y="530"/>
                </a:lnTo>
                <a:lnTo>
                  <a:pt x="133" y="530"/>
                </a:lnTo>
                <a:lnTo>
                  <a:pt x="134" y="534"/>
                </a:lnTo>
                <a:lnTo>
                  <a:pt x="115" y="540"/>
                </a:lnTo>
                <a:lnTo>
                  <a:pt x="111" y="541"/>
                </a:lnTo>
                <a:lnTo>
                  <a:pt x="110" y="542"/>
                </a:lnTo>
                <a:lnTo>
                  <a:pt x="105" y="543"/>
                </a:lnTo>
                <a:lnTo>
                  <a:pt x="104" y="544"/>
                </a:lnTo>
                <a:lnTo>
                  <a:pt x="105" y="547"/>
                </a:lnTo>
                <a:lnTo>
                  <a:pt x="117" y="606"/>
                </a:lnTo>
                <a:lnTo>
                  <a:pt x="118" y="610"/>
                </a:lnTo>
                <a:lnTo>
                  <a:pt x="119" y="613"/>
                </a:lnTo>
                <a:lnTo>
                  <a:pt x="121" y="627"/>
                </a:lnTo>
                <a:lnTo>
                  <a:pt x="133" y="679"/>
                </a:lnTo>
                <a:lnTo>
                  <a:pt x="133" y="679"/>
                </a:lnTo>
                <a:lnTo>
                  <a:pt x="134" y="680"/>
                </a:lnTo>
                <a:lnTo>
                  <a:pt x="143" y="688"/>
                </a:lnTo>
                <a:lnTo>
                  <a:pt x="143" y="687"/>
                </a:lnTo>
                <a:lnTo>
                  <a:pt x="146" y="684"/>
                </a:lnTo>
                <a:lnTo>
                  <a:pt x="152" y="677"/>
                </a:lnTo>
                <a:lnTo>
                  <a:pt x="152" y="669"/>
                </a:lnTo>
                <a:lnTo>
                  <a:pt x="152" y="669"/>
                </a:lnTo>
                <a:lnTo>
                  <a:pt x="151" y="666"/>
                </a:lnTo>
                <a:lnTo>
                  <a:pt x="151" y="665"/>
                </a:lnTo>
                <a:lnTo>
                  <a:pt x="151" y="664"/>
                </a:lnTo>
                <a:lnTo>
                  <a:pt x="151" y="662"/>
                </a:lnTo>
                <a:lnTo>
                  <a:pt x="152" y="658"/>
                </a:lnTo>
                <a:lnTo>
                  <a:pt x="152" y="652"/>
                </a:lnTo>
                <a:lnTo>
                  <a:pt x="153" y="649"/>
                </a:lnTo>
                <a:lnTo>
                  <a:pt x="154" y="646"/>
                </a:lnTo>
                <a:lnTo>
                  <a:pt x="155" y="643"/>
                </a:lnTo>
                <a:lnTo>
                  <a:pt x="157" y="641"/>
                </a:lnTo>
                <a:lnTo>
                  <a:pt x="158" y="638"/>
                </a:lnTo>
                <a:lnTo>
                  <a:pt x="161" y="635"/>
                </a:lnTo>
                <a:lnTo>
                  <a:pt x="163" y="633"/>
                </a:lnTo>
                <a:lnTo>
                  <a:pt x="166" y="632"/>
                </a:lnTo>
                <a:lnTo>
                  <a:pt x="168" y="630"/>
                </a:lnTo>
                <a:lnTo>
                  <a:pt x="170" y="629"/>
                </a:lnTo>
                <a:lnTo>
                  <a:pt x="172" y="628"/>
                </a:lnTo>
                <a:lnTo>
                  <a:pt x="176" y="627"/>
                </a:lnTo>
                <a:lnTo>
                  <a:pt x="179" y="627"/>
                </a:lnTo>
                <a:lnTo>
                  <a:pt x="182" y="626"/>
                </a:lnTo>
                <a:lnTo>
                  <a:pt x="185" y="625"/>
                </a:lnTo>
                <a:lnTo>
                  <a:pt x="192" y="625"/>
                </a:lnTo>
                <a:lnTo>
                  <a:pt x="194" y="624"/>
                </a:lnTo>
                <a:lnTo>
                  <a:pt x="197" y="625"/>
                </a:lnTo>
                <a:lnTo>
                  <a:pt x="200" y="626"/>
                </a:lnTo>
                <a:lnTo>
                  <a:pt x="203" y="627"/>
                </a:lnTo>
                <a:lnTo>
                  <a:pt x="208" y="628"/>
                </a:lnTo>
                <a:lnTo>
                  <a:pt x="209" y="629"/>
                </a:lnTo>
                <a:lnTo>
                  <a:pt x="212" y="630"/>
                </a:lnTo>
                <a:lnTo>
                  <a:pt x="215" y="632"/>
                </a:lnTo>
                <a:lnTo>
                  <a:pt x="217" y="634"/>
                </a:lnTo>
                <a:lnTo>
                  <a:pt x="220" y="635"/>
                </a:lnTo>
                <a:lnTo>
                  <a:pt x="224" y="639"/>
                </a:lnTo>
                <a:lnTo>
                  <a:pt x="239" y="656"/>
                </a:lnTo>
                <a:lnTo>
                  <a:pt x="239" y="656"/>
                </a:lnTo>
                <a:lnTo>
                  <a:pt x="241" y="659"/>
                </a:lnTo>
                <a:lnTo>
                  <a:pt x="242" y="661"/>
                </a:lnTo>
                <a:lnTo>
                  <a:pt x="244" y="664"/>
                </a:lnTo>
                <a:lnTo>
                  <a:pt x="245" y="666"/>
                </a:lnTo>
                <a:lnTo>
                  <a:pt x="245" y="668"/>
                </a:lnTo>
                <a:lnTo>
                  <a:pt x="246" y="671"/>
                </a:lnTo>
                <a:lnTo>
                  <a:pt x="247" y="674"/>
                </a:lnTo>
                <a:lnTo>
                  <a:pt x="247" y="677"/>
                </a:lnTo>
                <a:lnTo>
                  <a:pt x="248" y="680"/>
                </a:lnTo>
                <a:lnTo>
                  <a:pt x="247" y="683"/>
                </a:lnTo>
                <a:lnTo>
                  <a:pt x="247" y="687"/>
                </a:lnTo>
                <a:lnTo>
                  <a:pt x="245" y="693"/>
                </a:lnTo>
                <a:lnTo>
                  <a:pt x="244" y="700"/>
                </a:lnTo>
                <a:lnTo>
                  <a:pt x="243" y="704"/>
                </a:lnTo>
                <a:lnTo>
                  <a:pt x="243" y="707"/>
                </a:lnTo>
                <a:lnTo>
                  <a:pt x="243" y="708"/>
                </a:lnTo>
                <a:lnTo>
                  <a:pt x="244" y="711"/>
                </a:lnTo>
                <a:lnTo>
                  <a:pt x="245" y="716"/>
                </a:lnTo>
                <a:lnTo>
                  <a:pt x="246" y="719"/>
                </a:lnTo>
                <a:lnTo>
                  <a:pt x="248" y="722"/>
                </a:lnTo>
                <a:lnTo>
                  <a:pt x="249" y="725"/>
                </a:lnTo>
                <a:lnTo>
                  <a:pt x="251" y="727"/>
                </a:lnTo>
                <a:lnTo>
                  <a:pt x="252" y="729"/>
                </a:lnTo>
                <a:lnTo>
                  <a:pt x="255" y="731"/>
                </a:lnTo>
                <a:lnTo>
                  <a:pt x="258" y="734"/>
                </a:lnTo>
                <a:lnTo>
                  <a:pt x="259" y="735"/>
                </a:lnTo>
                <a:lnTo>
                  <a:pt x="263" y="738"/>
                </a:lnTo>
                <a:lnTo>
                  <a:pt x="265" y="739"/>
                </a:lnTo>
                <a:lnTo>
                  <a:pt x="268" y="740"/>
                </a:lnTo>
                <a:lnTo>
                  <a:pt x="271" y="742"/>
                </a:lnTo>
                <a:lnTo>
                  <a:pt x="274" y="742"/>
                </a:lnTo>
                <a:lnTo>
                  <a:pt x="277" y="742"/>
                </a:lnTo>
                <a:lnTo>
                  <a:pt x="279" y="742"/>
                </a:lnTo>
                <a:lnTo>
                  <a:pt x="283" y="742"/>
                </a:lnTo>
                <a:lnTo>
                  <a:pt x="286" y="742"/>
                </a:lnTo>
                <a:lnTo>
                  <a:pt x="289" y="741"/>
                </a:lnTo>
                <a:lnTo>
                  <a:pt x="293" y="759"/>
                </a:lnTo>
                <a:lnTo>
                  <a:pt x="298" y="766"/>
                </a:lnTo>
                <a:lnTo>
                  <a:pt x="298" y="768"/>
                </a:lnTo>
                <a:lnTo>
                  <a:pt x="303" y="773"/>
                </a:lnTo>
                <a:lnTo>
                  <a:pt x="306" y="774"/>
                </a:lnTo>
                <a:lnTo>
                  <a:pt x="304" y="782"/>
                </a:lnTo>
                <a:lnTo>
                  <a:pt x="305" y="781"/>
                </a:lnTo>
                <a:lnTo>
                  <a:pt x="304" y="784"/>
                </a:lnTo>
                <a:lnTo>
                  <a:pt x="303" y="791"/>
                </a:lnTo>
                <a:lnTo>
                  <a:pt x="272" y="795"/>
                </a:lnTo>
                <a:lnTo>
                  <a:pt x="270" y="795"/>
                </a:lnTo>
                <a:lnTo>
                  <a:pt x="267" y="795"/>
                </a:lnTo>
                <a:lnTo>
                  <a:pt x="265" y="797"/>
                </a:lnTo>
                <a:lnTo>
                  <a:pt x="266" y="798"/>
                </a:lnTo>
                <a:lnTo>
                  <a:pt x="265" y="798"/>
                </a:lnTo>
                <a:lnTo>
                  <a:pt x="265" y="798"/>
                </a:lnTo>
                <a:lnTo>
                  <a:pt x="264" y="798"/>
                </a:lnTo>
                <a:lnTo>
                  <a:pt x="264" y="798"/>
                </a:lnTo>
                <a:lnTo>
                  <a:pt x="263" y="797"/>
                </a:lnTo>
                <a:lnTo>
                  <a:pt x="260" y="798"/>
                </a:lnTo>
                <a:lnTo>
                  <a:pt x="258" y="798"/>
                </a:lnTo>
                <a:lnTo>
                  <a:pt x="256" y="798"/>
                </a:lnTo>
                <a:lnTo>
                  <a:pt x="256" y="800"/>
                </a:lnTo>
                <a:lnTo>
                  <a:pt x="257" y="801"/>
                </a:lnTo>
                <a:lnTo>
                  <a:pt x="258" y="803"/>
                </a:lnTo>
                <a:lnTo>
                  <a:pt x="259" y="804"/>
                </a:lnTo>
                <a:lnTo>
                  <a:pt x="260" y="805"/>
                </a:lnTo>
                <a:lnTo>
                  <a:pt x="262" y="806"/>
                </a:lnTo>
                <a:lnTo>
                  <a:pt x="265" y="806"/>
                </a:lnTo>
                <a:lnTo>
                  <a:pt x="284" y="813"/>
                </a:lnTo>
                <a:lnTo>
                  <a:pt x="285" y="813"/>
                </a:lnTo>
                <a:lnTo>
                  <a:pt x="287" y="814"/>
                </a:lnTo>
                <a:lnTo>
                  <a:pt x="284" y="816"/>
                </a:lnTo>
                <a:lnTo>
                  <a:pt x="283" y="818"/>
                </a:lnTo>
                <a:lnTo>
                  <a:pt x="281" y="821"/>
                </a:lnTo>
                <a:lnTo>
                  <a:pt x="279" y="823"/>
                </a:lnTo>
                <a:lnTo>
                  <a:pt x="276" y="825"/>
                </a:lnTo>
                <a:lnTo>
                  <a:pt x="273" y="826"/>
                </a:lnTo>
                <a:lnTo>
                  <a:pt x="251" y="838"/>
                </a:lnTo>
                <a:lnTo>
                  <a:pt x="280" y="854"/>
                </a:lnTo>
                <a:lnTo>
                  <a:pt x="285" y="856"/>
                </a:lnTo>
                <a:lnTo>
                  <a:pt x="286" y="854"/>
                </a:lnTo>
                <a:lnTo>
                  <a:pt x="287" y="854"/>
                </a:lnTo>
                <a:lnTo>
                  <a:pt x="290" y="855"/>
                </a:lnTo>
                <a:lnTo>
                  <a:pt x="291" y="856"/>
                </a:lnTo>
                <a:lnTo>
                  <a:pt x="292" y="857"/>
                </a:lnTo>
                <a:lnTo>
                  <a:pt x="293" y="858"/>
                </a:lnTo>
                <a:lnTo>
                  <a:pt x="293" y="860"/>
                </a:lnTo>
                <a:lnTo>
                  <a:pt x="294" y="861"/>
                </a:lnTo>
                <a:lnTo>
                  <a:pt x="294" y="863"/>
                </a:lnTo>
                <a:lnTo>
                  <a:pt x="294" y="865"/>
                </a:lnTo>
                <a:lnTo>
                  <a:pt x="293" y="866"/>
                </a:lnTo>
                <a:lnTo>
                  <a:pt x="284" y="887"/>
                </a:lnTo>
                <a:lnTo>
                  <a:pt x="287" y="888"/>
                </a:lnTo>
                <a:lnTo>
                  <a:pt x="286" y="890"/>
                </a:lnTo>
                <a:lnTo>
                  <a:pt x="298" y="899"/>
                </a:lnTo>
                <a:lnTo>
                  <a:pt x="301" y="900"/>
                </a:lnTo>
                <a:lnTo>
                  <a:pt x="302" y="900"/>
                </a:lnTo>
                <a:lnTo>
                  <a:pt x="310" y="902"/>
                </a:lnTo>
                <a:lnTo>
                  <a:pt x="312" y="902"/>
                </a:lnTo>
                <a:lnTo>
                  <a:pt x="314" y="901"/>
                </a:lnTo>
                <a:lnTo>
                  <a:pt x="327" y="899"/>
                </a:lnTo>
                <a:lnTo>
                  <a:pt x="329" y="906"/>
                </a:lnTo>
                <a:lnTo>
                  <a:pt x="331" y="911"/>
                </a:lnTo>
                <a:lnTo>
                  <a:pt x="333" y="911"/>
                </a:lnTo>
                <a:lnTo>
                  <a:pt x="336" y="910"/>
                </a:lnTo>
                <a:lnTo>
                  <a:pt x="338" y="910"/>
                </a:lnTo>
                <a:lnTo>
                  <a:pt x="340" y="911"/>
                </a:lnTo>
                <a:lnTo>
                  <a:pt x="343" y="911"/>
                </a:lnTo>
                <a:lnTo>
                  <a:pt x="346" y="912"/>
                </a:lnTo>
                <a:lnTo>
                  <a:pt x="352" y="914"/>
                </a:lnTo>
                <a:lnTo>
                  <a:pt x="352" y="913"/>
                </a:lnTo>
                <a:lnTo>
                  <a:pt x="362" y="917"/>
                </a:lnTo>
                <a:lnTo>
                  <a:pt x="366" y="919"/>
                </a:lnTo>
                <a:lnTo>
                  <a:pt x="376" y="922"/>
                </a:lnTo>
                <a:lnTo>
                  <a:pt x="380" y="924"/>
                </a:lnTo>
                <a:lnTo>
                  <a:pt x="390" y="928"/>
                </a:lnTo>
                <a:lnTo>
                  <a:pt x="394" y="930"/>
                </a:lnTo>
                <a:lnTo>
                  <a:pt x="411" y="936"/>
                </a:lnTo>
                <a:lnTo>
                  <a:pt x="422" y="941"/>
                </a:lnTo>
                <a:lnTo>
                  <a:pt x="425" y="942"/>
                </a:lnTo>
                <a:lnTo>
                  <a:pt x="427" y="943"/>
                </a:lnTo>
                <a:lnTo>
                  <a:pt x="429" y="944"/>
                </a:lnTo>
                <a:lnTo>
                  <a:pt x="448" y="953"/>
                </a:lnTo>
                <a:lnTo>
                  <a:pt x="448" y="952"/>
                </a:lnTo>
                <a:lnTo>
                  <a:pt x="455" y="955"/>
                </a:lnTo>
                <a:lnTo>
                  <a:pt x="458" y="957"/>
                </a:lnTo>
                <a:lnTo>
                  <a:pt x="461" y="957"/>
                </a:lnTo>
                <a:lnTo>
                  <a:pt x="475" y="962"/>
                </a:lnTo>
                <a:lnTo>
                  <a:pt x="477" y="963"/>
                </a:lnTo>
                <a:lnTo>
                  <a:pt x="496" y="970"/>
                </a:lnTo>
                <a:lnTo>
                  <a:pt x="498" y="972"/>
                </a:lnTo>
                <a:lnTo>
                  <a:pt x="502" y="973"/>
                </a:lnTo>
                <a:lnTo>
                  <a:pt x="517" y="981"/>
                </a:lnTo>
                <a:lnTo>
                  <a:pt x="520" y="982"/>
                </a:lnTo>
                <a:lnTo>
                  <a:pt x="540" y="991"/>
                </a:lnTo>
                <a:lnTo>
                  <a:pt x="544" y="993"/>
                </a:lnTo>
                <a:lnTo>
                  <a:pt x="556" y="996"/>
                </a:lnTo>
                <a:lnTo>
                  <a:pt x="559" y="997"/>
                </a:lnTo>
                <a:lnTo>
                  <a:pt x="570" y="999"/>
                </a:lnTo>
                <a:lnTo>
                  <a:pt x="572" y="1000"/>
                </a:lnTo>
                <a:lnTo>
                  <a:pt x="595" y="1004"/>
                </a:lnTo>
                <a:lnTo>
                  <a:pt x="599" y="1006"/>
                </a:lnTo>
                <a:lnTo>
                  <a:pt x="601" y="1003"/>
                </a:lnTo>
                <a:lnTo>
                  <a:pt x="613" y="988"/>
                </a:lnTo>
                <a:lnTo>
                  <a:pt x="618" y="964"/>
                </a:lnTo>
                <a:lnTo>
                  <a:pt x="619" y="961"/>
                </a:lnTo>
                <a:lnTo>
                  <a:pt x="632" y="939"/>
                </a:lnTo>
                <a:lnTo>
                  <a:pt x="635" y="931"/>
                </a:lnTo>
                <a:lnTo>
                  <a:pt x="636" y="928"/>
                </a:lnTo>
                <a:lnTo>
                  <a:pt x="638" y="925"/>
                </a:lnTo>
                <a:lnTo>
                  <a:pt x="639" y="928"/>
                </a:lnTo>
                <a:lnTo>
                  <a:pt x="641" y="931"/>
                </a:lnTo>
                <a:lnTo>
                  <a:pt x="643" y="934"/>
                </a:lnTo>
                <a:lnTo>
                  <a:pt x="644" y="936"/>
                </a:lnTo>
                <a:lnTo>
                  <a:pt x="647" y="939"/>
                </a:lnTo>
                <a:lnTo>
                  <a:pt x="650" y="937"/>
                </a:lnTo>
                <a:lnTo>
                  <a:pt x="652" y="933"/>
                </a:lnTo>
                <a:lnTo>
                  <a:pt x="661" y="906"/>
                </a:lnTo>
                <a:lnTo>
                  <a:pt x="662" y="904"/>
                </a:lnTo>
                <a:lnTo>
                  <a:pt x="674" y="870"/>
                </a:lnTo>
                <a:lnTo>
                  <a:pt x="676" y="872"/>
                </a:lnTo>
                <a:lnTo>
                  <a:pt x="686" y="885"/>
                </a:lnTo>
                <a:lnTo>
                  <a:pt x="693" y="884"/>
                </a:lnTo>
                <a:lnTo>
                  <a:pt x="743" y="880"/>
                </a:lnTo>
                <a:lnTo>
                  <a:pt x="746" y="880"/>
                </a:lnTo>
                <a:lnTo>
                  <a:pt x="786" y="876"/>
                </a:lnTo>
                <a:lnTo>
                  <a:pt x="789" y="876"/>
                </a:lnTo>
                <a:lnTo>
                  <a:pt x="803" y="874"/>
                </a:lnTo>
                <a:lnTo>
                  <a:pt x="806" y="874"/>
                </a:lnTo>
                <a:lnTo>
                  <a:pt x="820" y="873"/>
                </a:lnTo>
                <a:lnTo>
                  <a:pt x="823" y="873"/>
                </a:lnTo>
                <a:lnTo>
                  <a:pt x="862" y="869"/>
                </a:lnTo>
                <a:lnTo>
                  <a:pt x="863" y="869"/>
                </a:lnTo>
                <a:lnTo>
                  <a:pt x="866" y="869"/>
                </a:lnTo>
                <a:lnTo>
                  <a:pt x="874" y="850"/>
                </a:lnTo>
                <a:lnTo>
                  <a:pt x="885" y="856"/>
                </a:lnTo>
                <a:lnTo>
                  <a:pt x="891" y="860"/>
                </a:lnTo>
                <a:lnTo>
                  <a:pt x="897" y="863"/>
                </a:lnTo>
                <a:lnTo>
                  <a:pt x="907" y="870"/>
                </a:lnTo>
                <a:lnTo>
                  <a:pt x="911" y="873"/>
                </a:lnTo>
                <a:lnTo>
                  <a:pt x="913" y="874"/>
                </a:lnTo>
                <a:lnTo>
                  <a:pt x="913" y="872"/>
                </a:lnTo>
                <a:lnTo>
                  <a:pt x="920" y="868"/>
                </a:lnTo>
                <a:lnTo>
                  <a:pt x="942" y="896"/>
                </a:lnTo>
                <a:lnTo>
                  <a:pt x="944" y="897"/>
                </a:lnTo>
                <a:lnTo>
                  <a:pt x="946" y="897"/>
                </a:lnTo>
                <a:lnTo>
                  <a:pt x="961" y="887"/>
                </a:lnTo>
                <a:lnTo>
                  <a:pt x="974" y="914"/>
                </a:lnTo>
                <a:lnTo>
                  <a:pt x="975" y="916"/>
                </a:lnTo>
                <a:lnTo>
                  <a:pt x="978" y="918"/>
                </a:lnTo>
                <a:lnTo>
                  <a:pt x="992" y="925"/>
                </a:lnTo>
                <a:lnTo>
                  <a:pt x="997" y="928"/>
                </a:lnTo>
                <a:lnTo>
                  <a:pt x="999" y="926"/>
                </a:lnTo>
                <a:lnTo>
                  <a:pt x="1003" y="919"/>
                </a:lnTo>
                <a:lnTo>
                  <a:pt x="1003" y="918"/>
                </a:lnTo>
                <a:lnTo>
                  <a:pt x="1005" y="916"/>
                </a:lnTo>
                <a:lnTo>
                  <a:pt x="1021" y="923"/>
                </a:lnTo>
                <a:lnTo>
                  <a:pt x="1025" y="925"/>
                </a:lnTo>
                <a:lnTo>
                  <a:pt x="1026" y="925"/>
                </a:lnTo>
                <a:lnTo>
                  <a:pt x="1029" y="927"/>
                </a:lnTo>
                <a:lnTo>
                  <a:pt x="1034" y="914"/>
                </a:lnTo>
                <a:lnTo>
                  <a:pt x="1037" y="914"/>
                </a:lnTo>
                <a:lnTo>
                  <a:pt x="1040" y="914"/>
                </a:lnTo>
                <a:lnTo>
                  <a:pt x="1042" y="913"/>
                </a:lnTo>
                <a:lnTo>
                  <a:pt x="1045" y="905"/>
                </a:lnTo>
                <a:lnTo>
                  <a:pt x="1064" y="913"/>
                </a:lnTo>
                <a:lnTo>
                  <a:pt x="1066" y="914"/>
                </a:lnTo>
                <a:lnTo>
                  <a:pt x="1069" y="914"/>
                </a:lnTo>
                <a:lnTo>
                  <a:pt x="1071" y="914"/>
                </a:lnTo>
                <a:lnTo>
                  <a:pt x="1073" y="915"/>
                </a:lnTo>
                <a:lnTo>
                  <a:pt x="1077" y="915"/>
                </a:lnTo>
                <a:lnTo>
                  <a:pt x="1079" y="915"/>
                </a:lnTo>
                <a:lnTo>
                  <a:pt x="1083" y="915"/>
                </a:lnTo>
                <a:lnTo>
                  <a:pt x="1087" y="914"/>
                </a:lnTo>
                <a:lnTo>
                  <a:pt x="1090" y="913"/>
                </a:lnTo>
                <a:lnTo>
                  <a:pt x="1093" y="913"/>
                </a:lnTo>
                <a:lnTo>
                  <a:pt x="1094" y="912"/>
                </a:lnTo>
                <a:lnTo>
                  <a:pt x="1097" y="911"/>
                </a:lnTo>
                <a:lnTo>
                  <a:pt x="1099" y="911"/>
                </a:lnTo>
                <a:lnTo>
                  <a:pt x="1102" y="909"/>
                </a:lnTo>
                <a:lnTo>
                  <a:pt x="1104" y="908"/>
                </a:lnTo>
                <a:lnTo>
                  <a:pt x="1106" y="907"/>
                </a:lnTo>
                <a:lnTo>
                  <a:pt x="1107" y="905"/>
                </a:lnTo>
                <a:lnTo>
                  <a:pt x="1110" y="903"/>
                </a:lnTo>
                <a:lnTo>
                  <a:pt x="1114" y="905"/>
                </a:lnTo>
                <a:lnTo>
                  <a:pt x="1124" y="883"/>
                </a:lnTo>
                <a:lnTo>
                  <a:pt x="1125" y="880"/>
                </a:lnTo>
                <a:lnTo>
                  <a:pt x="1129" y="871"/>
                </a:lnTo>
                <a:lnTo>
                  <a:pt x="1131" y="870"/>
                </a:lnTo>
                <a:lnTo>
                  <a:pt x="1134" y="863"/>
                </a:lnTo>
                <a:lnTo>
                  <a:pt x="1132" y="861"/>
                </a:lnTo>
                <a:lnTo>
                  <a:pt x="1132" y="860"/>
                </a:lnTo>
                <a:lnTo>
                  <a:pt x="1132" y="858"/>
                </a:lnTo>
                <a:lnTo>
                  <a:pt x="1130" y="857"/>
                </a:lnTo>
                <a:lnTo>
                  <a:pt x="1126" y="859"/>
                </a:lnTo>
                <a:lnTo>
                  <a:pt x="1126" y="855"/>
                </a:lnTo>
                <a:lnTo>
                  <a:pt x="1123" y="854"/>
                </a:lnTo>
                <a:lnTo>
                  <a:pt x="1124" y="854"/>
                </a:lnTo>
                <a:lnTo>
                  <a:pt x="1122" y="852"/>
                </a:lnTo>
                <a:lnTo>
                  <a:pt x="1113" y="844"/>
                </a:lnTo>
                <a:lnTo>
                  <a:pt x="1104" y="835"/>
                </a:lnTo>
                <a:lnTo>
                  <a:pt x="1093" y="824"/>
                </a:lnTo>
                <a:lnTo>
                  <a:pt x="1091" y="822"/>
                </a:lnTo>
                <a:lnTo>
                  <a:pt x="1081" y="814"/>
                </a:lnTo>
                <a:lnTo>
                  <a:pt x="1080" y="814"/>
                </a:lnTo>
                <a:lnTo>
                  <a:pt x="1080" y="813"/>
                </a:lnTo>
                <a:lnTo>
                  <a:pt x="1079" y="811"/>
                </a:lnTo>
                <a:lnTo>
                  <a:pt x="1077" y="811"/>
                </a:lnTo>
                <a:lnTo>
                  <a:pt x="1076" y="809"/>
                </a:lnTo>
                <a:lnTo>
                  <a:pt x="1079" y="802"/>
                </a:lnTo>
                <a:lnTo>
                  <a:pt x="1080" y="801"/>
                </a:lnTo>
                <a:lnTo>
                  <a:pt x="1081" y="799"/>
                </a:lnTo>
                <a:lnTo>
                  <a:pt x="1085" y="793"/>
                </a:lnTo>
                <a:lnTo>
                  <a:pt x="1086" y="790"/>
                </a:lnTo>
                <a:lnTo>
                  <a:pt x="1087" y="790"/>
                </a:lnTo>
                <a:lnTo>
                  <a:pt x="1088" y="787"/>
                </a:lnTo>
                <a:lnTo>
                  <a:pt x="1090" y="783"/>
                </a:lnTo>
                <a:lnTo>
                  <a:pt x="1095" y="773"/>
                </a:lnTo>
                <a:lnTo>
                  <a:pt x="1101" y="756"/>
                </a:lnTo>
                <a:lnTo>
                  <a:pt x="1101" y="753"/>
                </a:lnTo>
                <a:lnTo>
                  <a:pt x="1103" y="750"/>
                </a:lnTo>
                <a:lnTo>
                  <a:pt x="1104" y="748"/>
                </a:lnTo>
                <a:lnTo>
                  <a:pt x="1107" y="735"/>
                </a:lnTo>
                <a:lnTo>
                  <a:pt x="1111" y="726"/>
                </a:lnTo>
                <a:lnTo>
                  <a:pt x="1110" y="725"/>
                </a:lnTo>
                <a:lnTo>
                  <a:pt x="1106" y="725"/>
                </a:lnTo>
                <a:lnTo>
                  <a:pt x="1106" y="723"/>
                </a:lnTo>
                <a:lnTo>
                  <a:pt x="1107" y="721"/>
                </a:lnTo>
                <a:lnTo>
                  <a:pt x="1104" y="720"/>
                </a:lnTo>
                <a:lnTo>
                  <a:pt x="1104" y="720"/>
                </a:lnTo>
                <a:lnTo>
                  <a:pt x="1106" y="715"/>
                </a:lnTo>
                <a:lnTo>
                  <a:pt x="1109" y="707"/>
                </a:lnTo>
                <a:lnTo>
                  <a:pt x="1112" y="701"/>
                </a:lnTo>
                <a:lnTo>
                  <a:pt x="1112" y="700"/>
                </a:lnTo>
                <a:lnTo>
                  <a:pt x="1116" y="702"/>
                </a:lnTo>
                <a:lnTo>
                  <a:pt x="1118" y="703"/>
                </a:lnTo>
                <a:lnTo>
                  <a:pt x="1118" y="702"/>
                </a:lnTo>
                <a:lnTo>
                  <a:pt x="1126" y="703"/>
                </a:lnTo>
                <a:lnTo>
                  <a:pt x="1126" y="700"/>
                </a:lnTo>
                <a:lnTo>
                  <a:pt x="1131" y="686"/>
                </a:lnTo>
                <a:lnTo>
                  <a:pt x="1133" y="679"/>
                </a:lnTo>
                <a:lnTo>
                  <a:pt x="1132" y="679"/>
                </a:lnTo>
                <a:lnTo>
                  <a:pt x="1127" y="675"/>
                </a:lnTo>
                <a:lnTo>
                  <a:pt x="1121" y="670"/>
                </a:lnTo>
                <a:lnTo>
                  <a:pt x="1118" y="669"/>
                </a:lnTo>
                <a:lnTo>
                  <a:pt x="1101" y="656"/>
                </a:lnTo>
                <a:lnTo>
                  <a:pt x="1104" y="655"/>
                </a:lnTo>
                <a:lnTo>
                  <a:pt x="1104" y="654"/>
                </a:lnTo>
                <a:lnTo>
                  <a:pt x="1106" y="654"/>
                </a:lnTo>
                <a:lnTo>
                  <a:pt x="1109" y="654"/>
                </a:lnTo>
                <a:lnTo>
                  <a:pt x="1109" y="652"/>
                </a:lnTo>
                <a:lnTo>
                  <a:pt x="1109" y="650"/>
                </a:lnTo>
                <a:lnTo>
                  <a:pt x="1109" y="649"/>
                </a:lnTo>
                <a:lnTo>
                  <a:pt x="1105" y="648"/>
                </a:lnTo>
                <a:lnTo>
                  <a:pt x="1104" y="648"/>
                </a:lnTo>
                <a:lnTo>
                  <a:pt x="1102" y="647"/>
                </a:lnTo>
                <a:lnTo>
                  <a:pt x="1099" y="646"/>
                </a:lnTo>
                <a:lnTo>
                  <a:pt x="1092" y="642"/>
                </a:lnTo>
                <a:lnTo>
                  <a:pt x="1086" y="639"/>
                </a:lnTo>
                <a:lnTo>
                  <a:pt x="1085" y="638"/>
                </a:lnTo>
                <a:lnTo>
                  <a:pt x="1081" y="636"/>
                </a:lnTo>
                <a:lnTo>
                  <a:pt x="1076" y="633"/>
                </a:lnTo>
                <a:lnTo>
                  <a:pt x="1073" y="631"/>
                </a:lnTo>
                <a:lnTo>
                  <a:pt x="1071" y="630"/>
                </a:lnTo>
                <a:lnTo>
                  <a:pt x="1066" y="627"/>
                </a:lnTo>
                <a:lnTo>
                  <a:pt x="1058" y="621"/>
                </a:lnTo>
                <a:lnTo>
                  <a:pt x="1056" y="620"/>
                </a:lnTo>
                <a:lnTo>
                  <a:pt x="1048" y="615"/>
                </a:lnTo>
                <a:lnTo>
                  <a:pt x="1047" y="614"/>
                </a:lnTo>
                <a:lnTo>
                  <a:pt x="1036" y="606"/>
                </a:lnTo>
                <a:lnTo>
                  <a:pt x="1033" y="605"/>
                </a:lnTo>
                <a:lnTo>
                  <a:pt x="1023" y="597"/>
                </a:lnTo>
                <a:lnTo>
                  <a:pt x="1024" y="597"/>
                </a:lnTo>
                <a:lnTo>
                  <a:pt x="1022" y="596"/>
                </a:lnTo>
                <a:lnTo>
                  <a:pt x="1022" y="596"/>
                </a:lnTo>
                <a:lnTo>
                  <a:pt x="1020" y="594"/>
                </a:lnTo>
                <a:lnTo>
                  <a:pt x="1018" y="593"/>
                </a:lnTo>
                <a:lnTo>
                  <a:pt x="1011" y="588"/>
                </a:lnTo>
                <a:lnTo>
                  <a:pt x="1002" y="583"/>
                </a:lnTo>
                <a:lnTo>
                  <a:pt x="1000" y="582"/>
                </a:lnTo>
                <a:lnTo>
                  <a:pt x="982" y="574"/>
                </a:lnTo>
                <a:lnTo>
                  <a:pt x="980" y="573"/>
                </a:lnTo>
                <a:lnTo>
                  <a:pt x="975" y="571"/>
                </a:lnTo>
                <a:lnTo>
                  <a:pt x="968" y="568"/>
                </a:lnTo>
                <a:lnTo>
                  <a:pt x="964" y="568"/>
                </a:lnTo>
                <a:lnTo>
                  <a:pt x="957" y="565"/>
                </a:lnTo>
                <a:lnTo>
                  <a:pt x="948" y="562"/>
                </a:lnTo>
                <a:lnTo>
                  <a:pt x="947" y="562"/>
                </a:lnTo>
                <a:lnTo>
                  <a:pt x="940" y="560"/>
                </a:lnTo>
                <a:lnTo>
                  <a:pt x="938" y="559"/>
                </a:lnTo>
                <a:lnTo>
                  <a:pt x="923" y="555"/>
                </a:lnTo>
                <a:lnTo>
                  <a:pt x="926" y="545"/>
                </a:lnTo>
                <a:lnTo>
                  <a:pt x="928" y="542"/>
                </a:lnTo>
                <a:lnTo>
                  <a:pt x="927" y="539"/>
                </a:lnTo>
                <a:lnTo>
                  <a:pt x="927" y="536"/>
                </a:lnTo>
                <a:lnTo>
                  <a:pt x="928" y="534"/>
                </a:lnTo>
                <a:lnTo>
                  <a:pt x="930" y="520"/>
                </a:lnTo>
                <a:lnTo>
                  <a:pt x="931" y="516"/>
                </a:lnTo>
                <a:lnTo>
                  <a:pt x="938" y="505"/>
                </a:lnTo>
                <a:lnTo>
                  <a:pt x="939" y="502"/>
                </a:lnTo>
                <a:lnTo>
                  <a:pt x="942" y="497"/>
                </a:lnTo>
                <a:lnTo>
                  <a:pt x="943" y="497"/>
                </a:lnTo>
                <a:lnTo>
                  <a:pt x="947" y="489"/>
                </a:lnTo>
                <a:lnTo>
                  <a:pt x="948" y="487"/>
                </a:lnTo>
                <a:lnTo>
                  <a:pt x="946" y="485"/>
                </a:lnTo>
                <a:lnTo>
                  <a:pt x="941" y="481"/>
                </a:lnTo>
                <a:lnTo>
                  <a:pt x="935" y="467"/>
                </a:lnTo>
                <a:lnTo>
                  <a:pt x="934" y="461"/>
                </a:lnTo>
                <a:lnTo>
                  <a:pt x="933" y="456"/>
                </a:lnTo>
                <a:lnTo>
                  <a:pt x="932" y="456"/>
                </a:lnTo>
                <a:lnTo>
                  <a:pt x="928" y="444"/>
                </a:lnTo>
                <a:lnTo>
                  <a:pt x="929" y="443"/>
                </a:lnTo>
                <a:lnTo>
                  <a:pt x="927" y="441"/>
                </a:lnTo>
                <a:lnTo>
                  <a:pt x="927" y="436"/>
                </a:lnTo>
                <a:lnTo>
                  <a:pt x="926" y="437"/>
                </a:lnTo>
                <a:lnTo>
                  <a:pt x="923" y="426"/>
                </a:lnTo>
                <a:lnTo>
                  <a:pt x="920" y="415"/>
                </a:lnTo>
                <a:lnTo>
                  <a:pt x="916" y="402"/>
                </a:lnTo>
                <a:lnTo>
                  <a:pt x="912" y="399"/>
                </a:lnTo>
                <a:lnTo>
                  <a:pt x="905" y="401"/>
                </a:lnTo>
                <a:lnTo>
                  <a:pt x="905" y="397"/>
                </a:lnTo>
                <a:lnTo>
                  <a:pt x="899" y="383"/>
                </a:lnTo>
                <a:lnTo>
                  <a:pt x="895" y="368"/>
                </a:lnTo>
                <a:lnTo>
                  <a:pt x="885" y="336"/>
                </a:lnTo>
                <a:lnTo>
                  <a:pt x="882" y="324"/>
                </a:lnTo>
                <a:lnTo>
                  <a:pt x="878" y="311"/>
                </a:lnTo>
                <a:lnTo>
                  <a:pt x="877" y="307"/>
                </a:lnTo>
                <a:lnTo>
                  <a:pt x="875" y="299"/>
                </a:lnTo>
                <a:lnTo>
                  <a:pt x="868" y="272"/>
                </a:lnTo>
                <a:lnTo>
                  <a:pt x="867" y="266"/>
                </a:lnTo>
                <a:lnTo>
                  <a:pt x="865" y="245"/>
                </a:lnTo>
                <a:lnTo>
                  <a:pt x="848" y="248"/>
                </a:lnTo>
                <a:lnTo>
                  <a:pt x="847" y="248"/>
                </a:lnTo>
                <a:lnTo>
                  <a:pt x="849" y="245"/>
                </a:lnTo>
                <a:lnTo>
                  <a:pt x="851" y="243"/>
                </a:lnTo>
                <a:lnTo>
                  <a:pt x="852" y="241"/>
                </a:lnTo>
                <a:lnTo>
                  <a:pt x="854" y="237"/>
                </a:lnTo>
                <a:lnTo>
                  <a:pt x="856" y="233"/>
                </a:lnTo>
                <a:lnTo>
                  <a:pt x="858" y="222"/>
                </a:lnTo>
                <a:lnTo>
                  <a:pt x="858" y="217"/>
                </a:lnTo>
                <a:lnTo>
                  <a:pt x="857" y="214"/>
                </a:lnTo>
                <a:lnTo>
                  <a:pt x="857" y="210"/>
                </a:lnTo>
                <a:lnTo>
                  <a:pt x="856" y="206"/>
                </a:lnTo>
                <a:lnTo>
                  <a:pt x="855" y="200"/>
                </a:lnTo>
                <a:lnTo>
                  <a:pt x="854" y="193"/>
                </a:lnTo>
                <a:lnTo>
                  <a:pt x="854" y="192"/>
                </a:lnTo>
                <a:lnTo>
                  <a:pt x="853" y="187"/>
                </a:lnTo>
                <a:lnTo>
                  <a:pt x="853" y="186"/>
                </a:lnTo>
                <a:lnTo>
                  <a:pt x="851" y="169"/>
                </a:lnTo>
                <a:lnTo>
                  <a:pt x="850" y="166"/>
                </a:lnTo>
                <a:lnTo>
                  <a:pt x="850" y="144"/>
                </a:lnTo>
                <a:lnTo>
                  <a:pt x="849" y="138"/>
                </a:lnTo>
                <a:lnTo>
                  <a:pt x="848" y="136"/>
                </a:lnTo>
                <a:lnTo>
                  <a:pt x="848" y="130"/>
                </a:lnTo>
                <a:lnTo>
                  <a:pt x="846" y="116"/>
                </a:lnTo>
                <a:lnTo>
                  <a:pt x="846" y="115"/>
                </a:lnTo>
                <a:lnTo>
                  <a:pt x="845" y="108"/>
                </a:lnTo>
                <a:lnTo>
                  <a:pt x="843" y="99"/>
                </a:lnTo>
                <a:lnTo>
                  <a:pt x="842" y="95"/>
                </a:lnTo>
                <a:lnTo>
                  <a:pt x="840" y="91"/>
                </a:lnTo>
                <a:lnTo>
                  <a:pt x="839" y="87"/>
                </a:lnTo>
                <a:lnTo>
                  <a:pt x="828" y="66"/>
                </a:lnTo>
                <a:lnTo>
                  <a:pt x="825" y="61"/>
                </a:lnTo>
                <a:lnTo>
                  <a:pt x="820" y="53"/>
                </a:lnTo>
                <a:lnTo>
                  <a:pt x="817" y="49"/>
                </a:lnTo>
                <a:lnTo>
                  <a:pt x="816" y="49"/>
                </a:lnTo>
                <a:lnTo>
                  <a:pt x="817" y="49"/>
                </a:lnTo>
                <a:lnTo>
                  <a:pt x="815" y="46"/>
                </a:lnTo>
                <a:lnTo>
                  <a:pt x="798" y="30"/>
                </a:lnTo>
                <a:lnTo>
                  <a:pt x="795" y="30"/>
                </a:lnTo>
                <a:lnTo>
                  <a:pt x="795" y="31"/>
                </a:lnTo>
                <a:lnTo>
                  <a:pt x="792" y="28"/>
                </a:lnTo>
                <a:lnTo>
                  <a:pt x="793" y="28"/>
                </a:lnTo>
                <a:lnTo>
                  <a:pt x="792" y="25"/>
                </a:lnTo>
                <a:lnTo>
                  <a:pt x="782" y="15"/>
                </a:lnTo>
                <a:lnTo>
                  <a:pt x="777" y="11"/>
                </a:lnTo>
                <a:lnTo>
                  <a:pt x="778" y="10"/>
                </a:lnTo>
                <a:lnTo>
                  <a:pt x="776" y="9"/>
                </a:lnTo>
                <a:lnTo>
                  <a:pt x="778" y="7"/>
                </a:lnTo>
                <a:lnTo>
                  <a:pt x="778" y="5"/>
                </a:lnTo>
                <a:lnTo>
                  <a:pt x="778" y="4"/>
                </a:lnTo>
                <a:lnTo>
                  <a:pt x="775" y="1"/>
                </a:lnTo>
                <a:lnTo>
                  <a:pt x="773" y="1"/>
                </a:lnTo>
                <a:lnTo>
                  <a:pt x="773" y="1"/>
                </a:lnTo>
                <a:lnTo>
                  <a:pt x="770" y="4"/>
                </a:lnTo>
                <a:lnTo>
                  <a:pt x="767" y="7"/>
                </a:lnTo>
                <a:lnTo>
                  <a:pt x="739" y="0"/>
                </a:lnTo>
                <a:lnTo>
                  <a:pt x="736" y="1"/>
                </a:lnTo>
                <a:lnTo>
                  <a:pt x="709" y="18"/>
                </a:lnTo>
                <a:lnTo>
                  <a:pt x="707" y="19"/>
                </a:lnTo>
                <a:lnTo>
                  <a:pt x="686" y="23"/>
                </a:lnTo>
                <a:lnTo>
                  <a:pt x="685" y="26"/>
                </a:lnTo>
                <a:lnTo>
                  <a:pt x="682" y="43"/>
                </a:lnTo>
                <a:lnTo>
                  <a:pt x="681" y="46"/>
                </a:lnTo>
                <a:lnTo>
                  <a:pt x="680" y="59"/>
                </a:lnTo>
                <a:lnTo>
                  <a:pt x="679" y="61"/>
                </a:lnTo>
                <a:lnTo>
                  <a:pt x="673" y="99"/>
                </a:lnTo>
                <a:lnTo>
                  <a:pt x="672" y="102"/>
                </a:lnTo>
                <a:lnTo>
                  <a:pt x="669" y="102"/>
                </a:lnTo>
                <a:lnTo>
                  <a:pt x="621" y="104"/>
                </a:lnTo>
                <a:lnTo>
                  <a:pt x="617" y="104"/>
                </a:lnTo>
                <a:lnTo>
                  <a:pt x="608" y="113"/>
                </a:lnTo>
                <a:lnTo>
                  <a:pt x="604" y="116"/>
                </a:lnTo>
                <a:lnTo>
                  <a:pt x="601" y="119"/>
                </a:lnTo>
                <a:lnTo>
                  <a:pt x="601" y="120"/>
                </a:lnTo>
                <a:lnTo>
                  <a:pt x="579" y="138"/>
                </a:lnTo>
                <a:lnTo>
                  <a:pt x="570" y="139"/>
                </a:lnTo>
                <a:lnTo>
                  <a:pt x="565" y="139"/>
                </a:lnTo>
                <a:lnTo>
                  <a:pt x="563" y="121"/>
                </a:lnTo>
                <a:lnTo>
                  <a:pt x="560" y="95"/>
                </a:lnTo>
                <a:lnTo>
                  <a:pt x="523" y="104"/>
                </a:lnTo>
                <a:lnTo>
                  <a:pt x="521" y="105"/>
                </a:lnTo>
                <a:lnTo>
                  <a:pt x="521" y="102"/>
                </a:lnTo>
                <a:lnTo>
                  <a:pt x="519" y="85"/>
                </a:lnTo>
                <a:lnTo>
                  <a:pt x="517" y="85"/>
                </a:lnTo>
                <a:lnTo>
                  <a:pt x="495" y="82"/>
                </a:lnTo>
                <a:lnTo>
                  <a:pt x="489" y="82"/>
                </a:lnTo>
                <a:lnTo>
                  <a:pt x="486" y="82"/>
                </a:lnTo>
                <a:lnTo>
                  <a:pt x="481" y="82"/>
                </a:lnTo>
                <a:lnTo>
                  <a:pt x="470" y="82"/>
                </a:lnTo>
                <a:lnTo>
                  <a:pt x="467" y="82"/>
                </a:lnTo>
                <a:lnTo>
                  <a:pt x="465" y="82"/>
                </a:lnTo>
                <a:lnTo>
                  <a:pt x="463" y="82"/>
                </a:lnTo>
                <a:lnTo>
                  <a:pt x="459" y="82"/>
                </a:lnTo>
                <a:lnTo>
                  <a:pt x="430" y="83"/>
                </a:lnTo>
                <a:lnTo>
                  <a:pt x="423" y="83"/>
                </a:lnTo>
                <a:lnTo>
                  <a:pt x="420" y="82"/>
                </a:lnTo>
                <a:lnTo>
                  <a:pt x="419" y="81"/>
                </a:lnTo>
                <a:lnTo>
                  <a:pt x="404" y="75"/>
                </a:lnTo>
                <a:lnTo>
                  <a:pt x="370" y="64"/>
                </a:lnTo>
                <a:lnTo>
                  <a:pt x="366" y="63"/>
                </a:lnTo>
                <a:lnTo>
                  <a:pt x="338" y="54"/>
                </a:lnTo>
                <a:lnTo>
                  <a:pt x="337" y="53"/>
                </a:lnTo>
                <a:lnTo>
                  <a:pt x="317" y="46"/>
                </a:lnTo>
                <a:lnTo>
                  <a:pt x="273" y="84"/>
                </a:lnTo>
                <a:lnTo>
                  <a:pt x="270" y="86"/>
                </a:lnTo>
                <a:lnTo>
                  <a:pt x="262" y="80"/>
                </a:lnTo>
                <a:lnTo>
                  <a:pt x="225" y="76"/>
                </a:lnTo>
                <a:lnTo>
                  <a:pt x="222" y="87"/>
                </a:lnTo>
                <a:lnTo>
                  <a:pt x="220" y="88"/>
                </a:lnTo>
                <a:lnTo>
                  <a:pt x="220" y="90"/>
                </a:lnTo>
                <a:lnTo>
                  <a:pt x="218" y="92"/>
                </a:lnTo>
                <a:lnTo>
                  <a:pt x="217" y="94"/>
                </a:lnTo>
                <a:lnTo>
                  <a:pt x="214" y="95"/>
                </a:lnTo>
                <a:lnTo>
                  <a:pt x="213" y="96"/>
                </a:lnTo>
                <a:lnTo>
                  <a:pt x="211" y="97"/>
                </a:lnTo>
                <a:lnTo>
                  <a:pt x="209" y="99"/>
                </a:lnTo>
                <a:lnTo>
                  <a:pt x="207" y="99"/>
                </a:lnTo>
                <a:lnTo>
                  <a:pt x="205" y="100"/>
                </a:lnTo>
                <a:lnTo>
                  <a:pt x="203" y="101"/>
                </a:lnTo>
                <a:lnTo>
                  <a:pt x="201" y="102"/>
                </a:lnTo>
                <a:lnTo>
                  <a:pt x="180" y="106"/>
                </a:lnTo>
                <a:lnTo>
                  <a:pt x="178" y="107"/>
                </a:lnTo>
                <a:lnTo>
                  <a:pt x="158" y="110"/>
                </a:lnTo>
                <a:lnTo>
                  <a:pt x="152" y="112"/>
                </a:lnTo>
                <a:lnTo>
                  <a:pt x="144" y="114"/>
                </a:lnTo>
                <a:lnTo>
                  <a:pt x="110" y="127"/>
                </a:lnTo>
                <a:lnTo>
                  <a:pt x="92" y="135"/>
                </a:lnTo>
                <a:lnTo>
                  <a:pt x="75" y="142"/>
                </a:lnTo>
                <a:lnTo>
                  <a:pt x="73" y="144"/>
                </a:lnTo>
                <a:lnTo>
                  <a:pt x="51" y="181"/>
                </a:lnTo>
                <a:lnTo>
                  <a:pt x="50" y="182"/>
                </a:lnTo>
                <a:lnTo>
                  <a:pt x="34" y="210"/>
                </a:lnTo>
                <a:lnTo>
                  <a:pt x="32" y="213"/>
                </a:lnTo>
                <a:lnTo>
                  <a:pt x="18" y="237"/>
                </a:lnTo>
                <a:lnTo>
                  <a:pt x="12" y="249"/>
                </a:lnTo>
                <a:lnTo>
                  <a:pt x="0" y="272"/>
                </a:lnTo>
                <a:lnTo>
                  <a:pt x="45" y="275"/>
                </a:lnTo>
                <a:lnTo>
                  <a:pt x="79" y="277"/>
                </a:lnTo>
                <a:lnTo>
                  <a:pt x="101" y="279"/>
                </a:lnTo>
                <a:lnTo>
                  <a:pt x="117" y="280"/>
                </a:lnTo>
                <a:lnTo>
                  <a:pt x="121" y="280"/>
                </a:lnTo>
                <a:lnTo>
                  <a:pt x="146" y="282"/>
                </a:lnTo>
                <a:lnTo>
                  <a:pt x="152" y="288"/>
                </a:lnTo>
                <a:lnTo>
                  <a:pt x="156" y="293"/>
                </a:lnTo>
                <a:lnTo>
                  <a:pt x="160" y="297"/>
                </a:lnTo>
                <a:lnTo>
                  <a:pt x="167" y="308"/>
                </a:lnTo>
                <a:lnTo>
                  <a:pt x="185" y="329"/>
                </a:lnTo>
                <a:lnTo>
                  <a:pt x="189" y="335"/>
                </a:lnTo>
                <a:lnTo>
                  <a:pt x="196" y="344"/>
                </a:lnTo>
                <a:lnTo>
                  <a:pt x="209" y="362"/>
                </a:lnTo>
                <a:lnTo>
                  <a:pt x="213" y="366"/>
                </a:lnTo>
                <a:lnTo>
                  <a:pt x="216" y="370"/>
                </a:lnTo>
                <a:lnTo>
                  <a:pt x="219" y="374"/>
                </a:lnTo>
                <a:lnTo>
                  <a:pt x="223" y="377"/>
                </a:lnTo>
                <a:lnTo>
                  <a:pt x="228" y="381"/>
                </a:lnTo>
                <a:close/>
              </a:path>
            </a:pathLst>
          </a:custGeom>
          <a:solidFill>
            <a:srgbClr val="808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401"/>
          <xdr:cNvSpPr/>
        </xdr:nvSpPr>
        <xdr:spPr>
          <a:xfrm>
            <a:off x="2278800" y="2064960"/>
            <a:ext cx="669240" cy="638640"/>
          </a:xfrm>
          <a:custGeom>
            <a:avLst/>
            <a:gdLst/>
            <a:ahLst/>
            <a:rect l="l" t="t" r="r" b="b"/>
            <a:pathLst>
              <a:path w="1134" h="1006">
                <a:moveTo>
                  <a:pt x="225" y="434"/>
                </a:moveTo>
                <a:lnTo>
                  <a:pt x="223" y="435"/>
                </a:lnTo>
                <a:lnTo>
                  <a:pt x="218" y="436"/>
                </a:lnTo>
                <a:lnTo>
                  <a:pt x="87" y="466"/>
                </a:lnTo>
                <a:lnTo>
                  <a:pt x="91" y="480"/>
                </a:lnTo>
                <a:lnTo>
                  <a:pt x="97" y="509"/>
                </a:lnTo>
                <a:lnTo>
                  <a:pt x="99" y="512"/>
                </a:lnTo>
                <a:lnTo>
                  <a:pt x="100" y="515"/>
                </a:lnTo>
                <a:lnTo>
                  <a:pt x="101" y="520"/>
                </a:lnTo>
                <a:lnTo>
                  <a:pt x="104" y="519"/>
                </a:lnTo>
                <a:lnTo>
                  <a:pt x="106" y="518"/>
                </a:lnTo>
                <a:lnTo>
                  <a:pt x="107" y="519"/>
                </a:lnTo>
                <a:lnTo>
                  <a:pt x="110" y="519"/>
                </a:lnTo>
                <a:lnTo>
                  <a:pt x="136" y="513"/>
                </a:lnTo>
                <a:lnTo>
                  <a:pt x="138" y="513"/>
                </a:lnTo>
                <a:lnTo>
                  <a:pt x="141" y="512"/>
                </a:lnTo>
                <a:lnTo>
                  <a:pt x="137" y="518"/>
                </a:lnTo>
                <a:lnTo>
                  <a:pt x="139" y="525"/>
                </a:lnTo>
                <a:lnTo>
                  <a:pt x="136" y="529"/>
                </a:lnTo>
                <a:lnTo>
                  <a:pt x="134" y="530"/>
                </a:lnTo>
                <a:lnTo>
                  <a:pt x="133" y="530"/>
                </a:lnTo>
                <a:lnTo>
                  <a:pt x="134" y="534"/>
                </a:lnTo>
                <a:lnTo>
                  <a:pt x="115" y="540"/>
                </a:lnTo>
                <a:lnTo>
                  <a:pt x="111" y="541"/>
                </a:lnTo>
                <a:lnTo>
                  <a:pt x="110" y="542"/>
                </a:lnTo>
                <a:lnTo>
                  <a:pt x="105" y="543"/>
                </a:lnTo>
                <a:lnTo>
                  <a:pt x="104" y="544"/>
                </a:lnTo>
                <a:lnTo>
                  <a:pt x="105" y="547"/>
                </a:lnTo>
                <a:lnTo>
                  <a:pt x="117" y="606"/>
                </a:lnTo>
                <a:lnTo>
                  <a:pt x="118" y="610"/>
                </a:lnTo>
                <a:lnTo>
                  <a:pt x="119" y="613"/>
                </a:lnTo>
                <a:lnTo>
                  <a:pt x="121" y="627"/>
                </a:lnTo>
                <a:lnTo>
                  <a:pt x="133" y="679"/>
                </a:lnTo>
                <a:lnTo>
                  <a:pt x="133" y="679"/>
                </a:lnTo>
                <a:lnTo>
                  <a:pt x="134" y="680"/>
                </a:lnTo>
                <a:lnTo>
                  <a:pt x="143" y="688"/>
                </a:lnTo>
                <a:lnTo>
                  <a:pt x="143" y="687"/>
                </a:lnTo>
                <a:lnTo>
                  <a:pt x="146" y="684"/>
                </a:lnTo>
                <a:lnTo>
                  <a:pt x="152" y="677"/>
                </a:lnTo>
                <a:lnTo>
                  <a:pt x="152" y="669"/>
                </a:lnTo>
                <a:lnTo>
                  <a:pt x="152" y="669"/>
                </a:lnTo>
                <a:lnTo>
                  <a:pt x="151" y="666"/>
                </a:lnTo>
                <a:lnTo>
                  <a:pt x="151" y="665"/>
                </a:lnTo>
                <a:lnTo>
                  <a:pt x="151" y="664"/>
                </a:lnTo>
                <a:lnTo>
                  <a:pt x="151" y="662"/>
                </a:lnTo>
                <a:lnTo>
                  <a:pt x="152" y="658"/>
                </a:lnTo>
                <a:lnTo>
                  <a:pt x="152" y="652"/>
                </a:lnTo>
                <a:lnTo>
                  <a:pt x="153" y="649"/>
                </a:lnTo>
                <a:lnTo>
                  <a:pt x="154" y="646"/>
                </a:lnTo>
                <a:lnTo>
                  <a:pt x="155" y="643"/>
                </a:lnTo>
                <a:lnTo>
                  <a:pt x="157" y="641"/>
                </a:lnTo>
                <a:lnTo>
                  <a:pt x="158" y="638"/>
                </a:lnTo>
                <a:lnTo>
                  <a:pt x="161" y="635"/>
                </a:lnTo>
                <a:lnTo>
                  <a:pt x="163" y="633"/>
                </a:lnTo>
                <a:lnTo>
                  <a:pt x="166" y="632"/>
                </a:lnTo>
                <a:lnTo>
                  <a:pt x="168" y="630"/>
                </a:lnTo>
                <a:lnTo>
                  <a:pt x="170" y="629"/>
                </a:lnTo>
                <a:lnTo>
                  <a:pt x="172" y="628"/>
                </a:lnTo>
                <a:lnTo>
                  <a:pt x="176" y="627"/>
                </a:lnTo>
                <a:lnTo>
                  <a:pt x="179" y="627"/>
                </a:lnTo>
                <a:lnTo>
                  <a:pt x="182" y="626"/>
                </a:lnTo>
                <a:lnTo>
                  <a:pt x="185" y="625"/>
                </a:lnTo>
                <a:lnTo>
                  <a:pt x="192" y="625"/>
                </a:lnTo>
                <a:lnTo>
                  <a:pt x="194" y="624"/>
                </a:lnTo>
                <a:lnTo>
                  <a:pt x="197" y="625"/>
                </a:lnTo>
                <a:lnTo>
                  <a:pt x="200" y="626"/>
                </a:lnTo>
                <a:lnTo>
                  <a:pt x="203" y="627"/>
                </a:lnTo>
                <a:lnTo>
                  <a:pt x="208" y="628"/>
                </a:lnTo>
                <a:lnTo>
                  <a:pt x="209" y="629"/>
                </a:lnTo>
                <a:lnTo>
                  <a:pt x="212" y="630"/>
                </a:lnTo>
                <a:lnTo>
                  <a:pt x="215" y="632"/>
                </a:lnTo>
                <a:lnTo>
                  <a:pt x="217" y="634"/>
                </a:lnTo>
                <a:lnTo>
                  <a:pt x="220" y="635"/>
                </a:lnTo>
                <a:lnTo>
                  <a:pt x="224" y="639"/>
                </a:lnTo>
                <a:lnTo>
                  <a:pt x="239" y="656"/>
                </a:lnTo>
                <a:lnTo>
                  <a:pt x="239" y="656"/>
                </a:lnTo>
                <a:lnTo>
                  <a:pt x="241" y="659"/>
                </a:lnTo>
                <a:lnTo>
                  <a:pt x="242" y="661"/>
                </a:lnTo>
                <a:lnTo>
                  <a:pt x="244" y="664"/>
                </a:lnTo>
                <a:lnTo>
                  <a:pt x="245" y="666"/>
                </a:lnTo>
                <a:lnTo>
                  <a:pt x="245" y="668"/>
                </a:lnTo>
                <a:lnTo>
                  <a:pt x="246" y="671"/>
                </a:lnTo>
                <a:lnTo>
                  <a:pt x="247" y="674"/>
                </a:lnTo>
                <a:lnTo>
                  <a:pt x="247" y="677"/>
                </a:lnTo>
                <a:lnTo>
                  <a:pt x="248" y="680"/>
                </a:lnTo>
                <a:lnTo>
                  <a:pt x="247" y="683"/>
                </a:lnTo>
                <a:lnTo>
                  <a:pt x="247" y="687"/>
                </a:lnTo>
                <a:lnTo>
                  <a:pt x="245" y="693"/>
                </a:lnTo>
                <a:lnTo>
                  <a:pt x="244" y="700"/>
                </a:lnTo>
                <a:lnTo>
                  <a:pt x="243" y="704"/>
                </a:lnTo>
                <a:lnTo>
                  <a:pt x="243" y="707"/>
                </a:lnTo>
                <a:lnTo>
                  <a:pt x="243" y="708"/>
                </a:lnTo>
                <a:lnTo>
                  <a:pt x="244" y="711"/>
                </a:lnTo>
                <a:lnTo>
                  <a:pt x="245" y="716"/>
                </a:lnTo>
                <a:lnTo>
                  <a:pt x="246" y="719"/>
                </a:lnTo>
                <a:lnTo>
                  <a:pt x="248" y="722"/>
                </a:lnTo>
                <a:lnTo>
                  <a:pt x="249" y="725"/>
                </a:lnTo>
                <a:lnTo>
                  <a:pt x="251" y="727"/>
                </a:lnTo>
                <a:lnTo>
                  <a:pt x="252" y="729"/>
                </a:lnTo>
                <a:lnTo>
                  <a:pt x="255" y="731"/>
                </a:lnTo>
                <a:lnTo>
                  <a:pt x="258" y="734"/>
                </a:lnTo>
                <a:lnTo>
                  <a:pt x="259" y="735"/>
                </a:lnTo>
                <a:lnTo>
                  <a:pt x="263" y="738"/>
                </a:lnTo>
                <a:lnTo>
                  <a:pt x="265" y="739"/>
                </a:lnTo>
                <a:lnTo>
                  <a:pt x="268" y="740"/>
                </a:lnTo>
                <a:lnTo>
                  <a:pt x="271" y="742"/>
                </a:lnTo>
                <a:lnTo>
                  <a:pt x="274" y="742"/>
                </a:lnTo>
                <a:lnTo>
                  <a:pt x="277" y="742"/>
                </a:lnTo>
                <a:lnTo>
                  <a:pt x="279" y="742"/>
                </a:lnTo>
                <a:lnTo>
                  <a:pt x="283" y="742"/>
                </a:lnTo>
                <a:lnTo>
                  <a:pt x="286" y="742"/>
                </a:lnTo>
                <a:lnTo>
                  <a:pt x="289" y="741"/>
                </a:lnTo>
                <a:lnTo>
                  <a:pt x="293" y="759"/>
                </a:lnTo>
                <a:lnTo>
                  <a:pt x="298" y="766"/>
                </a:lnTo>
                <a:lnTo>
                  <a:pt x="298" y="768"/>
                </a:lnTo>
                <a:lnTo>
                  <a:pt x="303" y="773"/>
                </a:lnTo>
                <a:lnTo>
                  <a:pt x="306" y="774"/>
                </a:lnTo>
                <a:lnTo>
                  <a:pt x="304" y="782"/>
                </a:lnTo>
                <a:lnTo>
                  <a:pt x="305" y="781"/>
                </a:lnTo>
                <a:lnTo>
                  <a:pt x="304" y="784"/>
                </a:lnTo>
                <a:lnTo>
                  <a:pt x="303" y="791"/>
                </a:lnTo>
                <a:lnTo>
                  <a:pt x="272" y="795"/>
                </a:lnTo>
                <a:lnTo>
                  <a:pt x="270" y="795"/>
                </a:lnTo>
                <a:lnTo>
                  <a:pt x="267" y="795"/>
                </a:lnTo>
                <a:lnTo>
                  <a:pt x="265" y="797"/>
                </a:lnTo>
                <a:lnTo>
                  <a:pt x="266" y="798"/>
                </a:lnTo>
                <a:lnTo>
                  <a:pt x="265" y="798"/>
                </a:lnTo>
                <a:lnTo>
                  <a:pt x="265" y="798"/>
                </a:lnTo>
                <a:lnTo>
                  <a:pt x="264" y="798"/>
                </a:lnTo>
                <a:lnTo>
                  <a:pt x="264" y="798"/>
                </a:lnTo>
                <a:lnTo>
                  <a:pt x="263" y="797"/>
                </a:lnTo>
                <a:lnTo>
                  <a:pt x="260" y="798"/>
                </a:lnTo>
                <a:lnTo>
                  <a:pt x="258" y="798"/>
                </a:lnTo>
                <a:lnTo>
                  <a:pt x="256" y="798"/>
                </a:lnTo>
                <a:lnTo>
                  <a:pt x="256" y="800"/>
                </a:lnTo>
                <a:lnTo>
                  <a:pt x="257" y="801"/>
                </a:lnTo>
                <a:lnTo>
                  <a:pt x="258" y="803"/>
                </a:lnTo>
                <a:lnTo>
                  <a:pt x="259" y="804"/>
                </a:lnTo>
                <a:lnTo>
                  <a:pt x="260" y="805"/>
                </a:lnTo>
                <a:lnTo>
                  <a:pt x="262" y="806"/>
                </a:lnTo>
                <a:lnTo>
                  <a:pt x="265" y="806"/>
                </a:lnTo>
                <a:lnTo>
                  <a:pt x="284" y="813"/>
                </a:lnTo>
                <a:lnTo>
                  <a:pt x="285" y="813"/>
                </a:lnTo>
                <a:lnTo>
                  <a:pt x="287" y="814"/>
                </a:lnTo>
                <a:lnTo>
                  <a:pt x="284" y="816"/>
                </a:lnTo>
                <a:lnTo>
                  <a:pt x="283" y="818"/>
                </a:lnTo>
                <a:lnTo>
                  <a:pt x="281" y="821"/>
                </a:lnTo>
                <a:lnTo>
                  <a:pt x="279" y="823"/>
                </a:lnTo>
                <a:lnTo>
                  <a:pt x="276" y="825"/>
                </a:lnTo>
                <a:lnTo>
                  <a:pt x="273" y="826"/>
                </a:lnTo>
                <a:lnTo>
                  <a:pt x="251" y="838"/>
                </a:lnTo>
                <a:lnTo>
                  <a:pt x="280" y="854"/>
                </a:lnTo>
                <a:lnTo>
                  <a:pt x="285" y="856"/>
                </a:lnTo>
                <a:lnTo>
                  <a:pt x="286" y="854"/>
                </a:lnTo>
                <a:lnTo>
                  <a:pt x="287" y="854"/>
                </a:lnTo>
                <a:lnTo>
                  <a:pt x="290" y="855"/>
                </a:lnTo>
                <a:lnTo>
                  <a:pt x="291" y="856"/>
                </a:lnTo>
                <a:lnTo>
                  <a:pt x="292" y="857"/>
                </a:lnTo>
                <a:lnTo>
                  <a:pt x="293" y="858"/>
                </a:lnTo>
                <a:lnTo>
                  <a:pt x="293" y="860"/>
                </a:lnTo>
                <a:lnTo>
                  <a:pt x="294" y="861"/>
                </a:lnTo>
                <a:lnTo>
                  <a:pt x="294" y="863"/>
                </a:lnTo>
                <a:lnTo>
                  <a:pt x="294" y="865"/>
                </a:lnTo>
                <a:lnTo>
                  <a:pt x="293" y="866"/>
                </a:lnTo>
                <a:lnTo>
                  <a:pt x="284" y="887"/>
                </a:lnTo>
                <a:lnTo>
                  <a:pt x="287" y="888"/>
                </a:lnTo>
                <a:lnTo>
                  <a:pt x="286" y="890"/>
                </a:lnTo>
                <a:lnTo>
                  <a:pt x="298" y="899"/>
                </a:lnTo>
                <a:lnTo>
                  <a:pt x="301" y="900"/>
                </a:lnTo>
                <a:lnTo>
                  <a:pt x="302" y="900"/>
                </a:lnTo>
                <a:lnTo>
                  <a:pt x="310" y="902"/>
                </a:lnTo>
                <a:lnTo>
                  <a:pt x="312" y="902"/>
                </a:lnTo>
                <a:lnTo>
                  <a:pt x="314" y="901"/>
                </a:lnTo>
                <a:lnTo>
                  <a:pt x="327" y="899"/>
                </a:lnTo>
                <a:lnTo>
                  <a:pt x="329" y="906"/>
                </a:lnTo>
                <a:lnTo>
                  <a:pt x="331" y="911"/>
                </a:lnTo>
                <a:lnTo>
                  <a:pt x="333" y="911"/>
                </a:lnTo>
                <a:lnTo>
                  <a:pt x="336" y="910"/>
                </a:lnTo>
                <a:lnTo>
                  <a:pt x="338" y="910"/>
                </a:lnTo>
                <a:lnTo>
                  <a:pt x="340" y="911"/>
                </a:lnTo>
                <a:lnTo>
                  <a:pt x="343" y="911"/>
                </a:lnTo>
                <a:lnTo>
                  <a:pt x="346" y="912"/>
                </a:lnTo>
                <a:lnTo>
                  <a:pt x="352" y="914"/>
                </a:lnTo>
                <a:lnTo>
                  <a:pt x="352" y="913"/>
                </a:lnTo>
                <a:lnTo>
                  <a:pt x="362" y="917"/>
                </a:lnTo>
                <a:lnTo>
                  <a:pt x="366" y="919"/>
                </a:lnTo>
                <a:lnTo>
                  <a:pt x="376" y="922"/>
                </a:lnTo>
                <a:lnTo>
                  <a:pt x="380" y="924"/>
                </a:lnTo>
                <a:lnTo>
                  <a:pt x="390" y="928"/>
                </a:lnTo>
                <a:lnTo>
                  <a:pt x="394" y="930"/>
                </a:lnTo>
                <a:lnTo>
                  <a:pt x="411" y="936"/>
                </a:lnTo>
                <a:lnTo>
                  <a:pt x="422" y="941"/>
                </a:lnTo>
                <a:lnTo>
                  <a:pt x="425" y="942"/>
                </a:lnTo>
                <a:lnTo>
                  <a:pt x="427" y="943"/>
                </a:lnTo>
                <a:lnTo>
                  <a:pt x="429" y="944"/>
                </a:lnTo>
                <a:lnTo>
                  <a:pt x="448" y="953"/>
                </a:lnTo>
                <a:lnTo>
                  <a:pt x="448" y="952"/>
                </a:lnTo>
                <a:lnTo>
                  <a:pt x="455" y="955"/>
                </a:lnTo>
                <a:lnTo>
                  <a:pt x="458" y="957"/>
                </a:lnTo>
                <a:lnTo>
                  <a:pt x="461" y="957"/>
                </a:lnTo>
                <a:lnTo>
                  <a:pt x="475" y="962"/>
                </a:lnTo>
                <a:lnTo>
                  <a:pt x="477" y="963"/>
                </a:lnTo>
                <a:lnTo>
                  <a:pt x="496" y="970"/>
                </a:lnTo>
                <a:lnTo>
                  <a:pt x="498" y="972"/>
                </a:lnTo>
                <a:lnTo>
                  <a:pt x="502" y="973"/>
                </a:lnTo>
                <a:lnTo>
                  <a:pt x="517" y="981"/>
                </a:lnTo>
                <a:lnTo>
                  <a:pt x="520" y="982"/>
                </a:lnTo>
                <a:lnTo>
                  <a:pt x="540" y="991"/>
                </a:lnTo>
                <a:lnTo>
                  <a:pt x="544" y="993"/>
                </a:lnTo>
                <a:lnTo>
                  <a:pt x="556" y="996"/>
                </a:lnTo>
                <a:lnTo>
                  <a:pt x="559" y="997"/>
                </a:lnTo>
                <a:lnTo>
                  <a:pt x="570" y="999"/>
                </a:lnTo>
                <a:lnTo>
                  <a:pt x="572" y="1000"/>
                </a:lnTo>
                <a:lnTo>
                  <a:pt x="595" y="1004"/>
                </a:lnTo>
                <a:lnTo>
                  <a:pt x="599" y="1006"/>
                </a:lnTo>
                <a:lnTo>
                  <a:pt x="601" y="1003"/>
                </a:lnTo>
                <a:lnTo>
                  <a:pt x="613" y="988"/>
                </a:lnTo>
                <a:lnTo>
                  <a:pt x="618" y="964"/>
                </a:lnTo>
                <a:lnTo>
                  <a:pt x="619" y="961"/>
                </a:lnTo>
                <a:lnTo>
                  <a:pt x="632" y="939"/>
                </a:lnTo>
                <a:lnTo>
                  <a:pt x="635" y="931"/>
                </a:lnTo>
                <a:lnTo>
                  <a:pt x="636" y="928"/>
                </a:lnTo>
                <a:lnTo>
                  <a:pt x="638" y="925"/>
                </a:lnTo>
                <a:lnTo>
                  <a:pt x="639" y="928"/>
                </a:lnTo>
                <a:lnTo>
                  <a:pt x="641" y="931"/>
                </a:lnTo>
                <a:lnTo>
                  <a:pt x="643" y="934"/>
                </a:lnTo>
                <a:lnTo>
                  <a:pt x="644" y="936"/>
                </a:lnTo>
                <a:lnTo>
                  <a:pt x="647" y="939"/>
                </a:lnTo>
                <a:lnTo>
                  <a:pt x="650" y="937"/>
                </a:lnTo>
                <a:lnTo>
                  <a:pt x="652" y="933"/>
                </a:lnTo>
                <a:lnTo>
                  <a:pt x="661" y="906"/>
                </a:lnTo>
                <a:lnTo>
                  <a:pt x="662" y="904"/>
                </a:lnTo>
                <a:lnTo>
                  <a:pt x="674" y="870"/>
                </a:lnTo>
                <a:lnTo>
                  <a:pt x="676" y="872"/>
                </a:lnTo>
                <a:lnTo>
                  <a:pt x="686" y="885"/>
                </a:lnTo>
                <a:lnTo>
                  <a:pt x="693" y="884"/>
                </a:lnTo>
                <a:lnTo>
                  <a:pt x="743" y="880"/>
                </a:lnTo>
                <a:lnTo>
                  <a:pt x="746" y="880"/>
                </a:lnTo>
                <a:lnTo>
                  <a:pt x="786" y="876"/>
                </a:lnTo>
                <a:lnTo>
                  <a:pt x="789" y="876"/>
                </a:lnTo>
                <a:lnTo>
                  <a:pt x="803" y="874"/>
                </a:lnTo>
                <a:lnTo>
                  <a:pt x="806" y="874"/>
                </a:lnTo>
                <a:lnTo>
                  <a:pt x="820" y="873"/>
                </a:lnTo>
                <a:lnTo>
                  <a:pt x="823" y="873"/>
                </a:lnTo>
                <a:lnTo>
                  <a:pt x="862" y="869"/>
                </a:lnTo>
                <a:lnTo>
                  <a:pt x="863" y="869"/>
                </a:lnTo>
                <a:lnTo>
                  <a:pt x="866" y="869"/>
                </a:lnTo>
                <a:lnTo>
                  <a:pt x="874" y="850"/>
                </a:lnTo>
                <a:lnTo>
                  <a:pt x="885" y="856"/>
                </a:lnTo>
                <a:lnTo>
                  <a:pt x="891" y="860"/>
                </a:lnTo>
                <a:lnTo>
                  <a:pt x="897" y="863"/>
                </a:lnTo>
                <a:lnTo>
                  <a:pt x="907" y="870"/>
                </a:lnTo>
                <a:lnTo>
                  <a:pt x="911" y="873"/>
                </a:lnTo>
                <a:lnTo>
                  <a:pt x="913" y="874"/>
                </a:lnTo>
                <a:lnTo>
                  <a:pt x="913" y="872"/>
                </a:lnTo>
                <a:lnTo>
                  <a:pt x="920" y="868"/>
                </a:lnTo>
                <a:lnTo>
                  <a:pt x="942" y="896"/>
                </a:lnTo>
                <a:lnTo>
                  <a:pt x="944" y="897"/>
                </a:lnTo>
                <a:lnTo>
                  <a:pt x="946" y="897"/>
                </a:lnTo>
                <a:lnTo>
                  <a:pt x="961" y="887"/>
                </a:lnTo>
                <a:lnTo>
                  <a:pt x="974" y="914"/>
                </a:lnTo>
                <a:lnTo>
                  <a:pt x="975" y="916"/>
                </a:lnTo>
                <a:lnTo>
                  <a:pt x="978" y="918"/>
                </a:lnTo>
                <a:lnTo>
                  <a:pt x="992" y="925"/>
                </a:lnTo>
                <a:lnTo>
                  <a:pt x="997" y="928"/>
                </a:lnTo>
                <a:lnTo>
                  <a:pt x="999" y="926"/>
                </a:lnTo>
                <a:lnTo>
                  <a:pt x="1003" y="919"/>
                </a:lnTo>
                <a:lnTo>
                  <a:pt x="1003" y="918"/>
                </a:lnTo>
                <a:lnTo>
                  <a:pt x="1005" y="916"/>
                </a:lnTo>
                <a:lnTo>
                  <a:pt x="1021" y="923"/>
                </a:lnTo>
                <a:lnTo>
                  <a:pt x="1025" y="925"/>
                </a:lnTo>
                <a:lnTo>
                  <a:pt x="1026" y="925"/>
                </a:lnTo>
                <a:lnTo>
                  <a:pt x="1029" y="927"/>
                </a:lnTo>
                <a:lnTo>
                  <a:pt x="1034" y="914"/>
                </a:lnTo>
                <a:lnTo>
                  <a:pt x="1037" y="914"/>
                </a:lnTo>
                <a:lnTo>
                  <a:pt x="1040" y="914"/>
                </a:lnTo>
                <a:lnTo>
                  <a:pt x="1042" y="913"/>
                </a:lnTo>
                <a:lnTo>
                  <a:pt x="1045" y="905"/>
                </a:lnTo>
                <a:lnTo>
                  <a:pt x="1064" y="913"/>
                </a:lnTo>
                <a:lnTo>
                  <a:pt x="1066" y="914"/>
                </a:lnTo>
                <a:lnTo>
                  <a:pt x="1069" y="914"/>
                </a:lnTo>
                <a:lnTo>
                  <a:pt x="1071" y="914"/>
                </a:lnTo>
                <a:lnTo>
                  <a:pt x="1073" y="915"/>
                </a:lnTo>
                <a:lnTo>
                  <a:pt x="1077" y="915"/>
                </a:lnTo>
                <a:lnTo>
                  <a:pt x="1079" y="915"/>
                </a:lnTo>
                <a:lnTo>
                  <a:pt x="1083" y="915"/>
                </a:lnTo>
                <a:lnTo>
                  <a:pt x="1087" y="914"/>
                </a:lnTo>
                <a:lnTo>
                  <a:pt x="1090" y="913"/>
                </a:lnTo>
                <a:lnTo>
                  <a:pt x="1093" y="913"/>
                </a:lnTo>
                <a:lnTo>
                  <a:pt x="1094" y="912"/>
                </a:lnTo>
                <a:lnTo>
                  <a:pt x="1097" y="911"/>
                </a:lnTo>
                <a:lnTo>
                  <a:pt x="1099" y="911"/>
                </a:lnTo>
                <a:lnTo>
                  <a:pt x="1102" y="909"/>
                </a:lnTo>
                <a:lnTo>
                  <a:pt x="1104" y="908"/>
                </a:lnTo>
                <a:lnTo>
                  <a:pt x="1106" y="907"/>
                </a:lnTo>
                <a:lnTo>
                  <a:pt x="1107" y="905"/>
                </a:lnTo>
                <a:lnTo>
                  <a:pt x="1110" y="903"/>
                </a:lnTo>
                <a:lnTo>
                  <a:pt x="1114" y="905"/>
                </a:lnTo>
                <a:lnTo>
                  <a:pt x="1124" y="883"/>
                </a:lnTo>
                <a:lnTo>
                  <a:pt x="1125" y="880"/>
                </a:lnTo>
                <a:lnTo>
                  <a:pt x="1129" y="871"/>
                </a:lnTo>
                <a:lnTo>
                  <a:pt x="1131" y="870"/>
                </a:lnTo>
                <a:lnTo>
                  <a:pt x="1134" y="863"/>
                </a:lnTo>
                <a:lnTo>
                  <a:pt x="1132" y="861"/>
                </a:lnTo>
                <a:lnTo>
                  <a:pt x="1132" y="860"/>
                </a:lnTo>
                <a:lnTo>
                  <a:pt x="1132" y="858"/>
                </a:lnTo>
                <a:lnTo>
                  <a:pt x="1130" y="857"/>
                </a:lnTo>
                <a:lnTo>
                  <a:pt x="1126" y="859"/>
                </a:lnTo>
                <a:lnTo>
                  <a:pt x="1126" y="855"/>
                </a:lnTo>
                <a:lnTo>
                  <a:pt x="1123" y="854"/>
                </a:lnTo>
                <a:lnTo>
                  <a:pt x="1124" y="854"/>
                </a:lnTo>
                <a:lnTo>
                  <a:pt x="1122" y="852"/>
                </a:lnTo>
                <a:lnTo>
                  <a:pt x="1113" y="844"/>
                </a:lnTo>
                <a:lnTo>
                  <a:pt x="1104" y="835"/>
                </a:lnTo>
                <a:lnTo>
                  <a:pt x="1093" y="824"/>
                </a:lnTo>
                <a:lnTo>
                  <a:pt x="1091" y="822"/>
                </a:lnTo>
                <a:lnTo>
                  <a:pt x="1081" y="814"/>
                </a:lnTo>
                <a:lnTo>
                  <a:pt x="1080" y="814"/>
                </a:lnTo>
                <a:lnTo>
                  <a:pt x="1080" y="813"/>
                </a:lnTo>
                <a:lnTo>
                  <a:pt x="1079" y="811"/>
                </a:lnTo>
                <a:lnTo>
                  <a:pt x="1077" y="811"/>
                </a:lnTo>
                <a:lnTo>
                  <a:pt x="1076" y="809"/>
                </a:lnTo>
                <a:lnTo>
                  <a:pt x="1079" y="802"/>
                </a:lnTo>
                <a:lnTo>
                  <a:pt x="1080" y="801"/>
                </a:lnTo>
                <a:lnTo>
                  <a:pt x="1081" y="799"/>
                </a:lnTo>
                <a:lnTo>
                  <a:pt x="1085" y="793"/>
                </a:lnTo>
                <a:lnTo>
                  <a:pt x="1086" y="790"/>
                </a:lnTo>
                <a:lnTo>
                  <a:pt x="1087" y="790"/>
                </a:lnTo>
                <a:lnTo>
                  <a:pt x="1088" y="787"/>
                </a:lnTo>
                <a:lnTo>
                  <a:pt x="1090" y="783"/>
                </a:lnTo>
                <a:lnTo>
                  <a:pt x="1095" y="773"/>
                </a:lnTo>
                <a:lnTo>
                  <a:pt x="1101" y="756"/>
                </a:lnTo>
                <a:lnTo>
                  <a:pt x="1101" y="753"/>
                </a:lnTo>
                <a:lnTo>
                  <a:pt x="1103" y="750"/>
                </a:lnTo>
                <a:lnTo>
                  <a:pt x="1104" y="748"/>
                </a:lnTo>
                <a:lnTo>
                  <a:pt x="1107" y="735"/>
                </a:lnTo>
                <a:lnTo>
                  <a:pt x="1111" y="726"/>
                </a:lnTo>
                <a:lnTo>
                  <a:pt x="1110" y="725"/>
                </a:lnTo>
                <a:lnTo>
                  <a:pt x="1106" y="725"/>
                </a:lnTo>
                <a:lnTo>
                  <a:pt x="1106" y="723"/>
                </a:lnTo>
                <a:lnTo>
                  <a:pt x="1107" y="721"/>
                </a:lnTo>
                <a:lnTo>
                  <a:pt x="1104" y="720"/>
                </a:lnTo>
                <a:lnTo>
                  <a:pt x="1104" y="720"/>
                </a:lnTo>
                <a:lnTo>
                  <a:pt x="1106" y="715"/>
                </a:lnTo>
                <a:lnTo>
                  <a:pt x="1109" y="707"/>
                </a:lnTo>
                <a:lnTo>
                  <a:pt x="1112" y="701"/>
                </a:lnTo>
                <a:lnTo>
                  <a:pt x="1112" y="700"/>
                </a:lnTo>
                <a:lnTo>
                  <a:pt x="1116" y="702"/>
                </a:lnTo>
                <a:lnTo>
                  <a:pt x="1118" y="703"/>
                </a:lnTo>
                <a:lnTo>
                  <a:pt x="1118" y="702"/>
                </a:lnTo>
                <a:lnTo>
                  <a:pt x="1126" y="703"/>
                </a:lnTo>
                <a:lnTo>
                  <a:pt x="1126" y="700"/>
                </a:lnTo>
                <a:lnTo>
                  <a:pt x="1131" y="686"/>
                </a:lnTo>
                <a:lnTo>
                  <a:pt x="1133" y="679"/>
                </a:lnTo>
                <a:lnTo>
                  <a:pt x="1132" y="679"/>
                </a:lnTo>
                <a:lnTo>
                  <a:pt x="1127" y="675"/>
                </a:lnTo>
                <a:lnTo>
                  <a:pt x="1121" y="670"/>
                </a:lnTo>
                <a:lnTo>
                  <a:pt x="1118" y="669"/>
                </a:lnTo>
                <a:lnTo>
                  <a:pt x="1101" y="656"/>
                </a:lnTo>
                <a:lnTo>
                  <a:pt x="1104" y="655"/>
                </a:lnTo>
                <a:lnTo>
                  <a:pt x="1104" y="654"/>
                </a:lnTo>
                <a:lnTo>
                  <a:pt x="1106" y="654"/>
                </a:lnTo>
                <a:lnTo>
                  <a:pt x="1109" y="654"/>
                </a:lnTo>
                <a:lnTo>
                  <a:pt x="1109" y="652"/>
                </a:lnTo>
                <a:lnTo>
                  <a:pt x="1109" y="650"/>
                </a:lnTo>
                <a:lnTo>
                  <a:pt x="1109" y="649"/>
                </a:lnTo>
                <a:lnTo>
                  <a:pt x="1105" y="648"/>
                </a:lnTo>
                <a:lnTo>
                  <a:pt x="1104" y="648"/>
                </a:lnTo>
                <a:lnTo>
                  <a:pt x="1102" y="647"/>
                </a:lnTo>
                <a:lnTo>
                  <a:pt x="1099" y="646"/>
                </a:lnTo>
                <a:lnTo>
                  <a:pt x="1092" y="642"/>
                </a:lnTo>
                <a:lnTo>
                  <a:pt x="1086" y="639"/>
                </a:lnTo>
                <a:lnTo>
                  <a:pt x="1085" y="638"/>
                </a:lnTo>
                <a:lnTo>
                  <a:pt x="1081" y="636"/>
                </a:lnTo>
                <a:lnTo>
                  <a:pt x="1076" y="633"/>
                </a:lnTo>
                <a:lnTo>
                  <a:pt x="1073" y="631"/>
                </a:lnTo>
                <a:lnTo>
                  <a:pt x="1071" y="630"/>
                </a:lnTo>
                <a:lnTo>
                  <a:pt x="1066" y="627"/>
                </a:lnTo>
                <a:lnTo>
                  <a:pt x="1058" y="621"/>
                </a:lnTo>
                <a:lnTo>
                  <a:pt x="1056" y="620"/>
                </a:lnTo>
                <a:lnTo>
                  <a:pt x="1048" y="615"/>
                </a:lnTo>
                <a:lnTo>
                  <a:pt x="1047" y="614"/>
                </a:lnTo>
                <a:lnTo>
                  <a:pt x="1036" y="606"/>
                </a:lnTo>
                <a:lnTo>
                  <a:pt x="1033" y="605"/>
                </a:lnTo>
                <a:lnTo>
                  <a:pt x="1023" y="597"/>
                </a:lnTo>
                <a:lnTo>
                  <a:pt x="1024" y="597"/>
                </a:lnTo>
                <a:lnTo>
                  <a:pt x="1022" y="596"/>
                </a:lnTo>
                <a:lnTo>
                  <a:pt x="1022" y="596"/>
                </a:lnTo>
                <a:lnTo>
                  <a:pt x="1020" y="594"/>
                </a:lnTo>
                <a:lnTo>
                  <a:pt x="1018" y="593"/>
                </a:lnTo>
                <a:lnTo>
                  <a:pt x="1011" y="588"/>
                </a:lnTo>
                <a:lnTo>
                  <a:pt x="1002" y="583"/>
                </a:lnTo>
                <a:lnTo>
                  <a:pt x="1000" y="582"/>
                </a:lnTo>
                <a:lnTo>
                  <a:pt x="982" y="574"/>
                </a:lnTo>
                <a:lnTo>
                  <a:pt x="980" y="573"/>
                </a:lnTo>
                <a:lnTo>
                  <a:pt x="975" y="571"/>
                </a:lnTo>
                <a:lnTo>
                  <a:pt x="968" y="568"/>
                </a:lnTo>
                <a:lnTo>
                  <a:pt x="964" y="568"/>
                </a:lnTo>
                <a:lnTo>
                  <a:pt x="957" y="565"/>
                </a:lnTo>
                <a:lnTo>
                  <a:pt x="948" y="562"/>
                </a:lnTo>
                <a:lnTo>
                  <a:pt x="947" y="562"/>
                </a:lnTo>
                <a:lnTo>
                  <a:pt x="940" y="560"/>
                </a:lnTo>
                <a:lnTo>
                  <a:pt x="938" y="559"/>
                </a:lnTo>
                <a:lnTo>
                  <a:pt x="923" y="555"/>
                </a:lnTo>
                <a:lnTo>
                  <a:pt x="926" y="545"/>
                </a:lnTo>
                <a:lnTo>
                  <a:pt x="928" y="542"/>
                </a:lnTo>
                <a:lnTo>
                  <a:pt x="927" y="539"/>
                </a:lnTo>
                <a:lnTo>
                  <a:pt x="927" y="536"/>
                </a:lnTo>
                <a:lnTo>
                  <a:pt x="928" y="534"/>
                </a:lnTo>
                <a:lnTo>
                  <a:pt x="930" y="520"/>
                </a:lnTo>
                <a:lnTo>
                  <a:pt x="931" y="516"/>
                </a:lnTo>
                <a:lnTo>
                  <a:pt x="938" y="505"/>
                </a:lnTo>
                <a:lnTo>
                  <a:pt x="939" y="502"/>
                </a:lnTo>
                <a:lnTo>
                  <a:pt x="942" y="497"/>
                </a:lnTo>
                <a:lnTo>
                  <a:pt x="943" y="497"/>
                </a:lnTo>
                <a:lnTo>
                  <a:pt x="947" y="489"/>
                </a:lnTo>
                <a:lnTo>
                  <a:pt x="948" y="487"/>
                </a:lnTo>
                <a:lnTo>
                  <a:pt x="946" y="485"/>
                </a:lnTo>
                <a:lnTo>
                  <a:pt x="941" y="481"/>
                </a:lnTo>
                <a:lnTo>
                  <a:pt x="935" y="467"/>
                </a:lnTo>
                <a:lnTo>
                  <a:pt x="934" y="461"/>
                </a:lnTo>
                <a:lnTo>
                  <a:pt x="933" y="456"/>
                </a:lnTo>
                <a:lnTo>
                  <a:pt x="932" y="456"/>
                </a:lnTo>
                <a:lnTo>
                  <a:pt x="928" y="444"/>
                </a:lnTo>
                <a:lnTo>
                  <a:pt x="929" y="443"/>
                </a:lnTo>
                <a:lnTo>
                  <a:pt x="927" y="441"/>
                </a:lnTo>
                <a:lnTo>
                  <a:pt x="927" y="436"/>
                </a:lnTo>
                <a:lnTo>
                  <a:pt x="926" y="437"/>
                </a:lnTo>
                <a:lnTo>
                  <a:pt x="923" y="426"/>
                </a:lnTo>
                <a:lnTo>
                  <a:pt x="920" y="415"/>
                </a:lnTo>
                <a:lnTo>
                  <a:pt x="916" y="402"/>
                </a:lnTo>
                <a:lnTo>
                  <a:pt x="912" y="399"/>
                </a:lnTo>
                <a:lnTo>
                  <a:pt x="905" y="401"/>
                </a:lnTo>
                <a:lnTo>
                  <a:pt x="905" y="397"/>
                </a:lnTo>
                <a:lnTo>
                  <a:pt x="899" y="383"/>
                </a:lnTo>
                <a:lnTo>
                  <a:pt x="895" y="368"/>
                </a:lnTo>
                <a:lnTo>
                  <a:pt x="885" y="336"/>
                </a:lnTo>
                <a:lnTo>
                  <a:pt x="882" y="324"/>
                </a:lnTo>
                <a:lnTo>
                  <a:pt x="878" y="311"/>
                </a:lnTo>
                <a:lnTo>
                  <a:pt x="877" y="307"/>
                </a:lnTo>
                <a:lnTo>
                  <a:pt x="875" y="299"/>
                </a:lnTo>
                <a:lnTo>
                  <a:pt x="868" y="272"/>
                </a:lnTo>
                <a:lnTo>
                  <a:pt x="867" y="266"/>
                </a:lnTo>
                <a:lnTo>
                  <a:pt x="865" y="245"/>
                </a:lnTo>
                <a:lnTo>
                  <a:pt x="848" y="248"/>
                </a:lnTo>
                <a:lnTo>
                  <a:pt x="847" y="248"/>
                </a:lnTo>
                <a:lnTo>
                  <a:pt x="849" y="245"/>
                </a:lnTo>
                <a:lnTo>
                  <a:pt x="851" y="243"/>
                </a:lnTo>
                <a:lnTo>
                  <a:pt x="852" y="241"/>
                </a:lnTo>
                <a:lnTo>
                  <a:pt x="854" y="237"/>
                </a:lnTo>
                <a:lnTo>
                  <a:pt x="856" y="233"/>
                </a:lnTo>
                <a:lnTo>
                  <a:pt x="858" y="222"/>
                </a:lnTo>
                <a:lnTo>
                  <a:pt x="858" y="217"/>
                </a:lnTo>
                <a:lnTo>
                  <a:pt x="857" y="214"/>
                </a:lnTo>
                <a:lnTo>
                  <a:pt x="857" y="210"/>
                </a:lnTo>
                <a:lnTo>
                  <a:pt x="856" y="206"/>
                </a:lnTo>
                <a:lnTo>
                  <a:pt x="855" y="200"/>
                </a:lnTo>
                <a:lnTo>
                  <a:pt x="854" y="193"/>
                </a:lnTo>
                <a:lnTo>
                  <a:pt x="854" y="192"/>
                </a:lnTo>
                <a:lnTo>
                  <a:pt x="853" y="187"/>
                </a:lnTo>
                <a:lnTo>
                  <a:pt x="853" y="186"/>
                </a:lnTo>
                <a:lnTo>
                  <a:pt x="851" y="169"/>
                </a:lnTo>
                <a:lnTo>
                  <a:pt x="850" y="166"/>
                </a:lnTo>
                <a:lnTo>
                  <a:pt x="850" y="144"/>
                </a:lnTo>
                <a:lnTo>
                  <a:pt x="849" y="138"/>
                </a:lnTo>
                <a:lnTo>
                  <a:pt x="848" y="136"/>
                </a:lnTo>
                <a:lnTo>
                  <a:pt x="848" y="130"/>
                </a:lnTo>
                <a:lnTo>
                  <a:pt x="846" y="116"/>
                </a:lnTo>
                <a:lnTo>
                  <a:pt x="846" y="115"/>
                </a:lnTo>
                <a:lnTo>
                  <a:pt x="845" y="108"/>
                </a:lnTo>
                <a:lnTo>
                  <a:pt x="843" y="99"/>
                </a:lnTo>
                <a:lnTo>
                  <a:pt x="842" y="95"/>
                </a:lnTo>
                <a:lnTo>
                  <a:pt x="840" y="91"/>
                </a:lnTo>
                <a:lnTo>
                  <a:pt x="839" y="87"/>
                </a:lnTo>
                <a:lnTo>
                  <a:pt x="828" y="66"/>
                </a:lnTo>
                <a:lnTo>
                  <a:pt x="825" y="61"/>
                </a:lnTo>
                <a:lnTo>
                  <a:pt x="820" y="53"/>
                </a:lnTo>
                <a:lnTo>
                  <a:pt x="817" y="49"/>
                </a:lnTo>
                <a:lnTo>
                  <a:pt x="816" y="49"/>
                </a:lnTo>
                <a:lnTo>
                  <a:pt x="817" y="49"/>
                </a:lnTo>
                <a:lnTo>
                  <a:pt x="815" y="46"/>
                </a:lnTo>
                <a:lnTo>
                  <a:pt x="798" y="30"/>
                </a:lnTo>
                <a:lnTo>
                  <a:pt x="795" y="30"/>
                </a:lnTo>
                <a:lnTo>
                  <a:pt x="795" y="31"/>
                </a:lnTo>
                <a:lnTo>
                  <a:pt x="792" y="28"/>
                </a:lnTo>
                <a:lnTo>
                  <a:pt x="793" y="28"/>
                </a:lnTo>
                <a:lnTo>
                  <a:pt x="792" y="25"/>
                </a:lnTo>
                <a:lnTo>
                  <a:pt x="782" y="15"/>
                </a:lnTo>
                <a:lnTo>
                  <a:pt x="777" y="11"/>
                </a:lnTo>
                <a:lnTo>
                  <a:pt x="778" y="10"/>
                </a:lnTo>
                <a:lnTo>
                  <a:pt x="776" y="9"/>
                </a:lnTo>
                <a:lnTo>
                  <a:pt x="778" y="7"/>
                </a:lnTo>
                <a:lnTo>
                  <a:pt x="778" y="5"/>
                </a:lnTo>
                <a:lnTo>
                  <a:pt x="778" y="4"/>
                </a:lnTo>
                <a:lnTo>
                  <a:pt x="775" y="1"/>
                </a:lnTo>
                <a:lnTo>
                  <a:pt x="773" y="1"/>
                </a:lnTo>
                <a:lnTo>
                  <a:pt x="773" y="1"/>
                </a:lnTo>
                <a:lnTo>
                  <a:pt x="770" y="4"/>
                </a:lnTo>
                <a:lnTo>
                  <a:pt x="767" y="7"/>
                </a:lnTo>
                <a:lnTo>
                  <a:pt x="739" y="0"/>
                </a:lnTo>
                <a:lnTo>
                  <a:pt x="736" y="1"/>
                </a:lnTo>
                <a:lnTo>
                  <a:pt x="709" y="18"/>
                </a:lnTo>
                <a:lnTo>
                  <a:pt x="707" y="19"/>
                </a:lnTo>
                <a:lnTo>
                  <a:pt x="686" y="23"/>
                </a:lnTo>
                <a:lnTo>
                  <a:pt x="685" y="26"/>
                </a:lnTo>
                <a:lnTo>
                  <a:pt x="682" y="43"/>
                </a:lnTo>
                <a:lnTo>
                  <a:pt x="681" y="46"/>
                </a:lnTo>
                <a:lnTo>
                  <a:pt x="680" y="59"/>
                </a:lnTo>
                <a:lnTo>
                  <a:pt x="679" y="61"/>
                </a:lnTo>
                <a:lnTo>
                  <a:pt x="673" y="99"/>
                </a:lnTo>
                <a:lnTo>
                  <a:pt x="672" y="102"/>
                </a:lnTo>
                <a:lnTo>
                  <a:pt x="669" y="102"/>
                </a:lnTo>
                <a:lnTo>
                  <a:pt x="621" y="104"/>
                </a:lnTo>
                <a:lnTo>
                  <a:pt x="617" y="104"/>
                </a:lnTo>
                <a:lnTo>
                  <a:pt x="608" y="113"/>
                </a:lnTo>
                <a:lnTo>
                  <a:pt x="604" y="116"/>
                </a:lnTo>
                <a:lnTo>
                  <a:pt x="601" y="119"/>
                </a:lnTo>
                <a:lnTo>
                  <a:pt x="601" y="120"/>
                </a:lnTo>
                <a:lnTo>
                  <a:pt x="579" y="138"/>
                </a:lnTo>
                <a:lnTo>
                  <a:pt x="570" y="139"/>
                </a:lnTo>
                <a:lnTo>
                  <a:pt x="565" y="139"/>
                </a:lnTo>
                <a:lnTo>
                  <a:pt x="563" y="121"/>
                </a:lnTo>
                <a:lnTo>
                  <a:pt x="560" y="95"/>
                </a:lnTo>
                <a:lnTo>
                  <a:pt x="523" y="104"/>
                </a:lnTo>
                <a:lnTo>
                  <a:pt x="521" y="105"/>
                </a:lnTo>
                <a:lnTo>
                  <a:pt x="521" y="102"/>
                </a:lnTo>
                <a:lnTo>
                  <a:pt x="519" y="85"/>
                </a:lnTo>
                <a:lnTo>
                  <a:pt x="517" y="85"/>
                </a:lnTo>
                <a:lnTo>
                  <a:pt x="495" y="82"/>
                </a:lnTo>
                <a:lnTo>
                  <a:pt x="489" y="82"/>
                </a:lnTo>
                <a:lnTo>
                  <a:pt x="486" y="82"/>
                </a:lnTo>
                <a:lnTo>
                  <a:pt x="481" y="82"/>
                </a:lnTo>
                <a:lnTo>
                  <a:pt x="470" y="82"/>
                </a:lnTo>
                <a:lnTo>
                  <a:pt x="467" y="82"/>
                </a:lnTo>
                <a:lnTo>
                  <a:pt x="465" y="82"/>
                </a:lnTo>
                <a:lnTo>
                  <a:pt x="463" y="82"/>
                </a:lnTo>
                <a:lnTo>
                  <a:pt x="459" y="82"/>
                </a:lnTo>
                <a:lnTo>
                  <a:pt x="430" y="83"/>
                </a:lnTo>
                <a:lnTo>
                  <a:pt x="423" y="83"/>
                </a:lnTo>
                <a:lnTo>
                  <a:pt x="420" y="82"/>
                </a:lnTo>
                <a:lnTo>
                  <a:pt x="419" y="81"/>
                </a:lnTo>
                <a:lnTo>
                  <a:pt x="404" y="75"/>
                </a:lnTo>
                <a:lnTo>
                  <a:pt x="370" y="64"/>
                </a:lnTo>
                <a:lnTo>
                  <a:pt x="366" y="63"/>
                </a:lnTo>
                <a:lnTo>
                  <a:pt x="338" y="54"/>
                </a:lnTo>
                <a:lnTo>
                  <a:pt x="337" y="53"/>
                </a:lnTo>
                <a:lnTo>
                  <a:pt x="317" y="46"/>
                </a:lnTo>
                <a:lnTo>
                  <a:pt x="273" y="84"/>
                </a:lnTo>
                <a:lnTo>
                  <a:pt x="270" y="86"/>
                </a:lnTo>
                <a:lnTo>
                  <a:pt x="262" y="80"/>
                </a:lnTo>
                <a:lnTo>
                  <a:pt x="225" y="76"/>
                </a:lnTo>
                <a:lnTo>
                  <a:pt x="222" y="87"/>
                </a:lnTo>
                <a:lnTo>
                  <a:pt x="220" y="88"/>
                </a:lnTo>
                <a:lnTo>
                  <a:pt x="220" y="90"/>
                </a:lnTo>
                <a:lnTo>
                  <a:pt x="218" y="92"/>
                </a:lnTo>
                <a:lnTo>
                  <a:pt x="217" y="94"/>
                </a:lnTo>
                <a:lnTo>
                  <a:pt x="214" y="95"/>
                </a:lnTo>
                <a:lnTo>
                  <a:pt x="213" y="96"/>
                </a:lnTo>
                <a:lnTo>
                  <a:pt x="211" y="97"/>
                </a:lnTo>
                <a:lnTo>
                  <a:pt x="209" y="99"/>
                </a:lnTo>
                <a:lnTo>
                  <a:pt x="207" y="99"/>
                </a:lnTo>
                <a:lnTo>
                  <a:pt x="205" y="100"/>
                </a:lnTo>
                <a:lnTo>
                  <a:pt x="203" y="101"/>
                </a:lnTo>
                <a:lnTo>
                  <a:pt x="201" y="102"/>
                </a:lnTo>
                <a:lnTo>
                  <a:pt x="180" y="106"/>
                </a:lnTo>
                <a:lnTo>
                  <a:pt x="178" y="107"/>
                </a:lnTo>
                <a:lnTo>
                  <a:pt x="158" y="110"/>
                </a:lnTo>
                <a:lnTo>
                  <a:pt x="152" y="112"/>
                </a:lnTo>
                <a:lnTo>
                  <a:pt x="144" y="114"/>
                </a:lnTo>
                <a:lnTo>
                  <a:pt x="110" y="127"/>
                </a:lnTo>
                <a:lnTo>
                  <a:pt x="92" y="135"/>
                </a:lnTo>
                <a:lnTo>
                  <a:pt x="75" y="142"/>
                </a:lnTo>
                <a:lnTo>
                  <a:pt x="73" y="144"/>
                </a:lnTo>
                <a:lnTo>
                  <a:pt x="51" y="181"/>
                </a:lnTo>
                <a:lnTo>
                  <a:pt x="50" y="182"/>
                </a:lnTo>
                <a:lnTo>
                  <a:pt x="34" y="210"/>
                </a:lnTo>
                <a:lnTo>
                  <a:pt x="32" y="213"/>
                </a:lnTo>
                <a:lnTo>
                  <a:pt x="18" y="237"/>
                </a:lnTo>
                <a:lnTo>
                  <a:pt x="12" y="249"/>
                </a:lnTo>
                <a:lnTo>
                  <a:pt x="0" y="272"/>
                </a:lnTo>
                <a:lnTo>
                  <a:pt x="45" y="275"/>
                </a:lnTo>
                <a:lnTo>
                  <a:pt x="79" y="277"/>
                </a:lnTo>
                <a:lnTo>
                  <a:pt x="101" y="279"/>
                </a:lnTo>
                <a:lnTo>
                  <a:pt x="117" y="280"/>
                </a:lnTo>
                <a:lnTo>
                  <a:pt x="121" y="280"/>
                </a:lnTo>
                <a:lnTo>
                  <a:pt x="146" y="282"/>
                </a:lnTo>
                <a:lnTo>
                  <a:pt x="152" y="288"/>
                </a:lnTo>
                <a:lnTo>
                  <a:pt x="156" y="293"/>
                </a:lnTo>
                <a:lnTo>
                  <a:pt x="160" y="297"/>
                </a:lnTo>
                <a:lnTo>
                  <a:pt x="167" y="308"/>
                </a:lnTo>
                <a:lnTo>
                  <a:pt x="185" y="329"/>
                </a:lnTo>
                <a:lnTo>
                  <a:pt x="189" y="335"/>
                </a:lnTo>
                <a:lnTo>
                  <a:pt x="196" y="344"/>
                </a:lnTo>
                <a:lnTo>
                  <a:pt x="209" y="362"/>
                </a:lnTo>
                <a:lnTo>
                  <a:pt x="213" y="366"/>
                </a:lnTo>
                <a:lnTo>
                  <a:pt x="216" y="370"/>
                </a:lnTo>
                <a:lnTo>
                  <a:pt x="219" y="374"/>
                </a:lnTo>
                <a:lnTo>
                  <a:pt x="223" y="377"/>
                </a:lnTo>
                <a:lnTo>
                  <a:pt x="228" y="38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402"/>
          <xdr:cNvSpPr/>
        </xdr:nvSpPr>
        <xdr:spPr>
          <a:xfrm>
            <a:off x="2411640" y="2306880"/>
            <a:ext cx="11520" cy="33480"/>
          </a:xfrm>
          <a:custGeom>
            <a:avLst/>
            <a:gdLst/>
            <a:ahLst/>
            <a:rect l="l" t="t" r="r" b="b"/>
            <a:pathLst>
              <a:path w="20" h="53">
                <a:moveTo>
                  <a:pt x="3" y="0"/>
                </a:moveTo>
                <a:lnTo>
                  <a:pt x="3" y="2"/>
                </a:lnTo>
                <a:lnTo>
                  <a:pt x="3" y="9"/>
                </a:lnTo>
                <a:lnTo>
                  <a:pt x="3" y="11"/>
                </a:lnTo>
                <a:lnTo>
                  <a:pt x="3" y="17"/>
                </a:lnTo>
                <a:lnTo>
                  <a:pt x="3" y="26"/>
                </a:lnTo>
                <a:lnTo>
                  <a:pt x="10" y="35"/>
                </a:lnTo>
                <a:lnTo>
                  <a:pt x="14" y="41"/>
                </a:lnTo>
                <a:lnTo>
                  <a:pt x="20" y="47"/>
                </a:lnTo>
                <a:lnTo>
                  <a:pt x="18" y="49"/>
                </a:lnTo>
                <a:lnTo>
                  <a:pt x="17" y="50"/>
                </a:lnTo>
                <a:lnTo>
                  <a:pt x="15" y="50"/>
                </a:lnTo>
                <a:lnTo>
                  <a:pt x="13" y="50"/>
                </a:lnTo>
                <a:lnTo>
                  <a:pt x="12" y="51"/>
                </a:lnTo>
                <a:lnTo>
                  <a:pt x="6" y="52"/>
                </a:lnTo>
                <a:lnTo>
                  <a:pt x="0" y="53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403"/>
          <xdr:cNvSpPr/>
        </xdr:nvSpPr>
        <xdr:spPr>
          <a:xfrm>
            <a:off x="2626920" y="2405880"/>
            <a:ext cx="645840" cy="436320"/>
          </a:xfrm>
          <a:custGeom>
            <a:avLst/>
            <a:gdLst/>
            <a:ahLst/>
            <a:rect l="l" t="t" r="r" b="b"/>
            <a:pathLst>
              <a:path w="1095" h="687">
                <a:moveTo>
                  <a:pt x="544" y="326"/>
                </a:moveTo>
                <a:lnTo>
                  <a:pt x="542" y="324"/>
                </a:lnTo>
                <a:lnTo>
                  <a:pt x="542" y="323"/>
                </a:lnTo>
                <a:lnTo>
                  <a:pt x="542" y="321"/>
                </a:lnTo>
                <a:lnTo>
                  <a:pt x="540" y="320"/>
                </a:lnTo>
                <a:lnTo>
                  <a:pt x="536" y="322"/>
                </a:lnTo>
                <a:lnTo>
                  <a:pt x="536" y="318"/>
                </a:lnTo>
                <a:lnTo>
                  <a:pt x="533" y="317"/>
                </a:lnTo>
                <a:lnTo>
                  <a:pt x="534" y="317"/>
                </a:lnTo>
                <a:lnTo>
                  <a:pt x="532" y="315"/>
                </a:lnTo>
                <a:lnTo>
                  <a:pt x="523" y="307"/>
                </a:lnTo>
                <a:lnTo>
                  <a:pt x="514" y="298"/>
                </a:lnTo>
                <a:lnTo>
                  <a:pt x="503" y="287"/>
                </a:lnTo>
                <a:lnTo>
                  <a:pt x="501" y="285"/>
                </a:lnTo>
                <a:lnTo>
                  <a:pt x="491" y="277"/>
                </a:lnTo>
                <a:lnTo>
                  <a:pt x="490" y="277"/>
                </a:lnTo>
                <a:lnTo>
                  <a:pt x="490" y="276"/>
                </a:lnTo>
                <a:lnTo>
                  <a:pt x="489" y="274"/>
                </a:lnTo>
                <a:lnTo>
                  <a:pt x="487" y="274"/>
                </a:lnTo>
                <a:lnTo>
                  <a:pt x="486" y="272"/>
                </a:lnTo>
                <a:lnTo>
                  <a:pt x="489" y="265"/>
                </a:lnTo>
                <a:lnTo>
                  <a:pt x="490" y="264"/>
                </a:lnTo>
                <a:lnTo>
                  <a:pt x="491" y="262"/>
                </a:lnTo>
                <a:lnTo>
                  <a:pt x="495" y="256"/>
                </a:lnTo>
                <a:lnTo>
                  <a:pt x="496" y="253"/>
                </a:lnTo>
                <a:lnTo>
                  <a:pt x="497" y="253"/>
                </a:lnTo>
                <a:lnTo>
                  <a:pt x="498" y="250"/>
                </a:lnTo>
                <a:lnTo>
                  <a:pt x="500" y="246"/>
                </a:lnTo>
                <a:lnTo>
                  <a:pt x="505" y="236"/>
                </a:lnTo>
                <a:lnTo>
                  <a:pt x="511" y="219"/>
                </a:lnTo>
                <a:lnTo>
                  <a:pt x="511" y="216"/>
                </a:lnTo>
                <a:lnTo>
                  <a:pt x="513" y="213"/>
                </a:lnTo>
                <a:lnTo>
                  <a:pt x="514" y="211"/>
                </a:lnTo>
                <a:lnTo>
                  <a:pt x="517" y="198"/>
                </a:lnTo>
                <a:lnTo>
                  <a:pt x="521" y="189"/>
                </a:lnTo>
                <a:lnTo>
                  <a:pt x="520" y="188"/>
                </a:lnTo>
                <a:lnTo>
                  <a:pt x="516" y="188"/>
                </a:lnTo>
                <a:lnTo>
                  <a:pt x="516" y="186"/>
                </a:lnTo>
                <a:lnTo>
                  <a:pt x="517" y="184"/>
                </a:lnTo>
                <a:lnTo>
                  <a:pt x="514" y="183"/>
                </a:lnTo>
                <a:lnTo>
                  <a:pt x="514" y="183"/>
                </a:lnTo>
                <a:lnTo>
                  <a:pt x="516" y="178"/>
                </a:lnTo>
                <a:lnTo>
                  <a:pt x="519" y="170"/>
                </a:lnTo>
                <a:lnTo>
                  <a:pt x="522" y="164"/>
                </a:lnTo>
                <a:lnTo>
                  <a:pt x="522" y="163"/>
                </a:lnTo>
                <a:lnTo>
                  <a:pt x="526" y="165"/>
                </a:lnTo>
                <a:lnTo>
                  <a:pt x="528" y="166"/>
                </a:lnTo>
                <a:lnTo>
                  <a:pt x="528" y="165"/>
                </a:lnTo>
                <a:lnTo>
                  <a:pt x="536" y="166"/>
                </a:lnTo>
                <a:lnTo>
                  <a:pt x="536" y="163"/>
                </a:lnTo>
                <a:lnTo>
                  <a:pt x="541" y="149"/>
                </a:lnTo>
                <a:lnTo>
                  <a:pt x="543" y="142"/>
                </a:lnTo>
                <a:lnTo>
                  <a:pt x="542" y="142"/>
                </a:lnTo>
                <a:lnTo>
                  <a:pt x="537" y="138"/>
                </a:lnTo>
                <a:lnTo>
                  <a:pt x="531" y="133"/>
                </a:lnTo>
                <a:lnTo>
                  <a:pt x="528" y="132"/>
                </a:lnTo>
                <a:lnTo>
                  <a:pt x="511" y="119"/>
                </a:lnTo>
                <a:lnTo>
                  <a:pt x="514" y="118"/>
                </a:lnTo>
                <a:lnTo>
                  <a:pt x="514" y="117"/>
                </a:lnTo>
                <a:lnTo>
                  <a:pt x="516" y="117"/>
                </a:lnTo>
                <a:lnTo>
                  <a:pt x="519" y="117"/>
                </a:lnTo>
                <a:lnTo>
                  <a:pt x="519" y="115"/>
                </a:lnTo>
                <a:lnTo>
                  <a:pt x="519" y="113"/>
                </a:lnTo>
                <a:lnTo>
                  <a:pt x="519" y="112"/>
                </a:lnTo>
                <a:lnTo>
                  <a:pt x="515" y="111"/>
                </a:lnTo>
                <a:lnTo>
                  <a:pt x="514" y="111"/>
                </a:lnTo>
                <a:lnTo>
                  <a:pt x="512" y="110"/>
                </a:lnTo>
                <a:lnTo>
                  <a:pt x="509" y="109"/>
                </a:lnTo>
                <a:lnTo>
                  <a:pt x="502" y="105"/>
                </a:lnTo>
                <a:lnTo>
                  <a:pt x="496" y="102"/>
                </a:lnTo>
                <a:lnTo>
                  <a:pt x="495" y="101"/>
                </a:lnTo>
                <a:lnTo>
                  <a:pt x="491" y="99"/>
                </a:lnTo>
                <a:lnTo>
                  <a:pt x="486" y="96"/>
                </a:lnTo>
                <a:lnTo>
                  <a:pt x="483" y="94"/>
                </a:lnTo>
                <a:lnTo>
                  <a:pt x="481" y="93"/>
                </a:lnTo>
                <a:lnTo>
                  <a:pt x="476" y="90"/>
                </a:lnTo>
                <a:lnTo>
                  <a:pt x="468" y="84"/>
                </a:lnTo>
                <a:lnTo>
                  <a:pt x="466" y="83"/>
                </a:lnTo>
                <a:lnTo>
                  <a:pt x="477" y="67"/>
                </a:lnTo>
                <a:lnTo>
                  <a:pt x="479" y="65"/>
                </a:lnTo>
                <a:lnTo>
                  <a:pt x="484" y="58"/>
                </a:lnTo>
                <a:lnTo>
                  <a:pt x="495" y="44"/>
                </a:lnTo>
                <a:lnTo>
                  <a:pt x="496" y="43"/>
                </a:lnTo>
                <a:lnTo>
                  <a:pt x="498" y="43"/>
                </a:lnTo>
                <a:lnTo>
                  <a:pt x="501" y="44"/>
                </a:lnTo>
                <a:lnTo>
                  <a:pt x="503" y="44"/>
                </a:lnTo>
                <a:lnTo>
                  <a:pt x="504" y="45"/>
                </a:lnTo>
                <a:lnTo>
                  <a:pt x="506" y="42"/>
                </a:lnTo>
                <a:lnTo>
                  <a:pt x="509" y="41"/>
                </a:lnTo>
                <a:lnTo>
                  <a:pt x="529" y="37"/>
                </a:lnTo>
                <a:lnTo>
                  <a:pt x="538" y="36"/>
                </a:lnTo>
                <a:lnTo>
                  <a:pt x="541" y="35"/>
                </a:lnTo>
                <a:lnTo>
                  <a:pt x="553" y="33"/>
                </a:lnTo>
                <a:lnTo>
                  <a:pt x="556" y="32"/>
                </a:lnTo>
                <a:lnTo>
                  <a:pt x="611" y="22"/>
                </a:lnTo>
                <a:lnTo>
                  <a:pt x="617" y="20"/>
                </a:lnTo>
                <a:lnTo>
                  <a:pt x="622" y="28"/>
                </a:lnTo>
                <a:lnTo>
                  <a:pt x="624" y="31"/>
                </a:lnTo>
                <a:lnTo>
                  <a:pt x="628" y="32"/>
                </a:lnTo>
                <a:lnTo>
                  <a:pt x="659" y="0"/>
                </a:lnTo>
                <a:lnTo>
                  <a:pt x="689" y="45"/>
                </a:lnTo>
                <a:lnTo>
                  <a:pt x="691" y="48"/>
                </a:lnTo>
                <a:lnTo>
                  <a:pt x="697" y="58"/>
                </a:lnTo>
                <a:lnTo>
                  <a:pt x="702" y="67"/>
                </a:lnTo>
                <a:lnTo>
                  <a:pt x="709" y="63"/>
                </a:lnTo>
                <a:lnTo>
                  <a:pt x="711" y="62"/>
                </a:lnTo>
                <a:lnTo>
                  <a:pt x="722" y="57"/>
                </a:lnTo>
                <a:lnTo>
                  <a:pt x="733" y="52"/>
                </a:lnTo>
                <a:lnTo>
                  <a:pt x="735" y="51"/>
                </a:lnTo>
                <a:lnTo>
                  <a:pt x="744" y="47"/>
                </a:lnTo>
                <a:lnTo>
                  <a:pt x="747" y="46"/>
                </a:lnTo>
                <a:lnTo>
                  <a:pt x="748" y="48"/>
                </a:lnTo>
                <a:lnTo>
                  <a:pt x="749" y="49"/>
                </a:lnTo>
                <a:lnTo>
                  <a:pt x="750" y="51"/>
                </a:lnTo>
                <a:lnTo>
                  <a:pt x="764" y="87"/>
                </a:lnTo>
                <a:lnTo>
                  <a:pt x="773" y="108"/>
                </a:lnTo>
                <a:lnTo>
                  <a:pt x="779" y="123"/>
                </a:lnTo>
                <a:lnTo>
                  <a:pt x="781" y="127"/>
                </a:lnTo>
                <a:lnTo>
                  <a:pt x="775" y="141"/>
                </a:lnTo>
                <a:lnTo>
                  <a:pt x="840" y="161"/>
                </a:lnTo>
                <a:lnTo>
                  <a:pt x="879" y="156"/>
                </a:lnTo>
                <a:lnTo>
                  <a:pt x="911" y="152"/>
                </a:lnTo>
                <a:lnTo>
                  <a:pt x="916" y="151"/>
                </a:lnTo>
                <a:lnTo>
                  <a:pt x="924" y="150"/>
                </a:lnTo>
                <a:lnTo>
                  <a:pt x="925" y="150"/>
                </a:lnTo>
                <a:lnTo>
                  <a:pt x="926" y="153"/>
                </a:lnTo>
                <a:lnTo>
                  <a:pt x="927" y="153"/>
                </a:lnTo>
                <a:lnTo>
                  <a:pt x="928" y="153"/>
                </a:lnTo>
                <a:lnTo>
                  <a:pt x="934" y="162"/>
                </a:lnTo>
                <a:lnTo>
                  <a:pt x="932" y="163"/>
                </a:lnTo>
                <a:lnTo>
                  <a:pt x="938" y="174"/>
                </a:lnTo>
                <a:lnTo>
                  <a:pt x="943" y="174"/>
                </a:lnTo>
                <a:lnTo>
                  <a:pt x="943" y="174"/>
                </a:lnTo>
                <a:lnTo>
                  <a:pt x="947" y="185"/>
                </a:lnTo>
                <a:lnTo>
                  <a:pt x="950" y="192"/>
                </a:lnTo>
                <a:lnTo>
                  <a:pt x="951" y="195"/>
                </a:lnTo>
                <a:lnTo>
                  <a:pt x="955" y="206"/>
                </a:lnTo>
                <a:lnTo>
                  <a:pt x="958" y="216"/>
                </a:lnTo>
                <a:lnTo>
                  <a:pt x="959" y="217"/>
                </a:lnTo>
                <a:lnTo>
                  <a:pt x="960" y="219"/>
                </a:lnTo>
                <a:lnTo>
                  <a:pt x="963" y="229"/>
                </a:lnTo>
                <a:lnTo>
                  <a:pt x="963" y="230"/>
                </a:lnTo>
                <a:lnTo>
                  <a:pt x="963" y="231"/>
                </a:lnTo>
                <a:lnTo>
                  <a:pt x="965" y="233"/>
                </a:lnTo>
                <a:lnTo>
                  <a:pt x="966" y="233"/>
                </a:lnTo>
                <a:lnTo>
                  <a:pt x="967" y="234"/>
                </a:lnTo>
                <a:lnTo>
                  <a:pt x="974" y="237"/>
                </a:lnTo>
                <a:lnTo>
                  <a:pt x="971" y="242"/>
                </a:lnTo>
                <a:lnTo>
                  <a:pt x="957" y="235"/>
                </a:lnTo>
                <a:lnTo>
                  <a:pt x="954" y="250"/>
                </a:lnTo>
                <a:lnTo>
                  <a:pt x="953" y="256"/>
                </a:lnTo>
                <a:lnTo>
                  <a:pt x="954" y="261"/>
                </a:lnTo>
                <a:lnTo>
                  <a:pt x="954" y="261"/>
                </a:lnTo>
                <a:lnTo>
                  <a:pt x="955" y="261"/>
                </a:lnTo>
                <a:lnTo>
                  <a:pt x="957" y="270"/>
                </a:lnTo>
                <a:lnTo>
                  <a:pt x="957" y="275"/>
                </a:lnTo>
                <a:lnTo>
                  <a:pt x="957" y="275"/>
                </a:lnTo>
                <a:lnTo>
                  <a:pt x="957" y="276"/>
                </a:lnTo>
                <a:lnTo>
                  <a:pt x="960" y="300"/>
                </a:lnTo>
                <a:lnTo>
                  <a:pt x="960" y="301"/>
                </a:lnTo>
                <a:lnTo>
                  <a:pt x="959" y="302"/>
                </a:lnTo>
                <a:lnTo>
                  <a:pt x="957" y="302"/>
                </a:lnTo>
                <a:lnTo>
                  <a:pt x="957" y="302"/>
                </a:lnTo>
                <a:lnTo>
                  <a:pt x="955" y="306"/>
                </a:lnTo>
                <a:lnTo>
                  <a:pt x="953" y="312"/>
                </a:lnTo>
                <a:lnTo>
                  <a:pt x="940" y="334"/>
                </a:lnTo>
                <a:lnTo>
                  <a:pt x="941" y="334"/>
                </a:lnTo>
                <a:lnTo>
                  <a:pt x="940" y="336"/>
                </a:lnTo>
                <a:lnTo>
                  <a:pt x="939" y="335"/>
                </a:lnTo>
                <a:lnTo>
                  <a:pt x="932" y="348"/>
                </a:lnTo>
                <a:lnTo>
                  <a:pt x="935" y="351"/>
                </a:lnTo>
                <a:lnTo>
                  <a:pt x="932" y="353"/>
                </a:lnTo>
                <a:lnTo>
                  <a:pt x="929" y="355"/>
                </a:lnTo>
                <a:lnTo>
                  <a:pt x="929" y="356"/>
                </a:lnTo>
                <a:lnTo>
                  <a:pt x="929" y="357"/>
                </a:lnTo>
                <a:lnTo>
                  <a:pt x="929" y="357"/>
                </a:lnTo>
                <a:lnTo>
                  <a:pt x="929" y="360"/>
                </a:lnTo>
                <a:lnTo>
                  <a:pt x="925" y="363"/>
                </a:lnTo>
                <a:lnTo>
                  <a:pt x="921" y="367"/>
                </a:lnTo>
                <a:lnTo>
                  <a:pt x="920" y="369"/>
                </a:lnTo>
                <a:lnTo>
                  <a:pt x="918" y="372"/>
                </a:lnTo>
                <a:lnTo>
                  <a:pt x="917" y="374"/>
                </a:lnTo>
                <a:lnTo>
                  <a:pt x="915" y="377"/>
                </a:lnTo>
                <a:lnTo>
                  <a:pt x="916" y="379"/>
                </a:lnTo>
                <a:lnTo>
                  <a:pt x="915" y="379"/>
                </a:lnTo>
                <a:lnTo>
                  <a:pt x="909" y="393"/>
                </a:lnTo>
                <a:lnTo>
                  <a:pt x="907" y="397"/>
                </a:lnTo>
                <a:lnTo>
                  <a:pt x="906" y="402"/>
                </a:lnTo>
                <a:lnTo>
                  <a:pt x="904" y="413"/>
                </a:lnTo>
                <a:lnTo>
                  <a:pt x="903" y="415"/>
                </a:lnTo>
                <a:lnTo>
                  <a:pt x="903" y="416"/>
                </a:lnTo>
                <a:lnTo>
                  <a:pt x="903" y="418"/>
                </a:lnTo>
                <a:lnTo>
                  <a:pt x="902" y="419"/>
                </a:lnTo>
                <a:lnTo>
                  <a:pt x="901" y="424"/>
                </a:lnTo>
                <a:lnTo>
                  <a:pt x="896" y="443"/>
                </a:lnTo>
                <a:lnTo>
                  <a:pt x="894" y="449"/>
                </a:lnTo>
                <a:lnTo>
                  <a:pt x="893" y="449"/>
                </a:lnTo>
                <a:lnTo>
                  <a:pt x="892" y="457"/>
                </a:lnTo>
                <a:lnTo>
                  <a:pt x="899" y="458"/>
                </a:lnTo>
                <a:lnTo>
                  <a:pt x="896" y="461"/>
                </a:lnTo>
                <a:lnTo>
                  <a:pt x="898" y="465"/>
                </a:lnTo>
                <a:lnTo>
                  <a:pt x="898" y="466"/>
                </a:lnTo>
                <a:lnTo>
                  <a:pt x="900" y="467"/>
                </a:lnTo>
                <a:lnTo>
                  <a:pt x="904" y="472"/>
                </a:lnTo>
                <a:lnTo>
                  <a:pt x="916" y="480"/>
                </a:lnTo>
                <a:lnTo>
                  <a:pt x="916" y="480"/>
                </a:lnTo>
                <a:lnTo>
                  <a:pt x="925" y="486"/>
                </a:lnTo>
                <a:lnTo>
                  <a:pt x="932" y="492"/>
                </a:lnTo>
                <a:lnTo>
                  <a:pt x="941" y="496"/>
                </a:lnTo>
                <a:lnTo>
                  <a:pt x="946" y="499"/>
                </a:lnTo>
                <a:lnTo>
                  <a:pt x="949" y="500"/>
                </a:lnTo>
                <a:lnTo>
                  <a:pt x="955" y="504"/>
                </a:lnTo>
                <a:lnTo>
                  <a:pt x="954" y="506"/>
                </a:lnTo>
                <a:lnTo>
                  <a:pt x="956" y="506"/>
                </a:lnTo>
                <a:lnTo>
                  <a:pt x="957" y="509"/>
                </a:lnTo>
                <a:lnTo>
                  <a:pt x="953" y="515"/>
                </a:lnTo>
                <a:lnTo>
                  <a:pt x="952" y="518"/>
                </a:lnTo>
                <a:lnTo>
                  <a:pt x="955" y="528"/>
                </a:lnTo>
                <a:lnTo>
                  <a:pt x="958" y="533"/>
                </a:lnTo>
                <a:lnTo>
                  <a:pt x="961" y="536"/>
                </a:lnTo>
                <a:lnTo>
                  <a:pt x="962" y="536"/>
                </a:lnTo>
                <a:lnTo>
                  <a:pt x="988" y="551"/>
                </a:lnTo>
                <a:lnTo>
                  <a:pt x="988" y="552"/>
                </a:lnTo>
                <a:lnTo>
                  <a:pt x="989" y="553"/>
                </a:lnTo>
                <a:lnTo>
                  <a:pt x="997" y="565"/>
                </a:lnTo>
                <a:lnTo>
                  <a:pt x="995" y="565"/>
                </a:lnTo>
                <a:lnTo>
                  <a:pt x="1000" y="572"/>
                </a:lnTo>
                <a:lnTo>
                  <a:pt x="1008" y="579"/>
                </a:lnTo>
                <a:lnTo>
                  <a:pt x="1011" y="581"/>
                </a:lnTo>
                <a:lnTo>
                  <a:pt x="1013" y="581"/>
                </a:lnTo>
                <a:lnTo>
                  <a:pt x="1027" y="570"/>
                </a:lnTo>
                <a:lnTo>
                  <a:pt x="1030" y="573"/>
                </a:lnTo>
                <a:lnTo>
                  <a:pt x="1030" y="573"/>
                </a:lnTo>
                <a:lnTo>
                  <a:pt x="1038" y="575"/>
                </a:lnTo>
                <a:lnTo>
                  <a:pt x="1044" y="580"/>
                </a:lnTo>
                <a:lnTo>
                  <a:pt x="1047" y="587"/>
                </a:lnTo>
                <a:lnTo>
                  <a:pt x="1069" y="600"/>
                </a:lnTo>
                <a:lnTo>
                  <a:pt x="1072" y="609"/>
                </a:lnTo>
                <a:lnTo>
                  <a:pt x="1095" y="623"/>
                </a:lnTo>
                <a:lnTo>
                  <a:pt x="1089" y="635"/>
                </a:lnTo>
                <a:lnTo>
                  <a:pt x="1088" y="635"/>
                </a:lnTo>
                <a:lnTo>
                  <a:pt x="1086" y="634"/>
                </a:lnTo>
                <a:lnTo>
                  <a:pt x="1082" y="632"/>
                </a:lnTo>
                <a:lnTo>
                  <a:pt x="1075" y="631"/>
                </a:lnTo>
                <a:lnTo>
                  <a:pt x="1069" y="629"/>
                </a:lnTo>
                <a:lnTo>
                  <a:pt x="1061" y="630"/>
                </a:lnTo>
                <a:lnTo>
                  <a:pt x="1053" y="632"/>
                </a:lnTo>
                <a:lnTo>
                  <a:pt x="1046" y="635"/>
                </a:lnTo>
                <a:lnTo>
                  <a:pt x="1035" y="644"/>
                </a:lnTo>
                <a:lnTo>
                  <a:pt x="1030" y="647"/>
                </a:lnTo>
                <a:lnTo>
                  <a:pt x="1019" y="655"/>
                </a:lnTo>
                <a:lnTo>
                  <a:pt x="1012" y="637"/>
                </a:lnTo>
                <a:lnTo>
                  <a:pt x="1011" y="635"/>
                </a:lnTo>
                <a:lnTo>
                  <a:pt x="1008" y="632"/>
                </a:lnTo>
                <a:lnTo>
                  <a:pt x="996" y="628"/>
                </a:lnTo>
                <a:lnTo>
                  <a:pt x="994" y="628"/>
                </a:lnTo>
                <a:lnTo>
                  <a:pt x="992" y="628"/>
                </a:lnTo>
                <a:lnTo>
                  <a:pt x="988" y="628"/>
                </a:lnTo>
                <a:lnTo>
                  <a:pt x="986" y="629"/>
                </a:lnTo>
                <a:lnTo>
                  <a:pt x="985" y="632"/>
                </a:lnTo>
                <a:lnTo>
                  <a:pt x="981" y="641"/>
                </a:lnTo>
                <a:lnTo>
                  <a:pt x="977" y="632"/>
                </a:lnTo>
                <a:lnTo>
                  <a:pt x="975" y="629"/>
                </a:lnTo>
                <a:lnTo>
                  <a:pt x="975" y="628"/>
                </a:lnTo>
                <a:lnTo>
                  <a:pt x="974" y="626"/>
                </a:lnTo>
                <a:lnTo>
                  <a:pt x="973" y="615"/>
                </a:lnTo>
                <a:lnTo>
                  <a:pt x="967" y="608"/>
                </a:lnTo>
                <a:lnTo>
                  <a:pt x="959" y="598"/>
                </a:lnTo>
                <a:lnTo>
                  <a:pt x="953" y="593"/>
                </a:lnTo>
                <a:lnTo>
                  <a:pt x="938" y="582"/>
                </a:lnTo>
                <a:lnTo>
                  <a:pt x="913" y="576"/>
                </a:lnTo>
                <a:lnTo>
                  <a:pt x="891" y="563"/>
                </a:lnTo>
                <a:lnTo>
                  <a:pt x="878" y="558"/>
                </a:lnTo>
                <a:lnTo>
                  <a:pt x="854" y="543"/>
                </a:lnTo>
                <a:lnTo>
                  <a:pt x="845" y="536"/>
                </a:lnTo>
                <a:lnTo>
                  <a:pt x="844" y="536"/>
                </a:lnTo>
                <a:lnTo>
                  <a:pt x="843" y="531"/>
                </a:lnTo>
                <a:lnTo>
                  <a:pt x="845" y="530"/>
                </a:lnTo>
                <a:lnTo>
                  <a:pt x="847" y="525"/>
                </a:lnTo>
                <a:lnTo>
                  <a:pt x="848" y="524"/>
                </a:lnTo>
                <a:lnTo>
                  <a:pt x="848" y="522"/>
                </a:lnTo>
                <a:lnTo>
                  <a:pt x="848" y="522"/>
                </a:lnTo>
                <a:lnTo>
                  <a:pt x="845" y="519"/>
                </a:lnTo>
                <a:lnTo>
                  <a:pt x="842" y="520"/>
                </a:lnTo>
                <a:lnTo>
                  <a:pt x="840" y="519"/>
                </a:lnTo>
                <a:lnTo>
                  <a:pt x="836" y="517"/>
                </a:lnTo>
                <a:lnTo>
                  <a:pt x="832" y="516"/>
                </a:lnTo>
                <a:lnTo>
                  <a:pt x="814" y="504"/>
                </a:lnTo>
                <a:lnTo>
                  <a:pt x="811" y="503"/>
                </a:lnTo>
                <a:lnTo>
                  <a:pt x="775" y="491"/>
                </a:lnTo>
                <a:lnTo>
                  <a:pt x="763" y="487"/>
                </a:lnTo>
                <a:lnTo>
                  <a:pt x="757" y="488"/>
                </a:lnTo>
                <a:lnTo>
                  <a:pt x="757" y="489"/>
                </a:lnTo>
                <a:lnTo>
                  <a:pt x="755" y="488"/>
                </a:lnTo>
                <a:lnTo>
                  <a:pt x="751" y="488"/>
                </a:lnTo>
                <a:lnTo>
                  <a:pt x="748" y="489"/>
                </a:lnTo>
                <a:lnTo>
                  <a:pt x="745" y="489"/>
                </a:lnTo>
                <a:lnTo>
                  <a:pt x="741" y="491"/>
                </a:lnTo>
                <a:lnTo>
                  <a:pt x="736" y="493"/>
                </a:lnTo>
                <a:lnTo>
                  <a:pt x="734" y="495"/>
                </a:lnTo>
                <a:lnTo>
                  <a:pt x="732" y="497"/>
                </a:lnTo>
                <a:lnTo>
                  <a:pt x="730" y="500"/>
                </a:lnTo>
                <a:lnTo>
                  <a:pt x="727" y="504"/>
                </a:lnTo>
                <a:lnTo>
                  <a:pt x="708" y="527"/>
                </a:lnTo>
                <a:lnTo>
                  <a:pt x="707" y="528"/>
                </a:lnTo>
                <a:lnTo>
                  <a:pt x="705" y="528"/>
                </a:lnTo>
                <a:lnTo>
                  <a:pt x="705" y="529"/>
                </a:lnTo>
                <a:lnTo>
                  <a:pt x="702" y="530"/>
                </a:lnTo>
                <a:lnTo>
                  <a:pt x="701" y="530"/>
                </a:lnTo>
                <a:lnTo>
                  <a:pt x="699" y="530"/>
                </a:lnTo>
                <a:lnTo>
                  <a:pt x="697" y="529"/>
                </a:lnTo>
                <a:lnTo>
                  <a:pt x="695" y="528"/>
                </a:lnTo>
                <a:lnTo>
                  <a:pt x="694" y="528"/>
                </a:lnTo>
                <a:lnTo>
                  <a:pt x="692" y="528"/>
                </a:lnTo>
                <a:lnTo>
                  <a:pt x="690" y="528"/>
                </a:lnTo>
                <a:lnTo>
                  <a:pt x="689" y="528"/>
                </a:lnTo>
                <a:lnTo>
                  <a:pt x="688" y="529"/>
                </a:lnTo>
                <a:lnTo>
                  <a:pt x="686" y="530"/>
                </a:lnTo>
                <a:lnTo>
                  <a:pt x="685" y="531"/>
                </a:lnTo>
                <a:lnTo>
                  <a:pt x="684" y="531"/>
                </a:lnTo>
                <a:lnTo>
                  <a:pt x="682" y="532"/>
                </a:lnTo>
                <a:lnTo>
                  <a:pt x="682" y="534"/>
                </a:lnTo>
                <a:lnTo>
                  <a:pt x="680" y="535"/>
                </a:lnTo>
                <a:lnTo>
                  <a:pt x="680" y="536"/>
                </a:lnTo>
                <a:lnTo>
                  <a:pt x="678" y="537"/>
                </a:lnTo>
                <a:lnTo>
                  <a:pt x="659" y="561"/>
                </a:lnTo>
                <a:lnTo>
                  <a:pt x="644" y="580"/>
                </a:lnTo>
                <a:lnTo>
                  <a:pt x="642" y="582"/>
                </a:lnTo>
                <a:lnTo>
                  <a:pt x="640" y="584"/>
                </a:lnTo>
                <a:lnTo>
                  <a:pt x="637" y="587"/>
                </a:lnTo>
                <a:lnTo>
                  <a:pt x="635" y="591"/>
                </a:lnTo>
                <a:lnTo>
                  <a:pt x="635" y="595"/>
                </a:lnTo>
                <a:lnTo>
                  <a:pt x="635" y="598"/>
                </a:lnTo>
                <a:lnTo>
                  <a:pt x="634" y="601"/>
                </a:lnTo>
                <a:lnTo>
                  <a:pt x="631" y="602"/>
                </a:lnTo>
                <a:lnTo>
                  <a:pt x="622" y="591"/>
                </a:lnTo>
                <a:lnTo>
                  <a:pt x="598" y="578"/>
                </a:lnTo>
                <a:lnTo>
                  <a:pt x="595" y="577"/>
                </a:lnTo>
                <a:lnTo>
                  <a:pt x="557" y="557"/>
                </a:lnTo>
                <a:lnTo>
                  <a:pt x="535" y="545"/>
                </a:lnTo>
                <a:lnTo>
                  <a:pt x="533" y="544"/>
                </a:lnTo>
                <a:lnTo>
                  <a:pt x="481" y="517"/>
                </a:lnTo>
                <a:lnTo>
                  <a:pt x="475" y="514"/>
                </a:lnTo>
                <a:lnTo>
                  <a:pt x="469" y="511"/>
                </a:lnTo>
                <a:lnTo>
                  <a:pt x="463" y="511"/>
                </a:lnTo>
                <a:lnTo>
                  <a:pt x="467" y="517"/>
                </a:lnTo>
                <a:lnTo>
                  <a:pt x="474" y="535"/>
                </a:lnTo>
                <a:lnTo>
                  <a:pt x="475" y="538"/>
                </a:lnTo>
                <a:lnTo>
                  <a:pt x="480" y="551"/>
                </a:lnTo>
                <a:lnTo>
                  <a:pt x="481" y="554"/>
                </a:lnTo>
                <a:lnTo>
                  <a:pt x="485" y="564"/>
                </a:lnTo>
                <a:lnTo>
                  <a:pt x="486" y="566"/>
                </a:lnTo>
                <a:lnTo>
                  <a:pt x="491" y="579"/>
                </a:lnTo>
                <a:lnTo>
                  <a:pt x="491" y="582"/>
                </a:lnTo>
                <a:lnTo>
                  <a:pt x="496" y="592"/>
                </a:lnTo>
                <a:lnTo>
                  <a:pt x="497" y="596"/>
                </a:lnTo>
                <a:lnTo>
                  <a:pt x="498" y="598"/>
                </a:lnTo>
                <a:lnTo>
                  <a:pt x="507" y="622"/>
                </a:lnTo>
                <a:lnTo>
                  <a:pt x="508" y="624"/>
                </a:lnTo>
                <a:lnTo>
                  <a:pt x="503" y="629"/>
                </a:lnTo>
                <a:lnTo>
                  <a:pt x="495" y="645"/>
                </a:lnTo>
                <a:lnTo>
                  <a:pt x="495" y="650"/>
                </a:lnTo>
                <a:lnTo>
                  <a:pt x="489" y="648"/>
                </a:lnTo>
                <a:lnTo>
                  <a:pt x="487" y="646"/>
                </a:lnTo>
                <a:lnTo>
                  <a:pt x="470" y="638"/>
                </a:lnTo>
                <a:lnTo>
                  <a:pt x="467" y="638"/>
                </a:lnTo>
                <a:lnTo>
                  <a:pt x="446" y="632"/>
                </a:lnTo>
                <a:lnTo>
                  <a:pt x="419" y="626"/>
                </a:lnTo>
                <a:lnTo>
                  <a:pt x="407" y="624"/>
                </a:lnTo>
                <a:lnTo>
                  <a:pt x="402" y="623"/>
                </a:lnTo>
                <a:lnTo>
                  <a:pt x="402" y="623"/>
                </a:lnTo>
                <a:lnTo>
                  <a:pt x="351" y="612"/>
                </a:lnTo>
                <a:lnTo>
                  <a:pt x="351" y="615"/>
                </a:lnTo>
                <a:lnTo>
                  <a:pt x="351" y="618"/>
                </a:lnTo>
                <a:lnTo>
                  <a:pt x="352" y="618"/>
                </a:lnTo>
                <a:lnTo>
                  <a:pt x="353" y="621"/>
                </a:lnTo>
                <a:lnTo>
                  <a:pt x="357" y="638"/>
                </a:lnTo>
                <a:lnTo>
                  <a:pt x="348" y="652"/>
                </a:lnTo>
                <a:lnTo>
                  <a:pt x="344" y="654"/>
                </a:lnTo>
                <a:lnTo>
                  <a:pt x="320" y="668"/>
                </a:lnTo>
                <a:lnTo>
                  <a:pt x="295" y="668"/>
                </a:lnTo>
                <a:lnTo>
                  <a:pt x="286" y="685"/>
                </a:lnTo>
                <a:lnTo>
                  <a:pt x="285" y="687"/>
                </a:lnTo>
                <a:lnTo>
                  <a:pt x="230" y="685"/>
                </a:lnTo>
                <a:lnTo>
                  <a:pt x="230" y="682"/>
                </a:lnTo>
                <a:lnTo>
                  <a:pt x="231" y="657"/>
                </a:lnTo>
                <a:lnTo>
                  <a:pt x="159" y="657"/>
                </a:lnTo>
                <a:lnTo>
                  <a:pt x="159" y="665"/>
                </a:lnTo>
                <a:lnTo>
                  <a:pt x="159" y="669"/>
                </a:lnTo>
                <a:lnTo>
                  <a:pt x="145" y="670"/>
                </a:lnTo>
                <a:lnTo>
                  <a:pt x="138" y="670"/>
                </a:lnTo>
                <a:lnTo>
                  <a:pt x="134" y="670"/>
                </a:lnTo>
                <a:lnTo>
                  <a:pt x="125" y="670"/>
                </a:lnTo>
                <a:lnTo>
                  <a:pt x="121" y="670"/>
                </a:lnTo>
                <a:lnTo>
                  <a:pt x="75" y="669"/>
                </a:lnTo>
                <a:lnTo>
                  <a:pt x="71" y="669"/>
                </a:lnTo>
                <a:lnTo>
                  <a:pt x="54" y="669"/>
                </a:lnTo>
                <a:lnTo>
                  <a:pt x="51" y="669"/>
                </a:lnTo>
                <a:lnTo>
                  <a:pt x="36" y="669"/>
                </a:lnTo>
                <a:lnTo>
                  <a:pt x="32" y="669"/>
                </a:lnTo>
                <a:lnTo>
                  <a:pt x="28" y="668"/>
                </a:lnTo>
                <a:lnTo>
                  <a:pt x="29" y="666"/>
                </a:lnTo>
                <a:lnTo>
                  <a:pt x="51" y="666"/>
                </a:lnTo>
                <a:lnTo>
                  <a:pt x="52" y="629"/>
                </a:lnTo>
                <a:lnTo>
                  <a:pt x="46" y="628"/>
                </a:lnTo>
                <a:lnTo>
                  <a:pt x="47" y="625"/>
                </a:lnTo>
                <a:lnTo>
                  <a:pt x="58" y="604"/>
                </a:lnTo>
                <a:lnTo>
                  <a:pt x="63" y="604"/>
                </a:lnTo>
                <a:lnTo>
                  <a:pt x="64" y="589"/>
                </a:lnTo>
                <a:lnTo>
                  <a:pt x="73" y="574"/>
                </a:lnTo>
                <a:lnTo>
                  <a:pt x="73" y="571"/>
                </a:lnTo>
                <a:lnTo>
                  <a:pt x="71" y="570"/>
                </a:lnTo>
                <a:lnTo>
                  <a:pt x="70" y="570"/>
                </a:lnTo>
                <a:lnTo>
                  <a:pt x="70" y="570"/>
                </a:lnTo>
                <a:lnTo>
                  <a:pt x="69" y="570"/>
                </a:lnTo>
                <a:lnTo>
                  <a:pt x="67" y="569"/>
                </a:lnTo>
                <a:lnTo>
                  <a:pt x="65" y="568"/>
                </a:lnTo>
                <a:lnTo>
                  <a:pt x="60" y="567"/>
                </a:lnTo>
                <a:lnTo>
                  <a:pt x="56" y="565"/>
                </a:lnTo>
                <a:lnTo>
                  <a:pt x="54" y="565"/>
                </a:lnTo>
                <a:lnTo>
                  <a:pt x="49" y="563"/>
                </a:lnTo>
                <a:lnTo>
                  <a:pt x="44" y="562"/>
                </a:lnTo>
                <a:lnTo>
                  <a:pt x="40" y="560"/>
                </a:lnTo>
                <a:lnTo>
                  <a:pt x="40" y="560"/>
                </a:lnTo>
                <a:lnTo>
                  <a:pt x="36" y="559"/>
                </a:lnTo>
                <a:lnTo>
                  <a:pt x="34" y="558"/>
                </a:lnTo>
                <a:lnTo>
                  <a:pt x="28" y="556"/>
                </a:lnTo>
                <a:lnTo>
                  <a:pt x="27" y="556"/>
                </a:lnTo>
                <a:lnTo>
                  <a:pt x="25" y="555"/>
                </a:lnTo>
                <a:lnTo>
                  <a:pt x="25" y="553"/>
                </a:lnTo>
                <a:lnTo>
                  <a:pt x="9" y="547"/>
                </a:lnTo>
                <a:lnTo>
                  <a:pt x="8" y="549"/>
                </a:lnTo>
                <a:lnTo>
                  <a:pt x="6" y="548"/>
                </a:lnTo>
                <a:lnTo>
                  <a:pt x="0" y="547"/>
                </a:lnTo>
                <a:lnTo>
                  <a:pt x="0" y="545"/>
                </a:lnTo>
                <a:lnTo>
                  <a:pt x="3" y="538"/>
                </a:lnTo>
                <a:lnTo>
                  <a:pt x="1" y="531"/>
                </a:lnTo>
                <a:lnTo>
                  <a:pt x="3" y="500"/>
                </a:lnTo>
                <a:lnTo>
                  <a:pt x="3" y="487"/>
                </a:lnTo>
                <a:lnTo>
                  <a:pt x="12" y="477"/>
                </a:lnTo>
                <a:lnTo>
                  <a:pt x="13" y="467"/>
                </a:lnTo>
                <a:lnTo>
                  <a:pt x="11" y="466"/>
                </a:lnTo>
                <a:lnTo>
                  <a:pt x="23" y="451"/>
                </a:lnTo>
                <a:lnTo>
                  <a:pt x="28" y="427"/>
                </a:lnTo>
                <a:lnTo>
                  <a:pt x="29" y="424"/>
                </a:lnTo>
                <a:lnTo>
                  <a:pt x="42" y="402"/>
                </a:lnTo>
                <a:lnTo>
                  <a:pt x="45" y="394"/>
                </a:lnTo>
                <a:lnTo>
                  <a:pt x="46" y="391"/>
                </a:lnTo>
                <a:lnTo>
                  <a:pt x="48" y="388"/>
                </a:lnTo>
                <a:lnTo>
                  <a:pt x="49" y="391"/>
                </a:lnTo>
                <a:lnTo>
                  <a:pt x="51" y="394"/>
                </a:lnTo>
                <a:lnTo>
                  <a:pt x="53" y="397"/>
                </a:lnTo>
                <a:lnTo>
                  <a:pt x="54" y="399"/>
                </a:lnTo>
                <a:lnTo>
                  <a:pt x="57" y="402"/>
                </a:lnTo>
                <a:lnTo>
                  <a:pt x="60" y="400"/>
                </a:lnTo>
                <a:lnTo>
                  <a:pt x="62" y="396"/>
                </a:lnTo>
                <a:lnTo>
                  <a:pt x="71" y="369"/>
                </a:lnTo>
                <a:lnTo>
                  <a:pt x="72" y="367"/>
                </a:lnTo>
                <a:lnTo>
                  <a:pt x="84" y="333"/>
                </a:lnTo>
                <a:lnTo>
                  <a:pt x="86" y="335"/>
                </a:lnTo>
                <a:lnTo>
                  <a:pt x="96" y="348"/>
                </a:lnTo>
                <a:lnTo>
                  <a:pt x="103" y="347"/>
                </a:lnTo>
                <a:lnTo>
                  <a:pt x="153" y="343"/>
                </a:lnTo>
                <a:lnTo>
                  <a:pt x="156" y="343"/>
                </a:lnTo>
                <a:lnTo>
                  <a:pt x="196" y="339"/>
                </a:lnTo>
                <a:lnTo>
                  <a:pt x="199" y="339"/>
                </a:lnTo>
                <a:lnTo>
                  <a:pt x="213" y="337"/>
                </a:lnTo>
                <a:lnTo>
                  <a:pt x="216" y="337"/>
                </a:lnTo>
                <a:lnTo>
                  <a:pt x="230" y="336"/>
                </a:lnTo>
                <a:lnTo>
                  <a:pt x="233" y="336"/>
                </a:lnTo>
                <a:lnTo>
                  <a:pt x="272" y="332"/>
                </a:lnTo>
                <a:lnTo>
                  <a:pt x="273" y="332"/>
                </a:lnTo>
                <a:lnTo>
                  <a:pt x="276" y="332"/>
                </a:lnTo>
                <a:lnTo>
                  <a:pt x="284" y="313"/>
                </a:lnTo>
                <a:lnTo>
                  <a:pt x="295" y="319"/>
                </a:lnTo>
                <a:lnTo>
                  <a:pt x="301" y="323"/>
                </a:lnTo>
                <a:lnTo>
                  <a:pt x="307" y="326"/>
                </a:lnTo>
                <a:lnTo>
                  <a:pt x="317" y="333"/>
                </a:lnTo>
                <a:lnTo>
                  <a:pt x="321" y="336"/>
                </a:lnTo>
                <a:lnTo>
                  <a:pt x="323" y="337"/>
                </a:lnTo>
                <a:lnTo>
                  <a:pt x="323" y="335"/>
                </a:lnTo>
                <a:lnTo>
                  <a:pt x="330" y="331"/>
                </a:lnTo>
                <a:lnTo>
                  <a:pt x="352" y="359"/>
                </a:lnTo>
                <a:lnTo>
                  <a:pt x="354" y="360"/>
                </a:lnTo>
                <a:lnTo>
                  <a:pt x="356" y="360"/>
                </a:lnTo>
                <a:lnTo>
                  <a:pt x="371" y="350"/>
                </a:lnTo>
                <a:lnTo>
                  <a:pt x="384" y="377"/>
                </a:lnTo>
                <a:lnTo>
                  <a:pt x="385" y="379"/>
                </a:lnTo>
                <a:lnTo>
                  <a:pt x="388" y="381"/>
                </a:lnTo>
                <a:lnTo>
                  <a:pt x="402" y="388"/>
                </a:lnTo>
                <a:lnTo>
                  <a:pt x="407" y="391"/>
                </a:lnTo>
                <a:lnTo>
                  <a:pt x="409" y="389"/>
                </a:lnTo>
                <a:lnTo>
                  <a:pt x="413" y="382"/>
                </a:lnTo>
                <a:lnTo>
                  <a:pt x="413" y="381"/>
                </a:lnTo>
                <a:lnTo>
                  <a:pt x="415" y="379"/>
                </a:lnTo>
                <a:lnTo>
                  <a:pt x="431" y="386"/>
                </a:lnTo>
                <a:lnTo>
                  <a:pt x="435" y="388"/>
                </a:lnTo>
                <a:lnTo>
                  <a:pt x="436" y="388"/>
                </a:lnTo>
                <a:lnTo>
                  <a:pt x="439" y="390"/>
                </a:lnTo>
                <a:lnTo>
                  <a:pt x="444" y="377"/>
                </a:lnTo>
                <a:lnTo>
                  <a:pt x="447" y="377"/>
                </a:lnTo>
                <a:lnTo>
                  <a:pt x="450" y="377"/>
                </a:lnTo>
                <a:lnTo>
                  <a:pt x="452" y="376"/>
                </a:lnTo>
                <a:lnTo>
                  <a:pt x="455" y="368"/>
                </a:lnTo>
                <a:lnTo>
                  <a:pt x="474" y="376"/>
                </a:lnTo>
                <a:lnTo>
                  <a:pt x="476" y="377"/>
                </a:lnTo>
                <a:lnTo>
                  <a:pt x="479" y="377"/>
                </a:lnTo>
                <a:lnTo>
                  <a:pt x="481" y="377"/>
                </a:lnTo>
                <a:lnTo>
                  <a:pt x="483" y="378"/>
                </a:lnTo>
                <a:lnTo>
                  <a:pt x="487" y="378"/>
                </a:lnTo>
                <a:lnTo>
                  <a:pt x="489" y="378"/>
                </a:lnTo>
                <a:lnTo>
                  <a:pt x="493" y="378"/>
                </a:lnTo>
                <a:lnTo>
                  <a:pt x="497" y="377"/>
                </a:lnTo>
                <a:lnTo>
                  <a:pt x="500" y="376"/>
                </a:lnTo>
                <a:lnTo>
                  <a:pt x="503" y="376"/>
                </a:lnTo>
                <a:lnTo>
                  <a:pt x="504" y="375"/>
                </a:lnTo>
                <a:lnTo>
                  <a:pt x="507" y="374"/>
                </a:lnTo>
                <a:lnTo>
                  <a:pt x="509" y="374"/>
                </a:lnTo>
                <a:lnTo>
                  <a:pt x="512" y="372"/>
                </a:lnTo>
                <a:lnTo>
                  <a:pt x="514" y="371"/>
                </a:lnTo>
                <a:lnTo>
                  <a:pt x="516" y="370"/>
                </a:lnTo>
                <a:lnTo>
                  <a:pt x="517" y="368"/>
                </a:lnTo>
                <a:lnTo>
                  <a:pt x="520" y="366"/>
                </a:lnTo>
                <a:lnTo>
                  <a:pt x="524" y="368"/>
                </a:lnTo>
                <a:lnTo>
                  <a:pt x="534" y="346"/>
                </a:lnTo>
                <a:lnTo>
                  <a:pt x="535" y="343"/>
                </a:lnTo>
                <a:lnTo>
                  <a:pt x="539" y="334"/>
                </a:lnTo>
                <a:lnTo>
                  <a:pt x="541" y="333"/>
                </a:lnTo>
                <a:lnTo>
                  <a:pt x="544" y="326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404"/>
          <xdr:cNvSpPr/>
        </xdr:nvSpPr>
        <xdr:spPr>
          <a:xfrm>
            <a:off x="2521080" y="1069200"/>
            <a:ext cx="919080" cy="1438920"/>
          </a:xfrm>
          <a:custGeom>
            <a:avLst/>
            <a:gdLst/>
            <a:ahLst/>
            <a:rect l="l" t="t" r="r" b="b"/>
            <a:pathLst>
              <a:path w="1558" h="2266">
                <a:moveTo>
                  <a:pt x="438" y="1706"/>
                </a:moveTo>
                <a:lnTo>
                  <a:pt x="439" y="1712"/>
                </a:lnTo>
                <a:lnTo>
                  <a:pt x="439" y="1734"/>
                </a:lnTo>
                <a:lnTo>
                  <a:pt x="440" y="1737"/>
                </a:lnTo>
                <a:lnTo>
                  <a:pt x="442" y="1754"/>
                </a:lnTo>
                <a:lnTo>
                  <a:pt x="442" y="1755"/>
                </a:lnTo>
                <a:lnTo>
                  <a:pt x="443" y="1760"/>
                </a:lnTo>
                <a:lnTo>
                  <a:pt x="443" y="1761"/>
                </a:lnTo>
                <a:lnTo>
                  <a:pt x="444" y="1768"/>
                </a:lnTo>
                <a:lnTo>
                  <a:pt x="445" y="1774"/>
                </a:lnTo>
                <a:lnTo>
                  <a:pt x="446" y="1778"/>
                </a:lnTo>
                <a:lnTo>
                  <a:pt x="446" y="1782"/>
                </a:lnTo>
                <a:lnTo>
                  <a:pt x="447" y="1785"/>
                </a:lnTo>
                <a:lnTo>
                  <a:pt x="447" y="1790"/>
                </a:lnTo>
                <a:lnTo>
                  <a:pt x="445" y="1801"/>
                </a:lnTo>
                <a:lnTo>
                  <a:pt x="443" y="1805"/>
                </a:lnTo>
                <a:lnTo>
                  <a:pt x="441" y="1809"/>
                </a:lnTo>
                <a:lnTo>
                  <a:pt x="440" y="1811"/>
                </a:lnTo>
                <a:lnTo>
                  <a:pt x="438" y="1813"/>
                </a:lnTo>
                <a:lnTo>
                  <a:pt x="436" y="1816"/>
                </a:lnTo>
                <a:lnTo>
                  <a:pt x="437" y="1816"/>
                </a:lnTo>
                <a:lnTo>
                  <a:pt x="454" y="1813"/>
                </a:lnTo>
                <a:lnTo>
                  <a:pt x="456" y="1834"/>
                </a:lnTo>
                <a:lnTo>
                  <a:pt x="457" y="1840"/>
                </a:lnTo>
                <a:lnTo>
                  <a:pt x="464" y="1867"/>
                </a:lnTo>
                <a:lnTo>
                  <a:pt x="466" y="1875"/>
                </a:lnTo>
                <a:lnTo>
                  <a:pt x="467" y="1879"/>
                </a:lnTo>
                <a:lnTo>
                  <a:pt x="471" y="1892"/>
                </a:lnTo>
                <a:lnTo>
                  <a:pt x="474" y="1904"/>
                </a:lnTo>
                <a:lnTo>
                  <a:pt x="484" y="1936"/>
                </a:lnTo>
                <a:lnTo>
                  <a:pt x="488" y="1951"/>
                </a:lnTo>
                <a:lnTo>
                  <a:pt x="494" y="1965"/>
                </a:lnTo>
                <a:lnTo>
                  <a:pt x="494" y="1969"/>
                </a:lnTo>
                <a:lnTo>
                  <a:pt x="501" y="1967"/>
                </a:lnTo>
                <a:lnTo>
                  <a:pt x="505" y="1970"/>
                </a:lnTo>
                <a:lnTo>
                  <a:pt x="509" y="1983"/>
                </a:lnTo>
                <a:lnTo>
                  <a:pt x="512" y="1994"/>
                </a:lnTo>
                <a:lnTo>
                  <a:pt x="515" y="2005"/>
                </a:lnTo>
                <a:lnTo>
                  <a:pt x="516" y="2004"/>
                </a:lnTo>
                <a:lnTo>
                  <a:pt x="516" y="2009"/>
                </a:lnTo>
                <a:lnTo>
                  <a:pt x="518" y="2011"/>
                </a:lnTo>
                <a:lnTo>
                  <a:pt x="517" y="2012"/>
                </a:lnTo>
                <a:lnTo>
                  <a:pt x="521" y="2024"/>
                </a:lnTo>
                <a:lnTo>
                  <a:pt x="522" y="2024"/>
                </a:lnTo>
                <a:lnTo>
                  <a:pt x="523" y="2029"/>
                </a:lnTo>
                <a:lnTo>
                  <a:pt x="524" y="2035"/>
                </a:lnTo>
                <a:lnTo>
                  <a:pt x="530" y="2049"/>
                </a:lnTo>
                <a:lnTo>
                  <a:pt x="535" y="2053"/>
                </a:lnTo>
                <a:lnTo>
                  <a:pt x="537" y="2055"/>
                </a:lnTo>
                <a:lnTo>
                  <a:pt x="536" y="2057"/>
                </a:lnTo>
                <a:lnTo>
                  <a:pt x="532" y="2065"/>
                </a:lnTo>
                <a:lnTo>
                  <a:pt x="531" y="2065"/>
                </a:lnTo>
                <a:lnTo>
                  <a:pt x="528" y="2070"/>
                </a:lnTo>
                <a:lnTo>
                  <a:pt x="527" y="2073"/>
                </a:lnTo>
                <a:lnTo>
                  <a:pt x="520" y="2084"/>
                </a:lnTo>
                <a:lnTo>
                  <a:pt x="519" y="2088"/>
                </a:lnTo>
                <a:lnTo>
                  <a:pt x="517" y="2102"/>
                </a:lnTo>
                <a:lnTo>
                  <a:pt x="516" y="2104"/>
                </a:lnTo>
                <a:lnTo>
                  <a:pt x="516" y="2107"/>
                </a:lnTo>
                <a:lnTo>
                  <a:pt x="517" y="2110"/>
                </a:lnTo>
                <a:lnTo>
                  <a:pt x="515" y="2113"/>
                </a:lnTo>
                <a:lnTo>
                  <a:pt x="512" y="2123"/>
                </a:lnTo>
                <a:lnTo>
                  <a:pt x="527" y="2127"/>
                </a:lnTo>
                <a:lnTo>
                  <a:pt x="529" y="2128"/>
                </a:lnTo>
                <a:lnTo>
                  <a:pt x="536" y="2130"/>
                </a:lnTo>
                <a:lnTo>
                  <a:pt x="537" y="2130"/>
                </a:lnTo>
                <a:lnTo>
                  <a:pt x="546" y="2133"/>
                </a:lnTo>
                <a:lnTo>
                  <a:pt x="553" y="2136"/>
                </a:lnTo>
                <a:lnTo>
                  <a:pt x="557" y="2136"/>
                </a:lnTo>
                <a:lnTo>
                  <a:pt x="564" y="2139"/>
                </a:lnTo>
                <a:lnTo>
                  <a:pt x="569" y="2141"/>
                </a:lnTo>
                <a:lnTo>
                  <a:pt x="571" y="2142"/>
                </a:lnTo>
                <a:lnTo>
                  <a:pt x="589" y="2150"/>
                </a:lnTo>
                <a:lnTo>
                  <a:pt x="591" y="2151"/>
                </a:lnTo>
                <a:lnTo>
                  <a:pt x="600" y="2156"/>
                </a:lnTo>
                <a:lnTo>
                  <a:pt x="607" y="2161"/>
                </a:lnTo>
                <a:lnTo>
                  <a:pt x="609" y="2162"/>
                </a:lnTo>
                <a:lnTo>
                  <a:pt x="611" y="2164"/>
                </a:lnTo>
                <a:lnTo>
                  <a:pt x="611" y="2164"/>
                </a:lnTo>
                <a:lnTo>
                  <a:pt x="613" y="2165"/>
                </a:lnTo>
                <a:lnTo>
                  <a:pt x="612" y="2165"/>
                </a:lnTo>
                <a:lnTo>
                  <a:pt x="622" y="2173"/>
                </a:lnTo>
                <a:lnTo>
                  <a:pt x="625" y="2174"/>
                </a:lnTo>
                <a:lnTo>
                  <a:pt x="636" y="2182"/>
                </a:lnTo>
                <a:lnTo>
                  <a:pt x="637" y="2183"/>
                </a:lnTo>
                <a:lnTo>
                  <a:pt x="645" y="2188"/>
                </a:lnTo>
                <a:lnTo>
                  <a:pt x="656" y="2172"/>
                </a:lnTo>
                <a:lnTo>
                  <a:pt x="658" y="2170"/>
                </a:lnTo>
                <a:lnTo>
                  <a:pt x="663" y="2163"/>
                </a:lnTo>
                <a:lnTo>
                  <a:pt x="674" y="2149"/>
                </a:lnTo>
                <a:lnTo>
                  <a:pt x="675" y="2148"/>
                </a:lnTo>
                <a:lnTo>
                  <a:pt x="677" y="2148"/>
                </a:lnTo>
                <a:lnTo>
                  <a:pt x="680" y="2149"/>
                </a:lnTo>
                <a:lnTo>
                  <a:pt x="682" y="2149"/>
                </a:lnTo>
                <a:lnTo>
                  <a:pt x="683" y="2150"/>
                </a:lnTo>
                <a:lnTo>
                  <a:pt x="685" y="2147"/>
                </a:lnTo>
                <a:lnTo>
                  <a:pt x="688" y="2146"/>
                </a:lnTo>
                <a:lnTo>
                  <a:pt x="708" y="2142"/>
                </a:lnTo>
                <a:lnTo>
                  <a:pt x="717" y="2141"/>
                </a:lnTo>
                <a:lnTo>
                  <a:pt x="720" y="2140"/>
                </a:lnTo>
                <a:lnTo>
                  <a:pt x="732" y="2138"/>
                </a:lnTo>
                <a:lnTo>
                  <a:pt x="735" y="2137"/>
                </a:lnTo>
                <a:lnTo>
                  <a:pt x="790" y="2127"/>
                </a:lnTo>
                <a:lnTo>
                  <a:pt x="796" y="2125"/>
                </a:lnTo>
                <a:lnTo>
                  <a:pt x="801" y="2133"/>
                </a:lnTo>
                <a:lnTo>
                  <a:pt x="803" y="2136"/>
                </a:lnTo>
                <a:lnTo>
                  <a:pt x="807" y="2137"/>
                </a:lnTo>
                <a:lnTo>
                  <a:pt x="838" y="2105"/>
                </a:lnTo>
                <a:lnTo>
                  <a:pt x="868" y="2150"/>
                </a:lnTo>
                <a:lnTo>
                  <a:pt x="870" y="2153"/>
                </a:lnTo>
                <a:lnTo>
                  <a:pt x="876" y="2163"/>
                </a:lnTo>
                <a:lnTo>
                  <a:pt x="881" y="2172"/>
                </a:lnTo>
                <a:lnTo>
                  <a:pt x="888" y="2168"/>
                </a:lnTo>
                <a:lnTo>
                  <a:pt x="890" y="2167"/>
                </a:lnTo>
                <a:lnTo>
                  <a:pt x="901" y="2162"/>
                </a:lnTo>
                <a:lnTo>
                  <a:pt x="912" y="2157"/>
                </a:lnTo>
                <a:lnTo>
                  <a:pt x="914" y="2156"/>
                </a:lnTo>
                <a:lnTo>
                  <a:pt x="923" y="2152"/>
                </a:lnTo>
                <a:lnTo>
                  <a:pt x="926" y="2151"/>
                </a:lnTo>
                <a:lnTo>
                  <a:pt x="927" y="2153"/>
                </a:lnTo>
                <a:lnTo>
                  <a:pt x="928" y="2154"/>
                </a:lnTo>
                <a:lnTo>
                  <a:pt x="929" y="2156"/>
                </a:lnTo>
                <a:lnTo>
                  <a:pt x="943" y="2192"/>
                </a:lnTo>
                <a:lnTo>
                  <a:pt x="952" y="2213"/>
                </a:lnTo>
                <a:lnTo>
                  <a:pt x="958" y="2228"/>
                </a:lnTo>
                <a:lnTo>
                  <a:pt x="960" y="2232"/>
                </a:lnTo>
                <a:lnTo>
                  <a:pt x="954" y="2246"/>
                </a:lnTo>
                <a:lnTo>
                  <a:pt x="1019" y="2266"/>
                </a:lnTo>
                <a:lnTo>
                  <a:pt x="1058" y="2261"/>
                </a:lnTo>
                <a:lnTo>
                  <a:pt x="1090" y="2257"/>
                </a:lnTo>
                <a:lnTo>
                  <a:pt x="1095" y="2256"/>
                </a:lnTo>
                <a:lnTo>
                  <a:pt x="1103" y="2255"/>
                </a:lnTo>
                <a:lnTo>
                  <a:pt x="1097" y="2246"/>
                </a:lnTo>
                <a:lnTo>
                  <a:pt x="1096" y="2243"/>
                </a:lnTo>
                <a:lnTo>
                  <a:pt x="1092" y="2238"/>
                </a:lnTo>
                <a:lnTo>
                  <a:pt x="1090" y="2235"/>
                </a:lnTo>
                <a:lnTo>
                  <a:pt x="1088" y="2232"/>
                </a:lnTo>
                <a:lnTo>
                  <a:pt x="1085" y="2229"/>
                </a:lnTo>
                <a:lnTo>
                  <a:pt x="1083" y="2226"/>
                </a:lnTo>
                <a:lnTo>
                  <a:pt x="1080" y="2223"/>
                </a:lnTo>
                <a:lnTo>
                  <a:pt x="1076" y="2220"/>
                </a:lnTo>
                <a:lnTo>
                  <a:pt x="1072" y="2217"/>
                </a:lnTo>
                <a:lnTo>
                  <a:pt x="1068" y="2215"/>
                </a:lnTo>
                <a:lnTo>
                  <a:pt x="1063" y="2212"/>
                </a:lnTo>
                <a:lnTo>
                  <a:pt x="1058" y="2209"/>
                </a:lnTo>
                <a:lnTo>
                  <a:pt x="1054" y="2208"/>
                </a:lnTo>
                <a:lnTo>
                  <a:pt x="1048" y="2206"/>
                </a:lnTo>
                <a:lnTo>
                  <a:pt x="1043" y="2204"/>
                </a:lnTo>
                <a:lnTo>
                  <a:pt x="1024" y="2201"/>
                </a:lnTo>
                <a:lnTo>
                  <a:pt x="1021" y="2200"/>
                </a:lnTo>
                <a:lnTo>
                  <a:pt x="1013" y="2196"/>
                </a:lnTo>
                <a:lnTo>
                  <a:pt x="1007" y="2192"/>
                </a:lnTo>
                <a:lnTo>
                  <a:pt x="1002" y="2190"/>
                </a:lnTo>
                <a:lnTo>
                  <a:pt x="998" y="2188"/>
                </a:lnTo>
                <a:lnTo>
                  <a:pt x="994" y="2186"/>
                </a:lnTo>
                <a:lnTo>
                  <a:pt x="990" y="2183"/>
                </a:lnTo>
                <a:lnTo>
                  <a:pt x="987" y="2181"/>
                </a:lnTo>
                <a:lnTo>
                  <a:pt x="985" y="2178"/>
                </a:lnTo>
                <a:lnTo>
                  <a:pt x="983" y="2176"/>
                </a:lnTo>
                <a:lnTo>
                  <a:pt x="981" y="2173"/>
                </a:lnTo>
                <a:lnTo>
                  <a:pt x="979" y="2172"/>
                </a:lnTo>
                <a:lnTo>
                  <a:pt x="964" y="2147"/>
                </a:lnTo>
                <a:lnTo>
                  <a:pt x="962" y="2145"/>
                </a:lnTo>
                <a:lnTo>
                  <a:pt x="963" y="2143"/>
                </a:lnTo>
                <a:lnTo>
                  <a:pt x="965" y="2143"/>
                </a:lnTo>
                <a:lnTo>
                  <a:pt x="967" y="2142"/>
                </a:lnTo>
                <a:lnTo>
                  <a:pt x="974" y="2140"/>
                </a:lnTo>
                <a:lnTo>
                  <a:pt x="980" y="2137"/>
                </a:lnTo>
                <a:lnTo>
                  <a:pt x="996" y="2132"/>
                </a:lnTo>
                <a:lnTo>
                  <a:pt x="1001" y="2130"/>
                </a:lnTo>
                <a:lnTo>
                  <a:pt x="1004" y="2125"/>
                </a:lnTo>
                <a:lnTo>
                  <a:pt x="1004" y="2125"/>
                </a:lnTo>
                <a:lnTo>
                  <a:pt x="1005" y="2122"/>
                </a:lnTo>
                <a:lnTo>
                  <a:pt x="1007" y="2120"/>
                </a:lnTo>
                <a:lnTo>
                  <a:pt x="1007" y="2118"/>
                </a:lnTo>
                <a:lnTo>
                  <a:pt x="1015" y="2103"/>
                </a:lnTo>
                <a:lnTo>
                  <a:pt x="1016" y="2100"/>
                </a:lnTo>
                <a:lnTo>
                  <a:pt x="1024" y="2087"/>
                </a:lnTo>
                <a:lnTo>
                  <a:pt x="1024" y="2085"/>
                </a:lnTo>
                <a:lnTo>
                  <a:pt x="1027" y="2080"/>
                </a:lnTo>
                <a:lnTo>
                  <a:pt x="1029" y="2074"/>
                </a:lnTo>
                <a:lnTo>
                  <a:pt x="1035" y="2061"/>
                </a:lnTo>
                <a:lnTo>
                  <a:pt x="1052" y="2023"/>
                </a:lnTo>
                <a:lnTo>
                  <a:pt x="1053" y="2021"/>
                </a:lnTo>
                <a:lnTo>
                  <a:pt x="1056" y="2014"/>
                </a:lnTo>
                <a:lnTo>
                  <a:pt x="1057" y="2013"/>
                </a:lnTo>
                <a:lnTo>
                  <a:pt x="1063" y="1996"/>
                </a:lnTo>
                <a:lnTo>
                  <a:pt x="1063" y="1997"/>
                </a:lnTo>
                <a:lnTo>
                  <a:pt x="1061" y="1996"/>
                </a:lnTo>
                <a:lnTo>
                  <a:pt x="1083" y="1967"/>
                </a:lnTo>
                <a:lnTo>
                  <a:pt x="1080" y="1950"/>
                </a:lnTo>
                <a:lnTo>
                  <a:pt x="1078" y="1942"/>
                </a:lnTo>
                <a:lnTo>
                  <a:pt x="1077" y="1942"/>
                </a:lnTo>
                <a:lnTo>
                  <a:pt x="1074" y="1926"/>
                </a:lnTo>
                <a:lnTo>
                  <a:pt x="1063" y="1878"/>
                </a:lnTo>
                <a:lnTo>
                  <a:pt x="1063" y="1876"/>
                </a:lnTo>
                <a:lnTo>
                  <a:pt x="1058" y="1856"/>
                </a:lnTo>
                <a:lnTo>
                  <a:pt x="1060" y="1855"/>
                </a:lnTo>
                <a:lnTo>
                  <a:pt x="1061" y="1854"/>
                </a:lnTo>
                <a:lnTo>
                  <a:pt x="1063" y="1853"/>
                </a:lnTo>
                <a:lnTo>
                  <a:pt x="1072" y="1855"/>
                </a:lnTo>
                <a:lnTo>
                  <a:pt x="1077" y="1858"/>
                </a:lnTo>
                <a:lnTo>
                  <a:pt x="1081" y="1861"/>
                </a:lnTo>
                <a:lnTo>
                  <a:pt x="1084" y="1861"/>
                </a:lnTo>
                <a:lnTo>
                  <a:pt x="1092" y="1861"/>
                </a:lnTo>
                <a:lnTo>
                  <a:pt x="1098" y="1861"/>
                </a:lnTo>
                <a:lnTo>
                  <a:pt x="1102" y="1861"/>
                </a:lnTo>
                <a:lnTo>
                  <a:pt x="1108" y="1862"/>
                </a:lnTo>
                <a:lnTo>
                  <a:pt x="1122" y="1862"/>
                </a:lnTo>
                <a:lnTo>
                  <a:pt x="1127" y="1863"/>
                </a:lnTo>
                <a:lnTo>
                  <a:pt x="1157" y="1864"/>
                </a:lnTo>
                <a:lnTo>
                  <a:pt x="1167" y="1864"/>
                </a:lnTo>
                <a:lnTo>
                  <a:pt x="1170" y="1864"/>
                </a:lnTo>
                <a:lnTo>
                  <a:pt x="1178" y="1856"/>
                </a:lnTo>
                <a:lnTo>
                  <a:pt x="1175" y="1850"/>
                </a:lnTo>
                <a:lnTo>
                  <a:pt x="1172" y="1844"/>
                </a:lnTo>
                <a:lnTo>
                  <a:pt x="1171" y="1841"/>
                </a:lnTo>
                <a:lnTo>
                  <a:pt x="1168" y="1838"/>
                </a:lnTo>
                <a:lnTo>
                  <a:pt x="1172" y="1834"/>
                </a:lnTo>
                <a:lnTo>
                  <a:pt x="1175" y="1836"/>
                </a:lnTo>
                <a:lnTo>
                  <a:pt x="1176" y="1834"/>
                </a:lnTo>
                <a:lnTo>
                  <a:pt x="1177" y="1835"/>
                </a:lnTo>
                <a:lnTo>
                  <a:pt x="1177" y="1836"/>
                </a:lnTo>
                <a:lnTo>
                  <a:pt x="1187" y="1836"/>
                </a:lnTo>
                <a:lnTo>
                  <a:pt x="1188" y="1836"/>
                </a:lnTo>
                <a:lnTo>
                  <a:pt x="1189" y="1836"/>
                </a:lnTo>
                <a:lnTo>
                  <a:pt x="1191" y="1836"/>
                </a:lnTo>
                <a:lnTo>
                  <a:pt x="1192" y="1835"/>
                </a:lnTo>
                <a:lnTo>
                  <a:pt x="1193" y="1835"/>
                </a:lnTo>
                <a:lnTo>
                  <a:pt x="1193" y="1834"/>
                </a:lnTo>
                <a:lnTo>
                  <a:pt x="1195" y="1833"/>
                </a:lnTo>
                <a:lnTo>
                  <a:pt x="1207" y="1819"/>
                </a:lnTo>
                <a:lnTo>
                  <a:pt x="1207" y="1818"/>
                </a:lnTo>
                <a:lnTo>
                  <a:pt x="1209" y="1816"/>
                </a:lnTo>
                <a:lnTo>
                  <a:pt x="1224" y="1796"/>
                </a:lnTo>
                <a:lnTo>
                  <a:pt x="1227" y="1794"/>
                </a:lnTo>
                <a:lnTo>
                  <a:pt x="1236" y="1796"/>
                </a:lnTo>
                <a:lnTo>
                  <a:pt x="1265" y="1804"/>
                </a:lnTo>
                <a:lnTo>
                  <a:pt x="1266" y="1804"/>
                </a:lnTo>
                <a:lnTo>
                  <a:pt x="1268" y="1805"/>
                </a:lnTo>
                <a:lnTo>
                  <a:pt x="1298" y="1816"/>
                </a:lnTo>
                <a:lnTo>
                  <a:pt x="1302" y="1817"/>
                </a:lnTo>
                <a:lnTo>
                  <a:pt x="1310" y="1788"/>
                </a:lnTo>
                <a:lnTo>
                  <a:pt x="1311" y="1785"/>
                </a:lnTo>
                <a:lnTo>
                  <a:pt x="1312" y="1783"/>
                </a:lnTo>
                <a:lnTo>
                  <a:pt x="1313" y="1780"/>
                </a:lnTo>
                <a:lnTo>
                  <a:pt x="1313" y="1777"/>
                </a:lnTo>
                <a:lnTo>
                  <a:pt x="1313" y="1776"/>
                </a:lnTo>
                <a:lnTo>
                  <a:pt x="1313" y="1774"/>
                </a:lnTo>
                <a:lnTo>
                  <a:pt x="1313" y="1771"/>
                </a:lnTo>
                <a:lnTo>
                  <a:pt x="1313" y="1769"/>
                </a:lnTo>
                <a:lnTo>
                  <a:pt x="1313" y="1767"/>
                </a:lnTo>
                <a:lnTo>
                  <a:pt x="1313" y="1764"/>
                </a:lnTo>
                <a:lnTo>
                  <a:pt x="1313" y="1761"/>
                </a:lnTo>
                <a:lnTo>
                  <a:pt x="1313" y="1758"/>
                </a:lnTo>
                <a:lnTo>
                  <a:pt x="1312" y="1756"/>
                </a:lnTo>
                <a:lnTo>
                  <a:pt x="1311" y="1754"/>
                </a:lnTo>
                <a:lnTo>
                  <a:pt x="1310" y="1751"/>
                </a:lnTo>
                <a:lnTo>
                  <a:pt x="1310" y="1749"/>
                </a:lnTo>
                <a:lnTo>
                  <a:pt x="1310" y="1746"/>
                </a:lnTo>
                <a:lnTo>
                  <a:pt x="1308" y="1744"/>
                </a:lnTo>
                <a:lnTo>
                  <a:pt x="1308" y="1742"/>
                </a:lnTo>
                <a:lnTo>
                  <a:pt x="1307" y="1740"/>
                </a:lnTo>
                <a:lnTo>
                  <a:pt x="1305" y="1737"/>
                </a:lnTo>
                <a:lnTo>
                  <a:pt x="1302" y="1733"/>
                </a:lnTo>
                <a:lnTo>
                  <a:pt x="1299" y="1728"/>
                </a:lnTo>
                <a:lnTo>
                  <a:pt x="1295" y="1720"/>
                </a:lnTo>
                <a:lnTo>
                  <a:pt x="1285" y="1704"/>
                </a:lnTo>
                <a:lnTo>
                  <a:pt x="1283" y="1700"/>
                </a:lnTo>
                <a:lnTo>
                  <a:pt x="1280" y="1693"/>
                </a:lnTo>
                <a:lnTo>
                  <a:pt x="1277" y="1690"/>
                </a:lnTo>
                <a:lnTo>
                  <a:pt x="1276" y="1687"/>
                </a:lnTo>
                <a:lnTo>
                  <a:pt x="1274" y="1685"/>
                </a:lnTo>
                <a:lnTo>
                  <a:pt x="1271" y="1681"/>
                </a:lnTo>
                <a:lnTo>
                  <a:pt x="1268" y="1680"/>
                </a:lnTo>
                <a:lnTo>
                  <a:pt x="1265" y="1677"/>
                </a:lnTo>
                <a:lnTo>
                  <a:pt x="1262" y="1676"/>
                </a:lnTo>
                <a:lnTo>
                  <a:pt x="1252" y="1670"/>
                </a:lnTo>
                <a:lnTo>
                  <a:pt x="1246" y="1667"/>
                </a:lnTo>
                <a:lnTo>
                  <a:pt x="1243" y="1666"/>
                </a:lnTo>
                <a:lnTo>
                  <a:pt x="1238" y="1664"/>
                </a:lnTo>
                <a:lnTo>
                  <a:pt x="1235" y="1663"/>
                </a:lnTo>
                <a:lnTo>
                  <a:pt x="1231" y="1662"/>
                </a:lnTo>
                <a:lnTo>
                  <a:pt x="1226" y="1661"/>
                </a:lnTo>
                <a:lnTo>
                  <a:pt x="1222" y="1661"/>
                </a:lnTo>
                <a:lnTo>
                  <a:pt x="1221" y="1657"/>
                </a:lnTo>
                <a:lnTo>
                  <a:pt x="1222" y="1650"/>
                </a:lnTo>
                <a:lnTo>
                  <a:pt x="1224" y="1648"/>
                </a:lnTo>
                <a:lnTo>
                  <a:pt x="1226" y="1633"/>
                </a:lnTo>
                <a:lnTo>
                  <a:pt x="1227" y="1632"/>
                </a:lnTo>
                <a:lnTo>
                  <a:pt x="1229" y="1622"/>
                </a:lnTo>
                <a:lnTo>
                  <a:pt x="1226" y="1622"/>
                </a:lnTo>
                <a:lnTo>
                  <a:pt x="1207" y="1618"/>
                </a:lnTo>
                <a:lnTo>
                  <a:pt x="1206" y="1617"/>
                </a:lnTo>
                <a:lnTo>
                  <a:pt x="1204" y="1597"/>
                </a:lnTo>
                <a:lnTo>
                  <a:pt x="1207" y="1594"/>
                </a:lnTo>
                <a:lnTo>
                  <a:pt x="1208" y="1592"/>
                </a:lnTo>
                <a:lnTo>
                  <a:pt x="1229" y="1564"/>
                </a:lnTo>
                <a:lnTo>
                  <a:pt x="1242" y="1549"/>
                </a:lnTo>
                <a:lnTo>
                  <a:pt x="1226" y="1535"/>
                </a:lnTo>
                <a:lnTo>
                  <a:pt x="1209" y="1521"/>
                </a:lnTo>
                <a:lnTo>
                  <a:pt x="1201" y="1516"/>
                </a:lnTo>
                <a:lnTo>
                  <a:pt x="1201" y="1514"/>
                </a:lnTo>
                <a:lnTo>
                  <a:pt x="1200" y="1502"/>
                </a:lnTo>
                <a:lnTo>
                  <a:pt x="1199" y="1501"/>
                </a:lnTo>
                <a:lnTo>
                  <a:pt x="1199" y="1499"/>
                </a:lnTo>
                <a:lnTo>
                  <a:pt x="1197" y="1500"/>
                </a:lnTo>
                <a:lnTo>
                  <a:pt x="1195" y="1501"/>
                </a:lnTo>
                <a:lnTo>
                  <a:pt x="1193" y="1501"/>
                </a:lnTo>
                <a:lnTo>
                  <a:pt x="1193" y="1501"/>
                </a:lnTo>
                <a:lnTo>
                  <a:pt x="1191" y="1500"/>
                </a:lnTo>
                <a:lnTo>
                  <a:pt x="1189" y="1499"/>
                </a:lnTo>
                <a:lnTo>
                  <a:pt x="1187" y="1499"/>
                </a:lnTo>
                <a:lnTo>
                  <a:pt x="1185" y="1499"/>
                </a:lnTo>
                <a:lnTo>
                  <a:pt x="1184" y="1499"/>
                </a:lnTo>
                <a:lnTo>
                  <a:pt x="1181" y="1499"/>
                </a:lnTo>
                <a:lnTo>
                  <a:pt x="1179" y="1499"/>
                </a:lnTo>
                <a:lnTo>
                  <a:pt x="1178" y="1499"/>
                </a:lnTo>
                <a:lnTo>
                  <a:pt x="1176" y="1499"/>
                </a:lnTo>
                <a:lnTo>
                  <a:pt x="1173" y="1499"/>
                </a:lnTo>
                <a:lnTo>
                  <a:pt x="1171" y="1498"/>
                </a:lnTo>
                <a:lnTo>
                  <a:pt x="1170" y="1498"/>
                </a:lnTo>
                <a:lnTo>
                  <a:pt x="1170" y="1488"/>
                </a:lnTo>
                <a:lnTo>
                  <a:pt x="1173" y="1489"/>
                </a:lnTo>
                <a:lnTo>
                  <a:pt x="1174" y="1486"/>
                </a:lnTo>
                <a:lnTo>
                  <a:pt x="1171" y="1485"/>
                </a:lnTo>
                <a:lnTo>
                  <a:pt x="1172" y="1482"/>
                </a:lnTo>
                <a:lnTo>
                  <a:pt x="1171" y="1482"/>
                </a:lnTo>
                <a:lnTo>
                  <a:pt x="1172" y="1478"/>
                </a:lnTo>
                <a:lnTo>
                  <a:pt x="1173" y="1474"/>
                </a:lnTo>
                <a:lnTo>
                  <a:pt x="1173" y="1472"/>
                </a:lnTo>
                <a:lnTo>
                  <a:pt x="1173" y="1469"/>
                </a:lnTo>
                <a:lnTo>
                  <a:pt x="1175" y="1464"/>
                </a:lnTo>
                <a:lnTo>
                  <a:pt x="1176" y="1462"/>
                </a:lnTo>
                <a:lnTo>
                  <a:pt x="1173" y="1462"/>
                </a:lnTo>
                <a:lnTo>
                  <a:pt x="1173" y="1458"/>
                </a:lnTo>
                <a:lnTo>
                  <a:pt x="1174" y="1458"/>
                </a:lnTo>
                <a:lnTo>
                  <a:pt x="1174" y="1450"/>
                </a:lnTo>
                <a:lnTo>
                  <a:pt x="1174" y="1447"/>
                </a:lnTo>
                <a:lnTo>
                  <a:pt x="1174" y="1443"/>
                </a:lnTo>
                <a:lnTo>
                  <a:pt x="1174" y="1441"/>
                </a:lnTo>
                <a:lnTo>
                  <a:pt x="1174" y="1425"/>
                </a:lnTo>
                <a:lnTo>
                  <a:pt x="1176" y="1424"/>
                </a:lnTo>
                <a:lnTo>
                  <a:pt x="1178" y="1424"/>
                </a:lnTo>
                <a:lnTo>
                  <a:pt x="1179" y="1425"/>
                </a:lnTo>
                <a:lnTo>
                  <a:pt x="1179" y="1423"/>
                </a:lnTo>
                <a:lnTo>
                  <a:pt x="1178" y="1423"/>
                </a:lnTo>
                <a:lnTo>
                  <a:pt x="1177" y="1423"/>
                </a:lnTo>
                <a:lnTo>
                  <a:pt x="1177" y="1422"/>
                </a:lnTo>
                <a:lnTo>
                  <a:pt x="1175" y="1412"/>
                </a:lnTo>
                <a:lnTo>
                  <a:pt x="1176" y="1412"/>
                </a:lnTo>
                <a:lnTo>
                  <a:pt x="1175" y="1403"/>
                </a:lnTo>
                <a:lnTo>
                  <a:pt x="1173" y="1397"/>
                </a:lnTo>
                <a:lnTo>
                  <a:pt x="1172" y="1389"/>
                </a:lnTo>
                <a:lnTo>
                  <a:pt x="1173" y="1386"/>
                </a:lnTo>
                <a:lnTo>
                  <a:pt x="1173" y="1384"/>
                </a:lnTo>
                <a:lnTo>
                  <a:pt x="1173" y="1381"/>
                </a:lnTo>
                <a:lnTo>
                  <a:pt x="1173" y="1379"/>
                </a:lnTo>
                <a:lnTo>
                  <a:pt x="1173" y="1377"/>
                </a:lnTo>
                <a:lnTo>
                  <a:pt x="1173" y="1375"/>
                </a:lnTo>
                <a:lnTo>
                  <a:pt x="1173" y="1372"/>
                </a:lnTo>
                <a:lnTo>
                  <a:pt x="1173" y="1368"/>
                </a:lnTo>
                <a:lnTo>
                  <a:pt x="1175" y="1361"/>
                </a:lnTo>
                <a:lnTo>
                  <a:pt x="1175" y="1358"/>
                </a:lnTo>
                <a:lnTo>
                  <a:pt x="1176" y="1356"/>
                </a:lnTo>
                <a:lnTo>
                  <a:pt x="1178" y="1349"/>
                </a:lnTo>
                <a:lnTo>
                  <a:pt x="1179" y="1342"/>
                </a:lnTo>
                <a:lnTo>
                  <a:pt x="1179" y="1340"/>
                </a:lnTo>
                <a:lnTo>
                  <a:pt x="1190" y="1344"/>
                </a:lnTo>
                <a:lnTo>
                  <a:pt x="1193" y="1333"/>
                </a:lnTo>
                <a:lnTo>
                  <a:pt x="1207" y="1332"/>
                </a:lnTo>
                <a:lnTo>
                  <a:pt x="1209" y="1327"/>
                </a:lnTo>
                <a:lnTo>
                  <a:pt x="1214" y="1310"/>
                </a:lnTo>
                <a:lnTo>
                  <a:pt x="1215" y="1310"/>
                </a:lnTo>
                <a:lnTo>
                  <a:pt x="1222" y="1288"/>
                </a:lnTo>
                <a:lnTo>
                  <a:pt x="1223" y="1284"/>
                </a:lnTo>
                <a:lnTo>
                  <a:pt x="1224" y="1282"/>
                </a:lnTo>
                <a:lnTo>
                  <a:pt x="1226" y="1280"/>
                </a:lnTo>
                <a:lnTo>
                  <a:pt x="1226" y="1277"/>
                </a:lnTo>
                <a:lnTo>
                  <a:pt x="1228" y="1275"/>
                </a:lnTo>
                <a:lnTo>
                  <a:pt x="1229" y="1273"/>
                </a:lnTo>
                <a:lnTo>
                  <a:pt x="1230" y="1271"/>
                </a:lnTo>
                <a:lnTo>
                  <a:pt x="1232" y="1268"/>
                </a:lnTo>
                <a:lnTo>
                  <a:pt x="1236" y="1263"/>
                </a:lnTo>
                <a:lnTo>
                  <a:pt x="1243" y="1255"/>
                </a:lnTo>
                <a:lnTo>
                  <a:pt x="1245" y="1254"/>
                </a:lnTo>
                <a:lnTo>
                  <a:pt x="1246" y="1252"/>
                </a:lnTo>
                <a:lnTo>
                  <a:pt x="1247" y="1252"/>
                </a:lnTo>
                <a:lnTo>
                  <a:pt x="1249" y="1250"/>
                </a:lnTo>
                <a:lnTo>
                  <a:pt x="1251" y="1248"/>
                </a:lnTo>
                <a:lnTo>
                  <a:pt x="1252" y="1247"/>
                </a:lnTo>
                <a:lnTo>
                  <a:pt x="1254" y="1245"/>
                </a:lnTo>
                <a:lnTo>
                  <a:pt x="1259" y="1242"/>
                </a:lnTo>
                <a:lnTo>
                  <a:pt x="1341" y="1190"/>
                </a:lnTo>
                <a:lnTo>
                  <a:pt x="1341" y="1188"/>
                </a:lnTo>
                <a:lnTo>
                  <a:pt x="1397" y="1152"/>
                </a:lnTo>
                <a:lnTo>
                  <a:pt x="1397" y="1152"/>
                </a:lnTo>
                <a:lnTo>
                  <a:pt x="1398" y="1151"/>
                </a:lnTo>
                <a:lnTo>
                  <a:pt x="1398" y="1151"/>
                </a:lnTo>
                <a:lnTo>
                  <a:pt x="1364" y="1072"/>
                </a:lnTo>
                <a:lnTo>
                  <a:pt x="1344" y="1025"/>
                </a:lnTo>
                <a:lnTo>
                  <a:pt x="1324" y="1027"/>
                </a:lnTo>
                <a:lnTo>
                  <a:pt x="1324" y="1027"/>
                </a:lnTo>
                <a:lnTo>
                  <a:pt x="1328" y="1003"/>
                </a:lnTo>
                <a:lnTo>
                  <a:pt x="1329" y="997"/>
                </a:lnTo>
                <a:lnTo>
                  <a:pt x="1336" y="965"/>
                </a:lnTo>
                <a:lnTo>
                  <a:pt x="1339" y="951"/>
                </a:lnTo>
                <a:lnTo>
                  <a:pt x="1340" y="946"/>
                </a:lnTo>
                <a:lnTo>
                  <a:pt x="1340" y="943"/>
                </a:lnTo>
                <a:lnTo>
                  <a:pt x="1343" y="935"/>
                </a:lnTo>
                <a:lnTo>
                  <a:pt x="1344" y="934"/>
                </a:lnTo>
                <a:lnTo>
                  <a:pt x="1346" y="926"/>
                </a:lnTo>
                <a:lnTo>
                  <a:pt x="1347" y="922"/>
                </a:lnTo>
                <a:lnTo>
                  <a:pt x="1355" y="901"/>
                </a:lnTo>
                <a:lnTo>
                  <a:pt x="1359" y="890"/>
                </a:lnTo>
                <a:lnTo>
                  <a:pt x="1361" y="883"/>
                </a:lnTo>
                <a:lnTo>
                  <a:pt x="1364" y="874"/>
                </a:lnTo>
                <a:lnTo>
                  <a:pt x="1373" y="847"/>
                </a:lnTo>
                <a:lnTo>
                  <a:pt x="1382" y="826"/>
                </a:lnTo>
                <a:lnTo>
                  <a:pt x="1383" y="824"/>
                </a:lnTo>
                <a:lnTo>
                  <a:pt x="1383" y="822"/>
                </a:lnTo>
                <a:lnTo>
                  <a:pt x="1384" y="821"/>
                </a:lnTo>
                <a:lnTo>
                  <a:pt x="1386" y="819"/>
                </a:lnTo>
                <a:lnTo>
                  <a:pt x="1395" y="815"/>
                </a:lnTo>
                <a:lnTo>
                  <a:pt x="1395" y="814"/>
                </a:lnTo>
                <a:lnTo>
                  <a:pt x="1397" y="814"/>
                </a:lnTo>
                <a:lnTo>
                  <a:pt x="1395" y="816"/>
                </a:lnTo>
                <a:lnTo>
                  <a:pt x="1387" y="820"/>
                </a:lnTo>
                <a:lnTo>
                  <a:pt x="1385" y="822"/>
                </a:lnTo>
                <a:lnTo>
                  <a:pt x="1384" y="824"/>
                </a:lnTo>
                <a:lnTo>
                  <a:pt x="1386" y="822"/>
                </a:lnTo>
                <a:lnTo>
                  <a:pt x="1399" y="815"/>
                </a:lnTo>
                <a:lnTo>
                  <a:pt x="1400" y="815"/>
                </a:lnTo>
                <a:lnTo>
                  <a:pt x="1402" y="814"/>
                </a:lnTo>
                <a:lnTo>
                  <a:pt x="1402" y="812"/>
                </a:lnTo>
                <a:lnTo>
                  <a:pt x="1402" y="811"/>
                </a:lnTo>
                <a:lnTo>
                  <a:pt x="1400" y="811"/>
                </a:lnTo>
                <a:lnTo>
                  <a:pt x="1397" y="814"/>
                </a:lnTo>
                <a:lnTo>
                  <a:pt x="1396" y="814"/>
                </a:lnTo>
                <a:lnTo>
                  <a:pt x="1400" y="811"/>
                </a:lnTo>
                <a:lnTo>
                  <a:pt x="1402" y="809"/>
                </a:lnTo>
                <a:lnTo>
                  <a:pt x="1403" y="793"/>
                </a:lnTo>
                <a:lnTo>
                  <a:pt x="1406" y="726"/>
                </a:lnTo>
                <a:lnTo>
                  <a:pt x="1422" y="714"/>
                </a:lnTo>
                <a:lnTo>
                  <a:pt x="1424" y="713"/>
                </a:lnTo>
                <a:lnTo>
                  <a:pt x="1449" y="699"/>
                </a:lnTo>
                <a:lnTo>
                  <a:pt x="1454" y="696"/>
                </a:lnTo>
                <a:lnTo>
                  <a:pt x="1468" y="690"/>
                </a:lnTo>
                <a:lnTo>
                  <a:pt x="1482" y="685"/>
                </a:lnTo>
                <a:lnTo>
                  <a:pt x="1512" y="670"/>
                </a:lnTo>
                <a:lnTo>
                  <a:pt x="1517" y="641"/>
                </a:lnTo>
                <a:lnTo>
                  <a:pt x="1517" y="639"/>
                </a:lnTo>
                <a:lnTo>
                  <a:pt x="1518" y="638"/>
                </a:lnTo>
                <a:lnTo>
                  <a:pt x="1522" y="621"/>
                </a:lnTo>
                <a:lnTo>
                  <a:pt x="1529" y="598"/>
                </a:lnTo>
                <a:lnTo>
                  <a:pt x="1532" y="589"/>
                </a:lnTo>
                <a:lnTo>
                  <a:pt x="1532" y="587"/>
                </a:lnTo>
                <a:lnTo>
                  <a:pt x="1534" y="583"/>
                </a:lnTo>
                <a:lnTo>
                  <a:pt x="1535" y="581"/>
                </a:lnTo>
                <a:lnTo>
                  <a:pt x="1539" y="563"/>
                </a:lnTo>
                <a:lnTo>
                  <a:pt x="1541" y="554"/>
                </a:lnTo>
                <a:lnTo>
                  <a:pt x="1545" y="542"/>
                </a:lnTo>
                <a:lnTo>
                  <a:pt x="1546" y="537"/>
                </a:lnTo>
                <a:lnTo>
                  <a:pt x="1547" y="533"/>
                </a:lnTo>
                <a:lnTo>
                  <a:pt x="1553" y="507"/>
                </a:lnTo>
                <a:lnTo>
                  <a:pt x="1553" y="503"/>
                </a:lnTo>
                <a:lnTo>
                  <a:pt x="1553" y="502"/>
                </a:lnTo>
                <a:lnTo>
                  <a:pt x="1554" y="492"/>
                </a:lnTo>
                <a:lnTo>
                  <a:pt x="1556" y="471"/>
                </a:lnTo>
                <a:lnTo>
                  <a:pt x="1557" y="458"/>
                </a:lnTo>
                <a:lnTo>
                  <a:pt x="1557" y="454"/>
                </a:lnTo>
                <a:lnTo>
                  <a:pt x="1558" y="444"/>
                </a:lnTo>
                <a:lnTo>
                  <a:pt x="1553" y="445"/>
                </a:lnTo>
                <a:lnTo>
                  <a:pt x="1547" y="446"/>
                </a:lnTo>
                <a:lnTo>
                  <a:pt x="1535" y="446"/>
                </a:lnTo>
                <a:lnTo>
                  <a:pt x="1532" y="437"/>
                </a:lnTo>
                <a:lnTo>
                  <a:pt x="1530" y="434"/>
                </a:lnTo>
                <a:lnTo>
                  <a:pt x="1529" y="430"/>
                </a:lnTo>
                <a:lnTo>
                  <a:pt x="1529" y="427"/>
                </a:lnTo>
                <a:lnTo>
                  <a:pt x="1528" y="426"/>
                </a:lnTo>
                <a:lnTo>
                  <a:pt x="1528" y="425"/>
                </a:lnTo>
                <a:lnTo>
                  <a:pt x="1527" y="420"/>
                </a:lnTo>
                <a:lnTo>
                  <a:pt x="1525" y="416"/>
                </a:lnTo>
                <a:lnTo>
                  <a:pt x="1518" y="418"/>
                </a:lnTo>
                <a:lnTo>
                  <a:pt x="1513" y="420"/>
                </a:lnTo>
                <a:lnTo>
                  <a:pt x="1506" y="422"/>
                </a:lnTo>
                <a:lnTo>
                  <a:pt x="1499" y="425"/>
                </a:lnTo>
                <a:lnTo>
                  <a:pt x="1488" y="429"/>
                </a:lnTo>
                <a:lnTo>
                  <a:pt x="1484" y="431"/>
                </a:lnTo>
                <a:lnTo>
                  <a:pt x="1468" y="439"/>
                </a:lnTo>
                <a:lnTo>
                  <a:pt x="1460" y="433"/>
                </a:lnTo>
                <a:lnTo>
                  <a:pt x="1448" y="422"/>
                </a:lnTo>
                <a:lnTo>
                  <a:pt x="1446" y="421"/>
                </a:lnTo>
                <a:lnTo>
                  <a:pt x="1443" y="418"/>
                </a:lnTo>
                <a:lnTo>
                  <a:pt x="1425" y="434"/>
                </a:lnTo>
                <a:lnTo>
                  <a:pt x="1423" y="435"/>
                </a:lnTo>
                <a:lnTo>
                  <a:pt x="1421" y="437"/>
                </a:lnTo>
                <a:lnTo>
                  <a:pt x="1418" y="440"/>
                </a:lnTo>
                <a:lnTo>
                  <a:pt x="1420" y="432"/>
                </a:lnTo>
                <a:lnTo>
                  <a:pt x="1421" y="430"/>
                </a:lnTo>
                <a:lnTo>
                  <a:pt x="1420" y="429"/>
                </a:lnTo>
                <a:lnTo>
                  <a:pt x="1422" y="426"/>
                </a:lnTo>
                <a:lnTo>
                  <a:pt x="1426" y="415"/>
                </a:lnTo>
                <a:lnTo>
                  <a:pt x="1426" y="415"/>
                </a:lnTo>
                <a:lnTo>
                  <a:pt x="1426" y="413"/>
                </a:lnTo>
                <a:lnTo>
                  <a:pt x="1428" y="405"/>
                </a:lnTo>
                <a:lnTo>
                  <a:pt x="1419" y="397"/>
                </a:lnTo>
                <a:lnTo>
                  <a:pt x="1417" y="395"/>
                </a:lnTo>
                <a:lnTo>
                  <a:pt x="1396" y="379"/>
                </a:lnTo>
                <a:lnTo>
                  <a:pt x="1382" y="373"/>
                </a:lnTo>
                <a:lnTo>
                  <a:pt x="1378" y="369"/>
                </a:lnTo>
                <a:lnTo>
                  <a:pt x="1367" y="363"/>
                </a:lnTo>
                <a:lnTo>
                  <a:pt x="1362" y="359"/>
                </a:lnTo>
                <a:lnTo>
                  <a:pt x="1358" y="357"/>
                </a:lnTo>
                <a:lnTo>
                  <a:pt x="1333" y="341"/>
                </a:lnTo>
                <a:lnTo>
                  <a:pt x="1313" y="328"/>
                </a:lnTo>
                <a:lnTo>
                  <a:pt x="1305" y="322"/>
                </a:lnTo>
                <a:lnTo>
                  <a:pt x="1286" y="311"/>
                </a:lnTo>
                <a:lnTo>
                  <a:pt x="1282" y="308"/>
                </a:lnTo>
                <a:lnTo>
                  <a:pt x="1273" y="302"/>
                </a:lnTo>
                <a:lnTo>
                  <a:pt x="1247" y="272"/>
                </a:lnTo>
                <a:lnTo>
                  <a:pt x="1246" y="269"/>
                </a:lnTo>
                <a:lnTo>
                  <a:pt x="1223" y="243"/>
                </a:lnTo>
                <a:lnTo>
                  <a:pt x="1226" y="230"/>
                </a:lnTo>
                <a:lnTo>
                  <a:pt x="1226" y="230"/>
                </a:lnTo>
                <a:lnTo>
                  <a:pt x="1229" y="209"/>
                </a:lnTo>
                <a:lnTo>
                  <a:pt x="1229" y="208"/>
                </a:lnTo>
                <a:lnTo>
                  <a:pt x="1232" y="187"/>
                </a:lnTo>
                <a:lnTo>
                  <a:pt x="1243" y="129"/>
                </a:lnTo>
                <a:lnTo>
                  <a:pt x="1243" y="128"/>
                </a:lnTo>
                <a:lnTo>
                  <a:pt x="1246" y="109"/>
                </a:lnTo>
                <a:lnTo>
                  <a:pt x="1246" y="107"/>
                </a:lnTo>
                <a:lnTo>
                  <a:pt x="1252" y="72"/>
                </a:lnTo>
                <a:lnTo>
                  <a:pt x="1223" y="89"/>
                </a:lnTo>
                <a:lnTo>
                  <a:pt x="1222" y="89"/>
                </a:lnTo>
                <a:lnTo>
                  <a:pt x="1209" y="95"/>
                </a:lnTo>
                <a:lnTo>
                  <a:pt x="1198" y="99"/>
                </a:lnTo>
                <a:lnTo>
                  <a:pt x="1187" y="105"/>
                </a:lnTo>
                <a:lnTo>
                  <a:pt x="1187" y="106"/>
                </a:lnTo>
                <a:lnTo>
                  <a:pt x="1164" y="116"/>
                </a:lnTo>
                <a:lnTo>
                  <a:pt x="1141" y="132"/>
                </a:lnTo>
                <a:lnTo>
                  <a:pt x="1139" y="133"/>
                </a:lnTo>
                <a:lnTo>
                  <a:pt x="1139" y="131"/>
                </a:lnTo>
                <a:lnTo>
                  <a:pt x="1138" y="129"/>
                </a:lnTo>
                <a:lnTo>
                  <a:pt x="1138" y="129"/>
                </a:lnTo>
                <a:lnTo>
                  <a:pt x="1138" y="127"/>
                </a:lnTo>
                <a:lnTo>
                  <a:pt x="1138" y="121"/>
                </a:lnTo>
                <a:lnTo>
                  <a:pt x="1138" y="119"/>
                </a:lnTo>
                <a:lnTo>
                  <a:pt x="1138" y="117"/>
                </a:lnTo>
                <a:lnTo>
                  <a:pt x="1137" y="116"/>
                </a:lnTo>
                <a:lnTo>
                  <a:pt x="1137" y="115"/>
                </a:lnTo>
                <a:lnTo>
                  <a:pt x="1136" y="114"/>
                </a:lnTo>
                <a:lnTo>
                  <a:pt x="1136" y="112"/>
                </a:lnTo>
                <a:lnTo>
                  <a:pt x="1131" y="105"/>
                </a:lnTo>
                <a:lnTo>
                  <a:pt x="1131" y="103"/>
                </a:lnTo>
                <a:lnTo>
                  <a:pt x="1131" y="103"/>
                </a:lnTo>
                <a:lnTo>
                  <a:pt x="1131" y="101"/>
                </a:lnTo>
                <a:lnTo>
                  <a:pt x="1145" y="64"/>
                </a:lnTo>
                <a:lnTo>
                  <a:pt x="1145" y="62"/>
                </a:lnTo>
                <a:lnTo>
                  <a:pt x="1150" y="54"/>
                </a:lnTo>
                <a:lnTo>
                  <a:pt x="1152" y="53"/>
                </a:lnTo>
                <a:lnTo>
                  <a:pt x="1153" y="50"/>
                </a:lnTo>
                <a:lnTo>
                  <a:pt x="1163" y="33"/>
                </a:lnTo>
                <a:lnTo>
                  <a:pt x="1177" y="11"/>
                </a:lnTo>
                <a:lnTo>
                  <a:pt x="1179" y="9"/>
                </a:lnTo>
                <a:lnTo>
                  <a:pt x="1178" y="8"/>
                </a:lnTo>
                <a:lnTo>
                  <a:pt x="1174" y="0"/>
                </a:lnTo>
                <a:lnTo>
                  <a:pt x="1153" y="24"/>
                </a:lnTo>
                <a:lnTo>
                  <a:pt x="1149" y="20"/>
                </a:lnTo>
                <a:lnTo>
                  <a:pt x="1145" y="16"/>
                </a:lnTo>
                <a:lnTo>
                  <a:pt x="1145" y="16"/>
                </a:lnTo>
                <a:lnTo>
                  <a:pt x="1142" y="12"/>
                </a:lnTo>
                <a:lnTo>
                  <a:pt x="1139" y="10"/>
                </a:lnTo>
                <a:lnTo>
                  <a:pt x="1138" y="8"/>
                </a:lnTo>
                <a:lnTo>
                  <a:pt x="1138" y="7"/>
                </a:lnTo>
                <a:lnTo>
                  <a:pt x="1136" y="8"/>
                </a:lnTo>
                <a:lnTo>
                  <a:pt x="1130" y="17"/>
                </a:lnTo>
                <a:lnTo>
                  <a:pt x="1121" y="29"/>
                </a:lnTo>
                <a:lnTo>
                  <a:pt x="1095" y="65"/>
                </a:lnTo>
                <a:lnTo>
                  <a:pt x="1094" y="64"/>
                </a:lnTo>
                <a:lnTo>
                  <a:pt x="1052" y="122"/>
                </a:lnTo>
                <a:lnTo>
                  <a:pt x="1052" y="121"/>
                </a:lnTo>
                <a:lnTo>
                  <a:pt x="1027" y="109"/>
                </a:lnTo>
                <a:lnTo>
                  <a:pt x="996" y="95"/>
                </a:lnTo>
                <a:lnTo>
                  <a:pt x="960" y="142"/>
                </a:lnTo>
                <a:lnTo>
                  <a:pt x="957" y="144"/>
                </a:lnTo>
                <a:lnTo>
                  <a:pt x="926" y="177"/>
                </a:lnTo>
                <a:lnTo>
                  <a:pt x="925" y="178"/>
                </a:lnTo>
                <a:lnTo>
                  <a:pt x="919" y="186"/>
                </a:lnTo>
                <a:lnTo>
                  <a:pt x="946" y="197"/>
                </a:lnTo>
                <a:lnTo>
                  <a:pt x="978" y="224"/>
                </a:lnTo>
                <a:lnTo>
                  <a:pt x="980" y="226"/>
                </a:lnTo>
                <a:lnTo>
                  <a:pt x="1021" y="261"/>
                </a:lnTo>
                <a:lnTo>
                  <a:pt x="1024" y="262"/>
                </a:lnTo>
                <a:lnTo>
                  <a:pt x="1099" y="273"/>
                </a:lnTo>
                <a:lnTo>
                  <a:pt x="1100" y="273"/>
                </a:lnTo>
                <a:lnTo>
                  <a:pt x="1102" y="273"/>
                </a:lnTo>
                <a:lnTo>
                  <a:pt x="1120" y="276"/>
                </a:lnTo>
                <a:lnTo>
                  <a:pt x="1120" y="278"/>
                </a:lnTo>
                <a:lnTo>
                  <a:pt x="1121" y="279"/>
                </a:lnTo>
                <a:lnTo>
                  <a:pt x="1125" y="284"/>
                </a:lnTo>
                <a:lnTo>
                  <a:pt x="1126" y="288"/>
                </a:lnTo>
                <a:lnTo>
                  <a:pt x="1126" y="289"/>
                </a:lnTo>
                <a:lnTo>
                  <a:pt x="1126" y="289"/>
                </a:lnTo>
                <a:lnTo>
                  <a:pt x="1125" y="293"/>
                </a:lnTo>
                <a:lnTo>
                  <a:pt x="1125" y="294"/>
                </a:lnTo>
                <a:lnTo>
                  <a:pt x="1124" y="300"/>
                </a:lnTo>
                <a:lnTo>
                  <a:pt x="1125" y="302"/>
                </a:lnTo>
                <a:lnTo>
                  <a:pt x="1124" y="304"/>
                </a:lnTo>
                <a:lnTo>
                  <a:pt x="1125" y="305"/>
                </a:lnTo>
                <a:lnTo>
                  <a:pt x="1125" y="306"/>
                </a:lnTo>
                <a:lnTo>
                  <a:pt x="1125" y="307"/>
                </a:lnTo>
                <a:lnTo>
                  <a:pt x="1125" y="308"/>
                </a:lnTo>
                <a:lnTo>
                  <a:pt x="1124" y="311"/>
                </a:lnTo>
                <a:lnTo>
                  <a:pt x="1123" y="311"/>
                </a:lnTo>
                <a:lnTo>
                  <a:pt x="1122" y="312"/>
                </a:lnTo>
                <a:lnTo>
                  <a:pt x="1122" y="313"/>
                </a:lnTo>
                <a:lnTo>
                  <a:pt x="1121" y="314"/>
                </a:lnTo>
                <a:lnTo>
                  <a:pt x="1120" y="314"/>
                </a:lnTo>
                <a:lnTo>
                  <a:pt x="1120" y="315"/>
                </a:lnTo>
                <a:lnTo>
                  <a:pt x="1118" y="315"/>
                </a:lnTo>
                <a:lnTo>
                  <a:pt x="1116" y="317"/>
                </a:lnTo>
                <a:lnTo>
                  <a:pt x="1114" y="318"/>
                </a:lnTo>
                <a:lnTo>
                  <a:pt x="1113" y="318"/>
                </a:lnTo>
                <a:lnTo>
                  <a:pt x="1112" y="319"/>
                </a:lnTo>
                <a:lnTo>
                  <a:pt x="1111" y="320"/>
                </a:lnTo>
                <a:lnTo>
                  <a:pt x="1111" y="320"/>
                </a:lnTo>
                <a:lnTo>
                  <a:pt x="1109" y="321"/>
                </a:lnTo>
                <a:lnTo>
                  <a:pt x="1108" y="322"/>
                </a:lnTo>
                <a:lnTo>
                  <a:pt x="1108" y="322"/>
                </a:lnTo>
                <a:lnTo>
                  <a:pt x="1107" y="323"/>
                </a:lnTo>
                <a:lnTo>
                  <a:pt x="1106" y="325"/>
                </a:lnTo>
                <a:lnTo>
                  <a:pt x="1105" y="325"/>
                </a:lnTo>
                <a:lnTo>
                  <a:pt x="1103" y="327"/>
                </a:lnTo>
                <a:lnTo>
                  <a:pt x="1103" y="328"/>
                </a:lnTo>
                <a:lnTo>
                  <a:pt x="1101" y="329"/>
                </a:lnTo>
                <a:lnTo>
                  <a:pt x="1100" y="331"/>
                </a:lnTo>
                <a:lnTo>
                  <a:pt x="1098" y="333"/>
                </a:lnTo>
                <a:lnTo>
                  <a:pt x="1093" y="336"/>
                </a:lnTo>
                <a:lnTo>
                  <a:pt x="1088" y="345"/>
                </a:lnTo>
                <a:lnTo>
                  <a:pt x="1086" y="345"/>
                </a:lnTo>
                <a:lnTo>
                  <a:pt x="1082" y="347"/>
                </a:lnTo>
                <a:lnTo>
                  <a:pt x="1079" y="347"/>
                </a:lnTo>
                <a:lnTo>
                  <a:pt x="1077" y="346"/>
                </a:lnTo>
                <a:lnTo>
                  <a:pt x="1076" y="347"/>
                </a:lnTo>
                <a:lnTo>
                  <a:pt x="1075" y="348"/>
                </a:lnTo>
                <a:lnTo>
                  <a:pt x="1074" y="347"/>
                </a:lnTo>
                <a:lnTo>
                  <a:pt x="1067" y="348"/>
                </a:lnTo>
                <a:lnTo>
                  <a:pt x="1065" y="347"/>
                </a:lnTo>
                <a:lnTo>
                  <a:pt x="1063" y="347"/>
                </a:lnTo>
                <a:lnTo>
                  <a:pt x="1061" y="348"/>
                </a:lnTo>
                <a:lnTo>
                  <a:pt x="1060" y="349"/>
                </a:lnTo>
                <a:lnTo>
                  <a:pt x="1058" y="350"/>
                </a:lnTo>
                <a:lnTo>
                  <a:pt x="1056" y="351"/>
                </a:lnTo>
                <a:lnTo>
                  <a:pt x="1051" y="354"/>
                </a:lnTo>
                <a:lnTo>
                  <a:pt x="1044" y="360"/>
                </a:lnTo>
                <a:lnTo>
                  <a:pt x="1043" y="361"/>
                </a:lnTo>
                <a:lnTo>
                  <a:pt x="1042" y="362"/>
                </a:lnTo>
                <a:lnTo>
                  <a:pt x="1038" y="364"/>
                </a:lnTo>
                <a:lnTo>
                  <a:pt x="1038" y="365"/>
                </a:lnTo>
                <a:lnTo>
                  <a:pt x="1036" y="365"/>
                </a:lnTo>
                <a:lnTo>
                  <a:pt x="1032" y="367"/>
                </a:lnTo>
                <a:lnTo>
                  <a:pt x="1027" y="372"/>
                </a:lnTo>
                <a:lnTo>
                  <a:pt x="1024" y="376"/>
                </a:lnTo>
                <a:lnTo>
                  <a:pt x="1022" y="382"/>
                </a:lnTo>
                <a:lnTo>
                  <a:pt x="1022" y="384"/>
                </a:lnTo>
                <a:lnTo>
                  <a:pt x="1021" y="384"/>
                </a:lnTo>
                <a:lnTo>
                  <a:pt x="1019" y="387"/>
                </a:lnTo>
                <a:lnTo>
                  <a:pt x="1019" y="388"/>
                </a:lnTo>
                <a:lnTo>
                  <a:pt x="1016" y="388"/>
                </a:lnTo>
                <a:lnTo>
                  <a:pt x="1012" y="390"/>
                </a:lnTo>
                <a:lnTo>
                  <a:pt x="1007" y="391"/>
                </a:lnTo>
                <a:lnTo>
                  <a:pt x="1003" y="393"/>
                </a:lnTo>
                <a:lnTo>
                  <a:pt x="1001" y="395"/>
                </a:lnTo>
                <a:lnTo>
                  <a:pt x="997" y="399"/>
                </a:lnTo>
                <a:lnTo>
                  <a:pt x="968" y="394"/>
                </a:lnTo>
                <a:lnTo>
                  <a:pt x="967" y="395"/>
                </a:lnTo>
                <a:lnTo>
                  <a:pt x="930" y="390"/>
                </a:lnTo>
                <a:lnTo>
                  <a:pt x="930" y="376"/>
                </a:lnTo>
                <a:lnTo>
                  <a:pt x="929" y="376"/>
                </a:lnTo>
                <a:lnTo>
                  <a:pt x="926" y="376"/>
                </a:lnTo>
                <a:lnTo>
                  <a:pt x="926" y="376"/>
                </a:lnTo>
                <a:lnTo>
                  <a:pt x="926" y="375"/>
                </a:lnTo>
                <a:lnTo>
                  <a:pt x="924" y="374"/>
                </a:lnTo>
                <a:lnTo>
                  <a:pt x="922" y="373"/>
                </a:lnTo>
                <a:lnTo>
                  <a:pt x="921" y="374"/>
                </a:lnTo>
                <a:lnTo>
                  <a:pt x="905" y="371"/>
                </a:lnTo>
                <a:lnTo>
                  <a:pt x="892" y="370"/>
                </a:lnTo>
                <a:lnTo>
                  <a:pt x="889" y="370"/>
                </a:lnTo>
                <a:lnTo>
                  <a:pt x="887" y="370"/>
                </a:lnTo>
                <a:lnTo>
                  <a:pt x="884" y="372"/>
                </a:lnTo>
                <a:lnTo>
                  <a:pt x="883" y="372"/>
                </a:lnTo>
                <a:lnTo>
                  <a:pt x="879" y="373"/>
                </a:lnTo>
                <a:lnTo>
                  <a:pt x="878" y="374"/>
                </a:lnTo>
                <a:lnTo>
                  <a:pt x="875" y="376"/>
                </a:lnTo>
                <a:lnTo>
                  <a:pt x="870" y="377"/>
                </a:lnTo>
                <a:lnTo>
                  <a:pt x="866" y="378"/>
                </a:lnTo>
                <a:lnTo>
                  <a:pt x="852" y="377"/>
                </a:lnTo>
                <a:lnTo>
                  <a:pt x="851" y="380"/>
                </a:lnTo>
                <a:lnTo>
                  <a:pt x="848" y="380"/>
                </a:lnTo>
                <a:lnTo>
                  <a:pt x="847" y="383"/>
                </a:lnTo>
                <a:lnTo>
                  <a:pt x="837" y="384"/>
                </a:lnTo>
                <a:lnTo>
                  <a:pt x="837" y="380"/>
                </a:lnTo>
                <a:lnTo>
                  <a:pt x="836" y="380"/>
                </a:lnTo>
                <a:lnTo>
                  <a:pt x="830" y="381"/>
                </a:lnTo>
                <a:lnTo>
                  <a:pt x="821" y="440"/>
                </a:lnTo>
                <a:lnTo>
                  <a:pt x="817" y="440"/>
                </a:lnTo>
                <a:lnTo>
                  <a:pt x="814" y="440"/>
                </a:lnTo>
                <a:lnTo>
                  <a:pt x="812" y="441"/>
                </a:lnTo>
                <a:lnTo>
                  <a:pt x="794" y="446"/>
                </a:lnTo>
                <a:lnTo>
                  <a:pt x="792" y="446"/>
                </a:lnTo>
                <a:lnTo>
                  <a:pt x="790" y="447"/>
                </a:lnTo>
                <a:lnTo>
                  <a:pt x="787" y="448"/>
                </a:lnTo>
                <a:lnTo>
                  <a:pt x="784" y="449"/>
                </a:lnTo>
                <a:lnTo>
                  <a:pt x="780" y="450"/>
                </a:lnTo>
                <a:lnTo>
                  <a:pt x="778" y="451"/>
                </a:lnTo>
                <a:lnTo>
                  <a:pt x="776" y="452"/>
                </a:lnTo>
                <a:lnTo>
                  <a:pt x="771" y="453"/>
                </a:lnTo>
                <a:lnTo>
                  <a:pt x="766" y="457"/>
                </a:lnTo>
                <a:lnTo>
                  <a:pt x="763" y="486"/>
                </a:lnTo>
                <a:lnTo>
                  <a:pt x="765" y="484"/>
                </a:lnTo>
                <a:lnTo>
                  <a:pt x="769" y="481"/>
                </a:lnTo>
                <a:lnTo>
                  <a:pt x="769" y="485"/>
                </a:lnTo>
                <a:lnTo>
                  <a:pt x="765" y="488"/>
                </a:lnTo>
                <a:lnTo>
                  <a:pt x="765" y="485"/>
                </a:lnTo>
                <a:lnTo>
                  <a:pt x="763" y="487"/>
                </a:lnTo>
                <a:lnTo>
                  <a:pt x="763" y="494"/>
                </a:lnTo>
                <a:lnTo>
                  <a:pt x="769" y="529"/>
                </a:lnTo>
                <a:lnTo>
                  <a:pt x="770" y="535"/>
                </a:lnTo>
                <a:lnTo>
                  <a:pt x="772" y="546"/>
                </a:lnTo>
                <a:lnTo>
                  <a:pt x="757" y="554"/>
                </a:lnTo>
                <a:lnTo>
                  <a:pt x="713" y="552"/>
                </a:lnTo>
                <a:lnTo>
                  <a:pt x="708" y="556"/>
                </a:lnTo>
                <a:lnTo>
                  <a:pt x="704" y="561"/>
                </a:lnTo>
                <a:lnTo>
                  <a:pt x="684" y="581"/>
                </a:lnTo>
                <a:lnTo>
                  <a:pt x="684" y="582"/>
                </a:lnTo>
                <a:lnTo>
                  <a:pt x="679" y="578"/>
                </a:lnTo>
                <a:lnTo>
                  <a:pt x="652" y="554"/>
                </a:lnTo>
                <a:lnTo>
                  <a:pt x="637" y="542"/>
                </a:lnTo>
                <a:lnTo>
                  <a:pt x="617" y="527"/>
                </a:lnTo>
                <a:lnTo>
                  <a:pt x="614" y="524"/>
                </a:lnTo>
                <a:lnTo>
                  <a:pt x="608" y="516"/>
                </a:lnTo>
                <a:lnTo>
                  <a:pt x="601" y="507"/>
                </a:lnTo>
                <a:lnTo>
                  <a:pt x="596" y="500"/>
                </a:lnTo>
                <a:lnTo>
                  <a:pt x="600" y="491"/>
                </a:lnTo>
                <a:lnTo>
                  <a:pt x="600" y="480"/>
                </a:lnTo>
                <a:lnTo>
                  <a:pt x="596" y="478"/>
                </a:lnTo>
                <a:lnTo>
                  <a:pt x="587" y="478"/>
                </a:lnTo>
                <a:lnTo>
                  <a:pt x="578" y="466"/>
                </a:lnTo>
                <a:lnTo>
                  <a:pt x="550" y="474"/>
                </a:lnTo>
                <a:lnTo>
                  <a:pt x="544" y="475"/>
                </a:lnTo>
                <a:lnTo>
                  <a:pt x="541" y="477"/>
                </a:lnTo>
                <a:lnTo>
                  <a:pt x="540" y="477"/>
                </a:lnTo>
                <a:lnTo>
                  <a:pt x="537" y="478"/>
                </a:lnTo>
                <a:lnTo>
                  <a:pt x="534" y="474"/>
                </a:lnTo>
                <a:lnTo>
                  <a:pt x="533" y="473"/>
                </a:lnTo>
                <a:lnTo>
                  <a:pt x="524" y="461"/>
                </a:lnTo>
                <a:lnTo>
                  <a:pt x="500" y="446"/>
                </a:lnTo>
                <a:lnTo>
                  <a:pt x="482" y="428"/>
                </a:lnTo>
                <a:lnTo>
                  <a:pt x="480" y="425"/>
                </a:lnTo>
                <a:lnTo>
                  <a:pt x="463" y="409"/>
                </a:lnTo>
                <a:lnTo>
                  <a:pt x="450" y="397"/>
                </a:lnTo>
                <a:lnTo>
                  <a:pt x="450" y="394"/>
                </a:lnTo>
                <a:lnTo>
                  <a:pt x="449" y="395"/>
                </a:lnTo>
                <a:lnTo>
                  <a:pt x="446" y="395"/>
                </a:lnTo>
                <a:lnTo>
                  <a:pt x="444" y="396"/>
                </a:lnTo>
                <a:lnTo>
                  <a:pt x="443" y="397"/>
                </a:lnTo>
                <a:lnTo>
                  <a:pt x="442" y="398"/>
                </a:lnTo>
                <a:lnTo>
                  <a:pt x="440" y="401"/>
                </a:lnTo>
                <a:lnTo>
                  <a:pt x="440" y="402"/>
                </a:lnTo>
                <a:lnTo>
                  <a:pt x="439" y="403"/>
                </a:lnTo>
                <a:lnTo>
                  <a:pt x="437" y="405"/>
                </a:lnTo>
                <a:lnTo>
                  <a:pt x="436" y="407"/>
                </a:lnTo>
                <a:lnTo>
                  <a:pt x="435" y="407"/>
                </a:lnTo>
                <a:lnTo>
                  <a:pt x="434" y="407"/>
                </a:lnTo>
                <a:lnTo>
                  <a:pt x="434" y="406"/>
                </a:lnTo>
                <a:lnTo>
                  <a:pt x="433" y="406"/>
                </a:lnTo>
                <a:lnTo>
                  <a:pt x="432" y="407"/>
                </a:lnTo>
                <a:lnTo>
                  <a:pt x="432" y="405"/>
                </a:lnTo>
                <a:lnTo>
                  <a:pt x="431" y="407"/>
                </a:lnTo>
                <a:lnTo>
                  <a:pt x="430" y="408"/>
                </a:lnTo>
                <a:lnTo>
                  <a:pt x="429" y="408"/>
                </a:lnTo>
                <a:lnTo>
                  <a:pt x="428" y="408"/>
                </a:lnTo>
                <a:lnTo>
                  <a:pt x="424" y="407"/>
                </a:lnTo>
                <a:lnTo>
                  <a:pt x="422" y="406"/>
                </a:lnTo>
                <a:lnTo>
                  <a:pt x="419" y="406"/>
                </a:lnTo>
                <a:lnTo>
                  <a:pt x="418" y="408"/>
                </a:lnTo>
                <a:lnTo>
                  <a:pt x="418" y="410"/>
                </a:lnTo>
                <a:lnTo>
                  <a:pt x="417" y="412"/>
                </a:lnTo>
                <a:lnTo>
                  <a:pt x="416" y="412"/>
                </a:lnTo>
                <a:lnTo>
                  <a:pt x="415" y="413"/>
                </a:lnTo>
                <a:lnTo>
                  <a:pt x="415" y="414"/>
                </a:lnTo>
                <a:lnTo>
                  <a:pt x="415" y="415"/>
                </a:lnTo>
                <a:lnTo>
                  <a:pt x="415" y="415"/>
                </a:lnTo>
                <a:lnTo>
                  <a:pt x="413" y="417"/>
                </a:lnTo>
                <a:lnTo>
                  <a:pt x="412" y="419"/>
                </a:lnTo>
                <a:lnTo>
                  <a:pt x="412" y="421"/>
                </a:lnTo>
                <a:lnTo>
                  <a:pt x="412" y="423"/>
                </a:lnTo>
                <a:lnTo>
                  <a:pt x="412" y="425"/>
                </a:lnTo>
                <a:lnTo>
                  <a:pt x="412" y="426"/>
                </a:lnTo>
                <a:lnTo>
                  <a:pt x="412" y="426"/>
                </a:lnTo>
                <a:lnTo>
                  <a:pt x="409" y="426"/>
                </a:lnTo>
                <a:lnTo>
                  <a:pt x="407" y="427"/>
                </a:lnTo>
                <a:lnTo>
                  <a:pt x="407" y="427"/>
                </a:lnTo>
                <a:lnTo>
                  <a:pt x="405" y="427"/>
                </a:lnTo>
                <a:lnTo>
                  <a:pt x="404" y="429"/>
                </a:lnTo>
                <a:lnTo>
                  <a:pt x="406" y="429"/>
                </a:lnTo>
                <a:lnTo>
                  <a:pt x="407" y="429"/>
                </a:lnTo>
                <a:lnTo>
                  <a:pt x="407" y="430"/>
                </a:lnTo>
                <a:lnTo>
                  <a:pt x="407" y="430"/>
                </a:lnTo>
                <a:lnTo>
                  <a:pt x="407" y="431"/>
                </a:lnTo>
                <a:lnTo>
                  <a:pt x="407" y="432"/>
                </a:lnTo>
                <a:lnTo>
                  <a:pt x="406" y="432"/>
                </a:lnTo>
                <a:lnTo>
                  <a:pt x="405" y="432"/>
                </a:lnTo>
                <a:lnTo>
                  <a:pt x="404" y="432"/>
                </a:lnTo>
                <a:lnTo>
                  <a:pt x="404" y="432"/>
                </a:lnTo>
                <a:lnTo>
                  <a:pt x="403" y="433"/>
                </a:lnTo>
                <a:lnTo>
                  <a:pt x="402" y="434"/>
                </a:lnTo>
                <a:lnTo>
                  <a:pt x="402" y="435"/>
                </a:lnTo>
                <a:lnTo>
                  <a:pt x="403" y="435"/>
                </a:lnTo>
                <a:lnTo>
                  <a:pt x="404" y="435"/>
                </a:lnTo>
                <a:lnTo>
                  <a:pt x="404" y="435"/>
                </a:lnTo>
                <a:lnTo>
                  <a:pt x="406" y="436"/>
                </a:lnTo>
                <a:lnTo>
                  <a:pt x="406" y="437"/>
                </a:lnTo>
                <a:lnTo>
                  <a:pt x="405" y="437"/>
                </a:lnTo>
                <a:lnTo>
                  <a:pt x="404" y="437"/>
                </a:lnTo>
                <a:lnTo>
                  <a:pt x="403" y="437"/>
                </a:lnTo>
                <a:lnTo>
                  <a:pt x="401" y="437"/>
                </a:lnTo>
                <a:lnTo>
                  <a:pt x="401" y="437"/>
                </a:lnTo>
                <a:lnTo>
                  <a:pt x="402" y="438"/>
                </a:lnTo>
                <a:lnTo>
                  <a:pt x="404" y="439"/>
                </a:lnTo>
                <a:lnTo>
                  <a:pt x="404" y="440"/>
                </a:lnTo>
                <a:lnTo>
                  <a:pt x="404" y="440"/>
                </a:lnTo>
                <a:lnTo>
                  <a:pt x="402" y="440"/>
                </a:lnTo>
                <a:lnTo>
                  <a:pt x="401" y="440"/>
                </a:lnTo>
                <a:lnTo>
                  <a:pt x="401" y="440"/>
                </a:lnTo>
                <a:lnTo>
                  <a:pt x="400" y="442"/>
                </a:lnTo>
                <a:lnTo>
                  <a:pt x="399" y="443"/>
                </a:lnTo>
                <a:lnTo>
                  <a:pt x="399" y="444"/>
                </a:lnTo>
                <a:lnTo>
                  <a:pt x="398" y="445"/>
                </a:lnTo>
                <a:lnTo>
                  <a:pt x="397" y="446"/>
                </a:lnTo>
                <a:lnTo>
                  <a:pt x="396" y="446"/>
                </a:lnTo>
                <a:lnTo>
                  <a:pt x="397" y="447"/>
                </a:lnTo>
                <a:lnTo>
                  <a:pt x="398" y="448"/>
                </a:lnTo>
                <a:lnTo>
                  <a:pt x="398" y="449"/>
                </a:lnTo>
                <a:lnTo>
                  <a:pt x="400" y="450"/>
                </a:lnTo>
                <a:lnTo>
                  <a:pt x="399" y="452"/>
                </a:lnTo>
                <a:lnTo>
                  <a:pt x="398" y="449"/>
                </a:lnTo>
                <a:lnTo>
                  <a:pt x="397" y="450"/>
                </a:lnTo>
                <a:lnTo>
                  <a:pt x="397" y="452"/>
                </a:lnTo>
                <a:lnTo>
                  <a:pt x="397" y="453"/>
                </a:lnTo>
                <a:lnTo>
                  <a:pt x="395" y="454"/>
                </a:lnTo>
                <a:lnTo>
                  <a:pt x="396" y="456"/>
                </a:lnTo>
                <a:lnTo>
                  <a:pt x="398" y="455"/>
                </a:lnTo>
                <a:lnTo>
                  <a:pt x="398" y="455"/>
                </a:lnTo>
                <a:lnTo>
                  <a:pt x="399" y="456"/>
                </a:lnTo>
                <a:lnTo>
                  <a:pt x="399" y="457"/>
                </a:lnTo>
                <a:lnTo>
                  <a:pt x="399" y="457"/>
                </a:lnTo>
                <a:lnTo>
                  <a:pt x="398" y="457"/>
                </a:lnTo>
                <a:lnTo>
                  <a:pt x="398" y="457"/>
                </a:lnTo>
                <a:lnTo>
                  <a:pt x="396" y="459"/>
                </a:lnTo>
                <a:lnTo>
                  <a:pt x="395" y="460"/>
                </a:lnTo>
                <a:lnTo>
                  <a:pt x="398" y="460"/>
                </a:lnTo>
                <a:lnTo>
                  <a:pt x="399" y="460"/>
                </a:lnTo>
                <a:lnTo>
                  <a:pt x="400" y="460"/>
                </a:lnTo>
                <a:lnTo>
                  <a:pt x="400" y="461"/>
                </a:lnTo>
                <a:lnTo>
                  <a:pt x="400" y="462"/>
                </a:lnTo>
                <a:lnTo>
                  <a:pt x="398" y="462"/>
                </a:lnTo>
                <a:lnTo>
                  <a:pt x="398" y="462"/>
                </a:lnTo>
                <a:lnTo>
                  <a:pt x="395" y="462"/>
                </a:lnTo>
                <a:lnTo>
                  <a:pt x="393" y="463"/>
                </a:lnTo>
                <a:lnTo>
                  <a:pt x="393" y="463"/>
                </a:lnTo>
                <a:lnTo>
                  <a:pt x="393" y="463"/>
                </a:lnTo>
                <a:lnTo>
                  <a:pt x="395" y="464"/>
                </a:lnTo>
                <a:lnTo>
                  <a:pt x="397" y="464"/>
                </a:lnTo>
                <a:lnTo>
                  <a:pt x="398" y="463"/>
                </a:lnTo>
                <a:lnTo>
                  <a:pt x="399" y="463"/>
                </a:lnTo>
                <a:lnTo>
                  <a:pt x="400" y="463"/>
                </a:lnTo>
                <a:lnTo>
                  <a:pt x="400" y="464"/>
                </a:lnTo>
                <a:lnTo>
                  <a:pt x="399" y="465"/>
                </a:lnTo>
                <a:lnTo>
                  <a:pt x="400" y="466"/>
                </a:lnTo>
                <a:lnTo>
                  <a:pt x="400" y="466"/>
                </a:lnTo>
                <a:lnTo>
                  <a:pt x="400" y="468"/>
                </a:lnTo>
                <a:lnTo>
                  <a:pt x="399" y="468"/>
                </a:lnTo>
                <a:lnTo>
                  <a:pt x="398" y="468"/>
                </a:lnTo>
                <a:lnTo>
                  <a:pt x="398" y="468"/>
                </a:lnTo>
                <a:lnTo>
                  <a:pt x="397" y="467"/>
                </a:lnTo>
                <a:lnTo>
                  <a:pt x="398" y="466"/>
                </a:lnTo>
                <a:lnTo>
                  <a:pt x="398" y="466"/>
                </a:lnTo>
                <a:lnTo>
                  <a:pt x="397" y="466"/>
                </a:lnTo>
                <a:lnTo>
                  <a:pt x="397" y="466"/>
                </a:lnTo>
                <a:lnTo>
                  <a:pt x="396" y="466"/>
                </a:lnTo>
                <a:lnTo>
                  <a:pt x="395" y="466"/>
                </a:lnTo>
                <a:lnTo>
                  <a:pt x="391" y="464"/>
                </a:lnTo>
                <a:lnTo>
                  <a:pt x="391" y="466"/>
                </a:lnTo>
                <a:lnTo>
                  <a:pt x="392" y="466"/>
                </a:lnTo>
                <a:lnTo>
                  <a:pt x="391" y="468"/>
                </a:lnTo>
                <a:lnTo>
                  <a:pt x="391" y="469"/>
                </a:lnTo>
                <a:lnTo>
                  <a:pt x="390" y="469"/>
                </a:lnTo>
                <a:lnTo>
                  <a:pt x="389" y="469"/>
                </a:lnTo>
                <a:lnTo>
                  <a:pt x="389" y="470"/>
                </a:lnTo>
                <a:lnTo>
                  <a:pt x="389" y="471"/>
                </a:lnTo>
                <a:lnTo>
                  <a:pt x="388" y="473"/>
                </a:lnTo>
                <a:lnTo>
                  <a:pt x="387" y="474"/>
                </a:lnTo>
                <a:lnTo>
                  <a:pt x="386" y="476"/>
                </a:lnTo>
                <a:lnTo>
                  <a:pt x="386" y="477"/>
                </a:lnTo>
                <a:lnTo>
                  <a:pt x="386" y="477"/>
                </a:lnTo>
                <a:lnTo>
                  <a:pt x="387" y="477"/>
                </a:lnTo>
                <a:lnTo>
                  <a:pt x="387" y="477"/>
                </a:lnTo>
                <a:lnTo>
                  <a:pt x="387" y="478"/>
                </a:lnTo>
                <a:lnTo>
                  <a:pt x="387" y="480"/>
                </a:lnTo>
                <a:lnTo>
                  <a:pt x="387" y="480"/>
                </a:lnTo>
                <a:lnTo>
                  <a:pt x="386" y="480"/>
                </a:lnTo>
                <a:lnTo>
                  <a:pt x="385" y="480"/>
                </a:lnTo>
                <a:lnTo>
                  <a:pt x="384" y="480"/>
                </a:lnTo>
                <a:lnTo>
                  <a:pt x="384" y="479"/>
                </a:lnTo>
                <a:lnTo>
                  <a:pt x="383" y="479"/>
                </a:lnTo>
                <a:lnTo>
                  <a:pt x="381" y="479"/>
                </a:lnTo>
                <a:lnTo>
                  <a:pt x="381" y="480"/>
                </a:lnTo>
                <a:lnTo>
                  <a:pt x="381" y="480"/>
                </a:lnTo>
                <a:lnTo>
                  <a:pt x="382" y="480"/>
                </a:lnTo>
                <a:lnTo>
                  <a:pt x="383" y="481"/>
                </a:lnTo>
                <a:lnTo>
                  <a:pt x="384" y="482"/>
                </a:lnTo>
                <a:lnTo>
                  <a:pt x="384" y="483"/>
                </a:lnTo>
                <a:lnTo>
                  <a:pt x="384" y="484"/>
                </a:lnTo>
                <a:lnTo>
                  <a:pt x="382" y="485"/>
                </a:lnTo>
                <a:lnTo>
                  <a:pt x="381" y="485"/>
                </a:lnTo>
                <a:lnTo>
                  <a:pt x="381" y="485"/>
                </a:lnTo>
                <a:lnTo>
                  <a:pt x="381" y="485"/>
                </a:lnTo>
                <a:lnTo>
                  <a:pt x="382" y="488"/>
                </a:lnTo>
                <a:lnTo>
                  <a:pt x="383" y="488"/>
                </a:lnTo>
                <a:lnTo>
                  <a:pt x="382" y="489"/>
                </a:lnTo>
                <a:lnTo>
                  <a:pt x="381" y="489"/>
                </a:lnTo>
                <a:lnTo>
                  <a:pt x="381" y="490"/>
                </a:lnTo>
                <a:lnTo>
                  <a:pt x="380" y="491"/>
                </a:lnTo>
                <a:lnTo>
                  <a:pt x="379" y="492"/>
                </a:lnTo>
                <a:lnTo>
                  <a:pt x="379" y="493"/>
                </a:lnTo>
                <a:lnTo>
                  <a:pt x="380" y="493"/>
                </a:lnTo>
                <a:lnTo>
                  <a:pt x="381" y="494"/>
                </a:lnTo>
                <a:lnTo>
                  <a:pt x="381" y="493"/>
                </a:lnTo>
                <a:lnTo>
                  <a:pt x="382" y="493"/>
                </a:lnTo>
                <a:lnTo>
                  <a:pt x="382" y="494"/>
                </a:lnTo>
                <a:lnTo>
                  <a:pt x="381" y="496"/>
                </a:lnTo>
                <a:lnTo>
                  <a:pt x="378" y="495"/>
                </a:lnTo>
                <a:lnTo>
                  <a:pt x="378" y="494"/>
                </a:lnTo>
                <a:lnTo>
                  <a:pt x="378" y="493"/>
                </a:lnTo>
                <a:lnTo>
                  <a:pt x="377" y="493"/>
                </a:lnTo>
                <a:lnTo>
                  <a:pt x="376" y="493"/>
                </a:lnTo>
                <a:lnTo>
                  <a:pt x="376" y="494"/>
                </a:lnTo>
                <a:lnTo>
                  <a:pt x="376" y="494"/>
                </a:lnTo>
                <a:lnTo>
                  <a:pt x="376" y="496"/>
                </a:lnTo>
                <a:lnTo>
                  <a:pt x="376" y="497"/>
                </a:lnTo>
                <a:lnTo>
                  <a:pt x="377" y="498"/>
                </a:lnTo>
                <a:lnTo>
                  <a:pt x="379" y="498"/>
                </a:lnTo>
                <a:lnTo>
                  <a:pt x="379" y="499"/>
                </a:lnTo>
                <a:lnTo>
                  <a:pt x="379" y="500"/>
                </a:lnTo>
                <a:lnTo>
                  <a:pt x="379" y="501"/>
                </a:lnTo>
                <a:lnTo>
                  <a:pt x="381" y="502"/>
                </a:lnTo>
                <a:lnTo>
                  <a:pt x="381" y="502"/>
                </a:lnTo>
                <a:lnTo>
                  <a:pt x="381" y="503"/>
                </a:lnTo>
                <a:lnTo>
                  <a:pt x="380" y="503"/>
                </a:lnTo>
                <a:lnTo>
                  <a:pt x="380" y="504"/>
                </a:lnTo>
                <a:lnTo>
                  <a:pt x="381" y="505"/>
                </a:lnTo>
                <a:lnTo>
                  <a:pt x="381" y="505"/>
                </a:lnTo>
                <a:lnTo>
                  <a:pt x="381" y="505"/>
                </a:lnTo>
                <a:lnTo>
                  <a:pt x="381" y="509"/>
                </a:lnTo>
                <a:lnTo>
                  <a:pt x="381" y="510"/>
                </a:lnTo>
                <a:lnTo>
                  <a:pt x="382" y="510"/>
                </a:lnTo>
                <a:lnTo>
                  <a:pt x="383" y="510"/>
                </a:lnTo>
                <a:lnTo>
                  <a:pt x="384" y="515"/>
                </a:lnTo>
                <a:lnTo>
                  <a:pt x="383" y="516"/>
                </a:lnTo>
                <a:lnTo>
                  <a:pt x="381" y="515"/>
                </a:lnTo>
                <a:lnTo>
                  <a:pt x="381" y="516"/>
                </a:lnTo>
                <a:lnTo>
                  <a:pt x="381" y="516"/>
                </a:lnTo>
                <a:lnTo>
                  <a:pt x="382" y="516"/>
                </a:lnTo>
                <a:lnTo>
                  <a:pt x="383" y="516"/>
                </a:lnTo>
                <a:lnTo>
                  <a:pt x="383" y="517"/>
                </a:lnTo>
                <a:lnTo>
                  <a:pt x="382" y="518"/>
                </a:lnTo>
                <a:lnTo>
                  <a:pt x="381" y="518"/>
                </a:lnTo>
                <a:lnTo>
                  <a:pt x="381" y="519"/>
                </a:lnTo>
                <a:lnTo>
                  <a:pt x="380" y="519"/>
                </a:lnTo>
                <a:lnTo>
                  <a:pt x="379" y="520"/>
                </a:lnTo>
                <a:lnTo>
                  <a:pt x="379" y="521"/>
                </a:lnTo>
                <a:lnTo>
                  <a:pt x="379" y="522"/>
                </a:lnTo>
                <a:lnTo>
                  <a:pt x="379" y="522"/>
                </a:lnTo>
                <a:lnTo>
                  <a:pt x="379" y="523"/>
                </a:lnTo>
                <a:lnTo>
                  <a:pt x="378" y="525"/>
                </a:lnTo>
                <a:lnTo>
                  <a:pt x="377" y="525"/>
                </a:lnTo>
                <a:lnTo>
                  <a:pt x="376" y="524"/>
                </a:lnTo>
                <a:lnTo>
                  <a:pt x="375" y="524"/>
                </a:lnTo>
                <a:lnTo>
                  <a:pt x="375" y="525"/>
                </a:lnTo>
                <a:lnTo>
                  <a:pt x="377" y="525"/>
                </a:lnTo>
                <a:lnTo>
                  <a:pt x="379" y="527"/>
                </a:lnTo>
                <a:lnTo>
                  <a:pt x="379" y="528"/>
                </a:lnTo>
                <a:lnTo>
                  <a:pt x="378" y="529"/>
                </a:lnTo>
                <a:lnTo>
                  <a:pt x="376" y="529"/>
                </a:lnTo>
                <a:lnTo>
                  <a:pt x="375" y="529"/>
                </a:lnTo>
                <a:lnTo>
                  <a:pt x="376" y="530"/>
                </a:lnTo>
                <a:lnTo>
                  <a:pt x="376" y="531"/>
                </a:lnTo>
                <a:lnTo>
                  <a:pt x="376" y="532"/>
                </a:lnTo>
                <a:lnTo>
                  <a:pt x="375" y="533"/>
                </a:lnTo>
                <a:lnTo>
                  <a:pt x="376" y="533"/>
                </a:lnTo>
                <a:lnTo>
                  <a:pt x="376" y="532"/>
                </a:lnTo>
                <a:lnTo>
                  <a:pt x="376" y="531"/>
                </a:lnTo>
                <a:lnTo>
                  <a:pt x="377" y="532"/>
                </a:lnTo>
                <a:lnTo>
                  <a:pt x="378" y="531"/>
                </a:lnTo>
                <a:lnTo>
                  <a:pt x="378" y="532"/>
                </a:lnTo>
                <a:lnTo>
                  <a:pt x="378" y="535"/>
                </a:lnTo>
                <a:lnTo>
                  <a:pt x="378" y="536"/>
                </a:lnTo>
                <a:lnTo>
                  <a:pt x="376" y="535"/>
                </a:lnTo>
                <a:lnTo>
                  <a:pt x="376" y="535"/>
                </a:lnTo>
                <a:lnTo>
                  <a:pt x="375" y="536"/>
                </a:lnTo>
                <a:lnTo>
                  <a:pt x="375" y="536"/>
                </a:lnTo>
                <a:lnTo>
                  <a:pt x="375" y="537"/>
                </a:lnTo>
                <a:lnTo>
                  <a:pt x="374" y="539"/>
                </a:lnTo>
                <a:lnTo>
                  <a:pt x="373" y="541"/>
                </a:lnTo>
                <a:lnTo>
                  <a:pt x="373" y="541"/>
                </a:lnTo>
                <a:lnTo>
                  <a:pt x="370" y="542"/>
                </a:lnTo>
                <a:lnTo>
                  <a:pt x="372" y="543"/>
                </a:lnTo>
                <a:lnTo>
                  <a:pt x="373" y="544"/>
                </a:lnTo>
                <a:lnTo>
                  <a:pt x="373" y="544"/>
                </a:lnTo>
                <a:lnTo>
                  <a:pt x="373" y="546"/>
                </a:lnTo>
                <a:lnTo>
                  <a:pt x="372" y="546"/>
                </a:lnTo>
                <a:lnTo>
                  <a:pt x="370" y="546"/>
                </a:lnTo>
                <a:lnTo>
                  <a:pt x="370" y="546"/>
                </a:lnTo>
                <a:lnTo>
                  <a:pt x="370" y="547"/>
                </a:lnTo>
                <a:lnTo>
                  <a:pt x="371" y="547"/>
                </a:lnTo>
                <a:lnTo>
                  <a:pt x="372" y="548"/>
                </a:lnTo>
                <a:lnTo>
                  <a:pt x="372" y="549"/>
                </a:lnTo>
                <a:lnTo>
                  <a:pt x="371" y="550"/>
                </a:lnTo>
                <a:lnTo>
                  <a:pt x="370" y="550"/>
                </a:lnTo>
                <a:lnTo>
                  <a:pt x="367" y="550"/>
                </a:lnTo>
                <a:lnTo>
                  <a:pt x="366" y="550"/>
                </a:lnTo>
                <a:lnTo>
                  <a:pt x="364" y="552"/>
                </a:lnTo>
                <a:lnTo>
                  <a:pt x="364" y="553"/>
                </a:lnTo>
                <a:lnTo>
                  <a:pt x="364" y="553"/>
                </a:lnTo>
                <a:lnTo>
                  <a:pt x="364" y="553"/>
                </a:lnTo>
                <a:lnTo>
                  <a:pt x="365" y="554"/>
                </a:lnTo>
                <a:lnTo>
                  <a:pt x="365" y="555"/>
                </a:lnTo>
                <a:lnTo>
                  <a:pt x="365" y="555"/>
                </a:lnTo>
                <a:lnTo>
                  <a:pt x="364" y="556"/>
                </a:lnTo>
                <a:lnTo>
                  <a:pt x="363" y="556"/>
                </a:lnTo>
                <a:lnTo>
                  <a:pt x="362" y="556"/>
                </a:lnTo>
                <a:lnTo>
                  <a:pt x="360" y="556"/>
                </a:lnTo>
                <a:lnTo>
                  <a:pt x="358" y="555"/>
                </a:lnTo>
                <a:lnTo>
                  <a:pt x="357" y="555"/>
                </a:lnTo>
                <a:lnTo>
                  <a:pt x="356" y="557"/>
                </a:lnTo>
                <a:lnTo>
                  <a:pt x="356" y="558"/>
                </a:lnTo>
                <a:lnTo>
                  <a:pt x="355" y="558"/>
                </a:lnTo>
                <a:lnTo>
                  <a:pt x="354" y="558"/>
                </a:lnTo>
                <a:lnTo>
                  <a:pt x="353" y="559"/>
                </a:lnTo>
                <a:lnTo>
                  <a:pt x="353" y="559"/>
                </a:lnTo>
                <a:lnTo>
                  <a:pt x="352" y="559"/>
                </a:lnTo>
                <a:lnTo>
                  <a:pt x="351" y="559"/>
                </a:lnTo>
                <a:lnTo>
                  <a:pt x="350" y="558"/>
                </a:lnTo>
                <a:lnTo>
                  <a:pt x="350" y="558"/>
                </a:lnTo>
                <a:lnTo>
                  <a:pt x="349" y="558"/>
                </a:lnTo>
                <a:lnTo>
                  <a:pt x="349" y="561"/>
                </a:lnTo>
                <a:lnTo>
                  <a:pt x="349" y="561"/>
                </a:lnTo>
                <a:lnTo>
                  <a:pt x="348" y="563"/>
                </a:lnTo>
                <a:lnTo>
                  <a:pt x="347" y="563"/>
                </a:lnTo>
                <a:lnTo>
                  <a:pt x="346" y="563"/>
                </a:lnTo>
                <a:lnTo>
                  <a:pt x="345" y="562"/>
                </a:lnTo>
                <a:lnTo>
                  <a:pt x="344" y="562"/>
                </a:lnTo>
                <a:lnTo>
                  <a:pt x="343" y="563"/>
                </a:lnTo>
                <a:lnTo>
                  <a:pt x="342" y="564"/>
                </a:lnTo>
                <a:lnTo>
                  <a:pt x="342" y="565"/>
                </a:lnTo>
                <a:lnTo>
                  <a:pt x="342" y="565"/>
                </a:lnTo>
                <a:lnTo>
                  <a:pt x="341" y="565"/>
                </a:lnTo>
                <a:lnTo>
                  <a:pt x="340" y="565"/>
                </a:lnTo>
                <a:lnTo>
                  <a:pt x="339" y="565"/>
                </a:lnTo>
                <a:lnTo>
                  <a:pt x="339" y="564"/>
                </a:lnTo>
                <a:lnTo>
                  <a:pt x="339" y="564"/>
                </a:lnTo>
                <a:lnTo>
                  <a:pt x="338" y="564"/>
                </a:lnTo>
                <a:lnTo>
                  <a:pt x="337" y="565"/>
                </a:lnTo>
                <a:lnTo>
                  <a:pt x="336" y="565"/>
                </a:lnTo>
                <a:lnTo>
                  <a:pt x="335" y="566"/>
                </a:lnTo>
                <a:lnTo>
                  <a:pt x="335" y="567"/>
                </a:lnTo>
                <a:lnTo>
                  <a:pt x="336" y="567"/>
                </a:lnTo>
                <a:lnTo>
                  <a:pt x="336" y="568"/>
                </a:lnTo>
                <a:lnTo>
                  <a:pt x="336" y="569"/>
                </a:lnTo>
                <a:lnTo>
                  <a:pt x="336" y="569"/>
                </a:lnTo>
                <a:lnTo>
                  <a:pt x="335" y="569"/>
                </a:lnTo>
                <a:lnTo>
                  <a:pt x="334" y="569"/>
                </a:lnTo>
                <a:lnTo>
                  <a:pt x="333" y="569"/>
                </a:lnTo>
                <a:lnTo>
                  <a:pt x="333" y="568"/>
                </a:lnTo>
                <a:lnTo>
                  <a:pt x="332" y="567"/>
                </a:lnTo>
                <a:lnTo>
                  <a:pt x="331" y="568"/>
                </a:lnTo>
                <a:lnTo>
                  <a:pt x="331" y="569"/>
                </a:lnTo>
                <a:lnTo>
                  <a:pt x="330" y="569"/>
                </a:lnTo>
                <a:lnTo>
                  <a:pt x="330" y="569"/>
                </a:lnTo>
                <a:lnTo>
                  <a:pt x="329" y="568"/>
                </a:lnTo>
                <a:lnTo>
                  <a:pt x="329" y="567"/>
                </a:lnTo>
                <a:lnTo>
                  <a:pt x="328" y="567"/>
                </a:lnTo>
                <a:lnTo>
                  <a:pt x="328" y="567"/>
                </a:lnTo>
                <a:lnTo>
                  <a:pt x="328" y="567"/>
                </a:lnTo>
                <a:lnTo>
                  <a:pt x="327" y="567"/>
                </a:lnTo>
                <a:lnTo>
                  <a:pt x="325" y="567"/>
                </a:lnTo>
                <a:lnTo>
                  <a:pt x="325" y="567"/>
                </a:lnTo>
                <a:lnTo>
                  <a:pt x="325" y="567"/>
                </a:lnTo>
                <a:lnTo>
                  <a:pt x="323" y="567"/>
                </a:lnTo>
                <a:lnTo>
                  <a:pt x="322" y="567"/>
                </a:lnTo>
                <a:lnTo>
                  <a:pt x="322" y="567"/>
                </a:lnTo>
                <a:lnTo>
                  <a:pt x="321" y="566"/>
                </a:lnTo>
                <a:lnTo>
                  <a:pt x="321" y="564"/>
                </a:lnTo>
                <a:lnTo>
                  <a:pt x="320" y="563"/>
                </a:lnTo>
                <a:lnTo>
                  <a:pt x="320" y="564"/>
                </a:lnTo>
                <a:lnTo>
                  <a:pt x="318" y="566"/>
                </a:lnTo>
                <a:lnTo>
                  <a:pt x="317" y="568"/>
                </a:lnTo>
                <a:lnTo>
                  <a:pt x="317" y="569"/>
                </a:lnTo>
                <a:lnTo>
                  <a:pt x="316" y="569"/>
                </a:lnTo>
                <a:lnTo>
                  <a:pt x="315" y="569"/>
                </a:lnTo>
                <a:lnTo>
                  <a:pt x="314" y="567"/>
                </a:lnTo>
                <a:lnTo>
                  <a:pt x="314" y="567"/>
                </a:lnTo>
                <a:lnTo>
                  <a:pt x="314" y="566"/>
                </a:lnTo>
                <a:lnTo>
                  <a:pt x="313" y="566"/>
                </a:lnTo>
                <a:lnTo>
                  <a:pt x="312" y="566"/>
                </a:lnTo>
                <a:lnTo>
                  <a:pt x="310" y="566"/>
                </a:lnTo>
                <a:lnTo>
                  <a:pt x="309" y="567"/>
                </a:lnTo>
                <a:lnTo>
                  <a:pt x="308" y="567"/>
                </a:lnTo>
                <a:lnTo>
                  <a:pt x="307" y="568"/>
                </a:lnTo>
                <a:lnTo>
                  <a:pt x="306" y="568"/>
                </a:lnTo>
                <a:lnTo>
                  <a:pt x="307" y="569"/>
                </a:lnTo>
                <a:lnTo>
                  <a:pt x="308" y="571"/>
                </a:lnTo>
                <a:lnTo>
                  <a:pt x="308" y="572"/>
                </a:lnTo>
                <a:lnTo>
                  <a:pt x="308" y="572"/>
                </a:lnTo>
                <a:lnTo>
                  <a:pt x="308" y="573"/>
                </a:lnTo>
                <a:lnTo>
                  <a:pt x="308" y="574"/>
                </a:lnTo>
                <a:lnTo>
                  <a:pt x="308" y="573"/>
                </a:lnTo>
                <a:lnTo>
                  <a:pt x="307" y="574"/>
                </a:lnTo>
                <a:lnTo>
                  <a:pt x="314" y="577"/>
                </a:lnTo>
                <a:lnTo>
                  <a:pt x="315" y="584"/>
                </a:lnTo>
                <a:lnTo>
                  <a:pt x="304" y="589"/>
                </a:lnTo>
                <a:lnTo>
                  <a:pt x="294" y="595"/>
                </a:lnTo>
                <a:lnTo>
                  <a:pt x="292" y="596"/>
                </a:lnTo>
                <a:lnTo>
                  <a:pt x="291" y="597"/>
                </a:lnTo>
                <a:lnTo>
                  <a:pt x="289" y="596"/>
                </a:lnTo>
                <a:lnTo>
                  <a:pt x="291" y="598"/>
                </a:lnTo>
                <a:lnTo>
                  <a:pt x="290" y="599"/>
                </a:lnTo>
                <a:lnTo>
                  <a:pt x="285" y="604"/>
                </a:lnTo>
                <a:lnTo>
                  <a:pt x="279" y="597"/>
                </a:lnTo>
                <a:lnTo>
                  <a:pt x="278" y="598"/>
                </a:lnTo>
                <a:lnTo>
                  <a:pt x="275" y="602"/>
                </a:lnTo>
                <a:lnTo>
                  <a:pt x="269" y="611"/>
                </a:lnTo>
                <a:lnTo>
                  <a:pt x="269" y="612"/>
                </a:lnTo>
                <a:lnTo>
                  <a:pt x="270" y="614"/>
                </a:lnTo>
                <a:lnTo>
                  <a:pt x="270" y="614"/>
                </a:lnTo>
                <a:lnTo>
                  <a:pt x="269" y="615"/>
                </a:lnTo>
                <a:lnTo>
                  <a:pt x="269" y="616"/>
                </a:lnTo>
                <a:lnTo>
                  <a:pt x="268" y="616"/>
                </a:lnTo>
                <a:lnTo>
                  <a:pt x="267" y="616"/>
                </a:lnTo>
                <a:lnTo>
                  <a:pt x="266" y="616"/>
                </a:lnTo>
                <a:lnTo>
                  <a:pt x="266" y="615"/>
                </a:lnTo>
                <a:lnTo>
                  <a:pt x="266" y="615"/>
                </a:lnTo>
                <a:lnTo>
                  <a:pt x="265" y="615"/>
                </a:lnTo>
                <a:lnTo>
                  <a:pt x="263" y="617"/>
                </a:lnTo>
                <a:lnTo>
                  <a:pt x="261" y="619"/>
                </a:lnTo>
                <a:lnTo>
                  <a:pt x="261" y="620"/>
                </a:lnTo>
                <a:lnTo>
                  <a:pt x="262" y="620"/>
                </a:lnTo>
                <a:lnTo>
                  <a:pt x="264" y="620"/>
                </a:lnTo>
                <a:lnTo>
                  <a:pt x="265" y="621"/>
                </a:lnTo>
                <a:lnTo>
                  <a:pt x="265" y="623"/>
                </a:lnTo>
                <a:lnTo>
                  <a:pt x="263" y="624"/>
                </a:lnTo>
                <a:lnTo>
                  <a:pt x="261" y="625"/>
                </a:lnTo>
                <a:lnTo>
                  <a:pt x="260" y="625"/>
                </a:lnTo>
                <a:lnTo>
                  <a:pt x="260" y="626"/>
                </a:lnTo>
                <a:lnTo>
                  <a:pt x="262" y="627"/>
                </a:lnTo>
                <a:lnTo>
                  <a:pt x="263" y="627"/>
                </a:lnTo>
                <a:lnTo>
                  <a:pt x="263" y="628"/>
                </a:lnTo>
                <a:lnTo>
                  <a:pt x="263" y="628"/>
                </a:lnTo>
                <a:lnTo>
                  <a:pt x="262" y="629"/>
                </a:lnTo>
                <a:lnTo>
                  <a:pt x="260" y="629"/>
                </a:lnTo>
                <a:lnTo>
                  <a:pt x="259" y="631"/>
                </a:lnTo>
                <a:lnTo>
                  <a:pt x="260" y="632"/>
                </a:lnTo>
                <a:lnTo>
                  <a:pt x="258" y="634"/>
                </a:lnTo>
                <a:lnTo>
                  <a:pt x="258" y="634"/>
                </a:lnTo>
                <a:lnTo>
                  <a:pt x="255" y="637"/>
                </a:lnTo>
                <a:lnTo>
                  <a:pt x="253" y="637"/>
                </a:lnTo>
                <a:lnTo>
                  <a:pt x="254" y="638"/>
                </a:lnTo>
                <a:lnTo>
                  <a:pt x="255" y="638"/>
                </a:lnTo>
                <a:lnTo>
                  <a:pt x="255" y="639"/>
                </a:lnTo>
                <a:lnTo>
                  <a:pt x="257" y="640"/>
                </a:lnTo>
                <a:lnTo>
                  <a:pt x="258" y="640"/>
                </a:lnTo>
                <a:lnTo>
                  <a:pt x="258" y="642"/>
                </a:lnTo>
                <a:lnTo>
                  <a:pt x="258" y="643"/>
                </a:lnTo>
                <a:lnTo>
                  <a:pt x="256" y="644"/>
                </a:lnTo>
                <a:lnTo>
                  <a:pt x="257" y="649"/>
                </a:lnTo>
                <a:lnTo>
                  <a:pt x="259" y="652"/>
                </a:lnTo>
                <a:lnTo>
                  <a:pt x="259" y="653"/>
                </a:lnTo>
                <a:lnTo>
                  <a:pt x="259" y="654"/>
                </a:lnTo>
                <a:lnTo>
                  <a:pt x="261" y="656"/>
                </a:lnTo>
                <a:lnTo>
                  <a:pt x="261" y="659"/>
                </a:lnTo>
                <a:lnTo>
                  <a:pt x="262" y="660"/>
                </a:lnTo>
                <a:lnTo>
                  <a:pt x="263" y="661"/>
                </a:lnTo>
                <a:lnTo>
                  <a:pt x="263" y="662"/>
                </a:lnTo>
                <a:lnTo>
                  <a:pt x="263" y="662"/>
                </a:lnTo>
                <a:lnTo>
                  <a:pt x="263" y="664"/>
                </a:lnTo>
                <a:lnTo>
                  <a:pt x="263" y="665"/>
                </a:lnTo>
                <a:lnTo>
                  <a:pt x="262" y="667"/>
                </a:lnTo>
                <a:lnTo>
                  <a:pt x="262" y="668"/>
                </a:lnTo>
                <a:lnTo>
                  <a:pt x="263" y="669"/>
                </a:lnTo>
                <a:lnTo>
                  <a:pt x="263" y="671"/>
                </a:lnTo>
                <a:lnTo>
                  <a:pt x="262" y="673"/>
                </a:lnTo>
                <a:lnTo>
                  <a:pt x="260" y="672"/>
                </a:lnTo>
                <a:lnTo>
                  <a:pt x="258" y="671"/>
                </a:lnTo>
                <a:lnTo>
                  <a:pt x="258" y="671"/>
                </a:lnTo>
                <a:lnTo>
                  <a:pt x="258" y="673"/>
                </a:lnTo>
                <a:lnTo>
                  <a:pt x="260" y="674"/>
                </a:lnTo>
                <a:lnTo>
                  <a:pt x="261" y="676"/>
                </a:lnTo>
                <a:lnTo>
                  <a:pt x="256" y="676"/>
                </a:lnTo>
                <a:lnTo>
                  <a:pt x="255" y="674"/>
                </a:lnTo>
                <a:lnTo>
                  <a:pt x="255" y="674"/>
                </a:lnTo>
                <a:lnTo>
                  <a:pt x="253" y="673"/>
                </a:lnTo>
                <a:lnTo>
                  <a:pt x="253" y="675"/>
                </a:lnTo>
                <a:lnTo>
                  <a:pt x="257" y="679"/>
                </a:lnTo>
                <a:lnTo>
                  <a:pt x="258" y="681"/>
                </a:lnTo>
                <a:lnTo>
                  <a:pt x="258" y="684"/>
                </a:lnTo>
                <a:lnTo>
                  <a:pt x="256" y="685"/>
                </a:lnTo>
                <a:lnTo>
                  <a:pt x="254" y="684"/>
                </a:lnTo>
                <a:lnTo>
                  <a:pt x="253" y="683"/>
                </a:lnTo>
                <a:lnTo>
                  <a:pt x="252" y="683"/>
                </a:lnTo>
                <a:lnTo>
                  <a:pt x="252" y="682"/>
                </a:lnTo>
                <a:lnTo>
                  <a:pt x="249" y="679"/>
                </a:lnTo>
                <a:lnTo>
                  <a:pt x="249" y="680"/>
                </a:lnTo>
                <a:lnTo>
                  <a:pt x="248" y="681"/>
                </a:lnTo>
                <a:lnTo>
                  <a:pt x="247" y="682"/>
                </a:lnTo>
                <a:lnTo>
                  <a:pt x="247" y="684"/>
                </a:lnTo>
                <a:lnTo>
                  <a:pt x="246" y="686"/>
                </a:lnTo>
                <a:lnTo>
                  <a:pt x="244" y="688"/>
                </a:lnTo>
                <a:lnTo>
                  <a:pt x="244" y="690"/>
                </a:lnTo>
                <a:lnTo>
                  <a:pt x="243" y="690"/>
                </a:lnTo>
                <a:lnTo>
                  <a:pt x="242" y="690"/>
                </a:lnTo>
                <a:lnTo>
                  <a:pt x="241" y="693"/>
                </a:lnTo>
                <a:lnTo>
                  <a:pt x="238" y="690"/>
                </a:lnTo>
                <a:lnTo>
                  <a:pt x="238" y="693"/>
                </a:lnTo>
                <a:lnTo>
                  <a:pt x="238" y="694"/>
                </a:lnTo>
                <a:lnTo>
                  <a:pt x="236" y="694"/>
                </a:lnTo>
                <a:lnTo>
                  <a:pt x="235" y="693"/>
                </a:lnTo>
                <a:lnTo>
                  <a:pt x="233" y="692"/>
                </a:lnTo>
                <a:lnTo>
                  <a:pt x="233" y="692"/>
                </a:lnTo>
                <a:lnTo>
                  <a:pt x="231" y="694"/>
                </a:lnTo>
                <a:lnTo>
                  <a:pt x="230" y="695"/>
                </a:lnTo>
                <a:lnTo>
                  <a:pt x="229" y="696"/>
                </a:lnTo>
                <a:lnTo>
                  <a:pt x="227" y="697"/>
                </a:lnTo>
                <a:lnTo>
                  <a:pt x="226" y="696"/>
                </a:lnTo>
                <a:lnTo>
                  <a:pt x="225" y="696"/>
                </a:lnTo>
                <a:lnTo>
                  <a:pt x="224" y="697"/>
                </a:lnTo>
                <a:lnTo>
                  <a:pt x="221" y="700"/>
                </a:lnTo>
                <a:lnTo>
                  <a:pt x="220" y="699"/>
                </a:lnTo>
                <a:lnTo>
                  <a:pt x="218" y="699"/>
                </a:lnTo>
                <a:lnTo>
                  <a:pt x="215" y="698"/>
                </a:lnTo>
                <a:lnTo>
                  <a:pt x="215" y="701"/>
                </a:lnTo>
                <a:lnTo>
                  <a:pt x="214" y="701"/>
                </a:lnTo>
                <a:lnTo>
                  <a:pt x="211" y="701"/>
                </a:lnTo>
                <a:lnTo>
                  <a:pt x="210" y="699"/>
                </a:lnTo>
                <a:lnTo>
                  <a:pt x="208" y="699"/>
                </a:lnTo>
                <a:lnTo>
                  <a:pt x="207" y="699"/>
                </a:lnTo>
                <a:lnTo>
                  <a:pt x="204" y="703"/>
                </a:lnTo>
                <a:lnTo>
                  <a:pt x="204" y="704"/>
                </a:lnTo>
                <a:lnTo>
                  <a:pt x="203" y="703"/>
                </a:lnTo>
                <a:lnTo>
                  <a:pt x="203" y="707"/>
                </a:lnTo>
                <a:lnTo>
                  <a:pt x="202" y="707"/>
                </a:lnTo>
                <a:lnTo>
                  <a:pt x="200" y="708"/>
                </a:lnTo>
                <a:lnTo>
                  <a:pt x="199" y="711"/>
                </a:lnTo>
                <a:lnTo>
                  <a:pt x="199" y="712"/>
                </a:lnTo>
                <a:lnTo>
                  <a:pt x="198" y="714"/>
                </a:lnTo>
                <a:lnTo>
                  <a:pt x="197" y="715"/>
                </a:lnTo>
                <a:lnTo>
                  <a:pt x="197" y="717"/>
                </a:lnTo>
                <a:lnTo>
                  <a:pt x="197" y="718"/>
                </a:lnTo>
                <a:lnTo>
                  <a:pt x="193" y="718"/>
                </a:lnTo>
                <a:lnTo>
                  <a:pt x="193" y="719"/>
                </a:lnTo>
                <a:lnTo>
                  <a:pt x="193" y="721"/>
                </a:lnTo>
                <a:lnTo>
                  <a:pt x="191" y="723"/>
                </a:lnTo>
                <a:lnTo>
                  <a:pt x="188" y="724"/>
                </a:lnTo>
                <a:lnTo>
                  <a:pt x="185" y="723"/>
                </a:lnTo>
                <a:lnTo>
                  <a:pt x="185" y="723"/>
                </a:lnTo>
                <a:lnTo>
                  <a:pt x="183" y="724"/>
                </a:lnTo>
                <a:lnTo>
                  <a:pt x="181" y="723"/>
                </a:lnTo>
                <a:lnTo>
                  <a:pt x="181" y="718"/>
                </a:lnTo>
                <a:lnTo>
                  <a:pt x="177" y="720"/>
                </a:lnTo>
                <a:lnTo>
                  <a:pt x="176" y="721"/>
                </a:lnTo>
                <a:lnTo>
                  <a:pt x="177" y="721"/>
                </a:lnTo>
                <a:lnTo>
                  <a:pt x="177" y="721"/>
                </a:lnTo>
                <a:lnTo>
                  <a:pt x="176" y="722"/>
                </a:lnTo>
                <a:lnTo>
                  <a:pt x="176" y="721"/>
                </a:lnTo>
                <a:lnTo>
                  <a:pt x="175" y="721"/>
                </a:lnTo>
                <a:lnTo>
                  <a:pt x="174" y="721"/>
                </a:lnTo>
                <a:lnTo>
                  <a:pt x="174" y="722"/>
                </a:lnTo>
                <a:lnTo>
                  <a:pt x="174" y="724"/>
                </a:lnTo>
                <a:lnTo>
                  <a:pt x="174" y="726"/>
                </a:lnTo>
                <a:lnTo>
                  <a:pt x="174" y="727"/>
                </a:lnTo>
                <a:lnTo>
                  <a:pt x="176" y="727"/>
                </a:lnTo>
                <a:lnTo>
                  <a:pt x="176" y="727"/>
                </a:lnTo>
                <a:lnTo>
                  <a:pt x="177" y="732"/>
                </a:lnTo>
                <a:lnTo>
                  <a:pt x="182" y="746"/>
                </a:lnTo>
                <a:lnTo>
                  <a:pt x="196" y="772"/>
                </a:lnTo>
                <a:lnTo>
                  <a:pt x="199" y="777"/>
                </a:lnTo>
                <a:lnTo>
                  <a:pt x="199" y="777"/>
                </a:lnTo>
                <a:lnTo>
                  <a:pt x="213" y="807"/>
                </a:lnTo>
                <a:lnTo>
                  <a:pt x="223" y="831"/>
                </a:lnTo>
                <a:lnTo>
                  <a:pt x="227" y="842"/>
                </a:lnTo>
                <a:lnTo>
                  <a:pt x="228" y="845"/>
                </a:lnTo>
                <a:lnTo>
                  <a:pt x="230" y="847"/>
                </a:lnTo>
                <a:lnTo>
                  <a:pt x="238" y="867"/>
                </a:lnTo>
                <a:lnTo>
                  <a:pt x="239" y="869"/>
                </a:lnTo>
                <a:lnTo>
                  <a:pt x="247" y="891"/>
                </a:lnTo>
                <a:lnTo>
                  <a:pt x="250" y="902"/>
                </a:lnTo>
                <a:lnTo>
                  <a:pt x="254" y="921"/>
                </a:lnTo>
                <a:lnTo>
                  <a:pt x="256" y="941"/>
                </a:lnTo>
                <a:lnTo>
                  <a:pt x="257" y="962"/>
                </a:lnTo>
                <a:lnTo>
                  <a:pt x="255" y="985"/>
                </a:lnTo>
                <a:lnTo>
                  <a:pt x="252" y="995"/>
                </a:lnTo>
                <a:lnTo>
                  <a:pt x="252" y="996"/>
                </a:lnTo>
                <a:lnTo>
                  <a:pt x="249" y="1002"/>
                </a:lnTo>
                <a:lnTo>
                  <a:pt x="244" y="1014"/>
                </a:lnTo>
                <a:lnTo>
                  <a:pt x="238" y="1027"/>
                </a:lnTo>
                <a:lnTo>
                  <a:pt x="227" y="1052"/>
                </a:lnTo>
                <a:lnTo>
                  <a:pt x="225" y="1058"/>
                </a:lnTo>
                <a:lnTo>
                  <a:pt x="224" y="1061"/>
                </a:lnTo>
                <a:lnTo>
                  <a:pt x="210" y="1094"/>
                </a:lnTo>
                <a:lnTo>
                  <a:pt x="210" y="1095"/>
                </a:lnTo>
                <a:lnTo>
                  <a:pt x="209" y="1097"/>
                </a:lnTo>
                <a:lnTo>
                  <a:pt x="209" y="1097"/>
                </a:lnTo>
                <a:lnTo>
                  <a:pt x="204" y="1105"/>
                </a:lnTo>
                <a:lnTo>
                  <a:pt x="203" y="1108"/>
                </a:lnTo>
                <a:lnTo>
                  <a:pt x="201" y="1111"/>
                </a:lnTo>
                <a:lnTo>
                  <a:pt x="199" y="1114"/>
                </a:lnTo>
                <a:lnTo>
                  <a:pt x="190" y="1126"/>
                </a:lnTo>
                <a:lnTo>
                  <a:pt x="184" y="1134"/>
                </a:lnTo>
                <a:lnTo>
                  <a:pt x="183" y="1136"/>
                </a:lnTo>
                <a:lnTo>
                  <a:pt x="182" y="1136"/>
                </a:lnTo>
                <a:lnTo>
                  <a:pt x="180" y="1137"/>
                </a:lnTo>
                <a:lnTo>
                  <a:pt x="180" y="1138"/>
                </a:lnTo>
                <a:lnTo>
                  <a:pt x="161" y="1164"/>
                </a:lnTo>
                <a:lnTo>
                  <a:pt x="149" y="1180"/>
                </a:lnTo>
                <a:lnTo>
                  <a:pt x="148" y="1180"/>
                </a:lnTo>
                <a:lnTo>
                  <a:pt x="148" y="1181"/>
                </a:lnTo>
                <a:lnTo>
                  <a:pt x="135" y="1198"/>
                </a:lnTo>
                <a:lnTo>
                  <a:pt x="120" y="1218"/>
                </a:lnTo>
                <a:lnTo>
                  <a:pt x="117" y="1224"/>
                </a:lnTo>
                <a:lnTo>
                  <a:pt x="112" y="1225"/>
                </a:lnTo>
                <a:lnTo>
                  <a:pt x="103" y="1226"/>
                </a:lnTo>
                <a:lnTo>
                  <a:pt x="95" y="1227"/>
                </a:lnTo>
                <a:lnTo>
                  <a:pt x="73" y="1229"/>
                </a:lnTo>
                <a:lnTo>
                  <a:pt x="68" y="1229"/>
                </a:lnTo>
                <a:lnTo>
                  <a:pt x="59" y="1229"/>
                </a:lnTo>
                <a:lnTo>
                  <a:pt x="55" y="1229"/>
                </a:lnTo>
                <a:lnTo>
                  <a:pt x="37" y="1231"/>
                </a:lnTo>
                <a:lnTo>
                  <a:pt x="33" y="1232"/>
                </a:lnTo>
                <a:lnTo>
                  <a:pt x="29" y="1232"/>
                </a:lnTo>
                <a:lnTo>
                  <a:pt x="23" y="1234"/>
                </a:lnTo>
                <a:lnTo>
                  <a:pt x="10" y="1238"/>
                </a:lnTo>
                <a:lnTo>
                  <a:pt x="0" y="1240"/>
                </a:lnTo>
                <a:lnTo>
                  <a:pt x="9" y="1249"/>
                </a:lnTo>
                <a:lnTo>
                  <a:pt x="12" y="1252"/>
                </a:lnTo>
                <a:lnTo>
                  <a:pt x="14" y="1254"/>
                </a:lnTo>
                <a:lnTo>
                  <a:pt x="22" y="1254"/>
                </a:lnTo>
                <a:lnTo>
                  <a:pt x="19" y="1259"/>
                </a:lnTo>
                <a:lnTo>
                  <a:pt x="34" y="1271"/>
                </a:lnTo>
                <a:lnTo>
                  <a:pt x="42" y="1277"/>
                </a:lnTo>
                <a:lnTo>
                  <a:pt x="40" y="1278"/>
                </a:lnTo>
                <a:lnTo>
                  <a:pt x="55" y="1291"/>
                </a:lnTo>
                <a:lnTo>
                  <a:pt x="91" y="1325"/>
                </a:lnTo>
                <a:lnTo>
                  <a:pt x="93" y="1325"/>
                </a:lnTo>
                <a:lnTo>
                  <a:pt x="95" y="1325"/>
                </a:lnTo>
                <a:lnTo>
                  <a:pt x="101" y="1327"/>
                </a:lnTo>
                <a:lnTo>
                  <a:pt x="104" y="1332"/>
                </a:lnTo>
                <a:lnTo>
                  <a:pt x="103" y="1333"/>
                </a:lnTo>
                <a:lnTo>
                  <a:pt x="113" y="1342"/>
                </a:lnTo>
                <a:lnTo>
                  <a:pt x="117" y="1347"/>
                </a:lnTo>
                <a:lnTo>
                  <a:pt x="125" y="1353"/>
                </a:lnTo>
                <a:lnTo>
                  <a:pt x="129" y="1357"/>
                </a:lnTo>
                <a:lnTo>
                  <a:pt x="137" y="1365"/>
                </a:lnTo>
                <a:lnTo>
                  <a:pt x="140" y="1367"/>
                </a:lnTo>
                <a:lnTo>
                  <a:pt x="143" y="1369"/>
                </a:lnTo>
                <a:lnTo>
                  <a:pt x="145" y="1370"/>
                </a:lnTo>
                <a:lnTo>
                  <a:pt x="146" y="1367"/>
                </a:lnTo>
                <a:lnTo>
                  <a:pt x="149" y="1370"/>
                </a:lnTo>
                <a:lnTo>
                  <a:pt x="151" y="1372"/>
                </a:lnTo>
                <a:lnTo>
                  <a:pt x="154" y="1375"/>
                </a:lnTo>
                <a:lnTo>
                  <a:pt x="154" y="1377"/>
                </a:lnTo>
                <a:lnTo>
                  <a:pt x="157" y="1379"/>
                </a:lnTo>
                <a:lnTo>
                  <a:pt x="162" y="1384"/>
                </a:lnTo>
                <a:lnTo>
                  <a:pt x="165" y="1388"/>
                </a:lnTo>
                <a:lnTo>
                  <a:pt x="166" y="1389"/>
                </a:lnTo>
                <a:lnTo>
                  <a:pt x="174" y="1396"/>
                </a:lnTo>
                <a:lnTo>
                  <a:pt x="176" y="1397"/>
                </a:lnTo>
                <a:lnTo>
                  <a:pt x="182" y="1403"/>
                </a:lnTo>
                <a:lnTo>
                  <a:pt x="182" y="1404"/>
                </a:lnTo>
                <a:lnTo>
                  <a:pt x="198" y="1418"/>
                </a:lnTo>
                <a:lnTo>
                  <a:pt x="209" y="1428"/>
                </a:lnTo>
                <a:lnTo>
                  <a:pt x="219" y="1435"/>
                </a:lnTo>
                <a:lnTo>
                  <a:pt x="219" y="1434"/>
                </a:lnTo>
                <a:lnTo>
                  <a:pt x="233" y="1444"/>
                </a:lnTo>
                <a:lnTo>
                  <a:pt x="238" y="1448"/>
                </a:lnTo>
                <a:lnTo>
                  <a:pt x="244" y="1452"/>
                </a:lnTo>
                <a:lnTo>
                  <a:pt x="248" y="1456"/>
                </a:lnTo>
                <a:lnTo>
                  <a:pt x="252" y="1460"/>
                </a:lnTo>
                <a:lnTo>
                  <a:pt x="255" y="1462"/>
                </a:lnTo>
                <a:lnTo>
                  <a:pt x="255" y="1464"/>
                </a:lnTo>
                <a:lnTo>
                  <a:pt x="256" y="1465"/>
                </a:lnTo>
                <a:lnTo>
                  <a:pt x="256" y="1465"/>
                </a:lnTo>
                <a:lnTo>
                  <a:pt x="262" y="1472"/>
                </a:lnTo>
                <a:lnTo>
                  <a:pt x="271" y="1482"/>
                </a:lnTo>
                <a:lnTo>
                  <a:pt x="272" y="1481"/>
                </a:lnTo>
                <a:lnTo>
                  <a:pt x="273" y="1481"/>
                </a:lnTo>
                <a:lnTo>
                  <a:pt x="275" y="1485"/>
                </a:lnTo>
                <a:lnTo>
                  <a:pt x="277" y="1485"/>
                </a:lnTo>
                <a:lnTo>
                  <a:pt x="278" y="1490"/>
                </a:lnTo>
                <a:lnTo>
                  <a:pt x="280" y="1489"/>
                </a:lnTo>
                <a:lnTo>
                  <a:pt x="281" y="1493"/>
                </a:lnTo>
                <a:lnTo>
                  <a:pt x="283" y="1495"/>
                </a:lnTo>
                <a:lnTo>
                  <a:pt x="284" y="1495"/>
                </a:lnTo>
                <a:lnTo>
                  <a:pt x="284" y="1498"/>
                </a:lnTo>
                <a:lnTo>
                  <a:pt x="287" y="1499"/>
                </a:lnTo>
                <a:lnTo>
                  <a:pt x="289" y="1499"/>
                </a:lnTo>
                <a:lnTo>
                  <a:pt x="295" y="1502"/>
                </a:lnTo>
                <a:lnTo>
                  <a:pt x="300" y="1503"/>
                </a:lnTo>
                <a:lnTo>
                  <a:pt x="306" y="1505"/>
                </a:lnTo>
                <a:lnTo>
                  <a:pt x="308" y="1505"/>
                </a:lnTo>
                <a:lnTo>
                  <a:pt x="310" y="1504"/>
                </a:lnTo>
                <a:lnTo>
                  <a:pt x="314" y="1501"/>
                </a:lnTo>
                <a:lnTo>
                  <a:pt x="360" y="1543"/>
                </a:lnTo>
                <a:lnTo>
                  <a:pt x="356" y="1547"/>
                </a:lnTo>
                <a:lnTo>
                  <a:pt x="369" y="1561"/>
                </a:lnTo>
                <a:lnTo>
                  <a:pt x="363" y="1566"/>
                </a:lnTo>
                <a:lnTo>
                  <a:pt x="362" y="1569"/>
                </a:lnTo>
                <a:lnTo>
                  <a:pt x="362" y="1569"/>
                </a:lnTo>
                <a:lnTo>
                  <a:pt x="364" y="1569"/>
                </a:lnTo>
                <a:lnTo>
                  <a:pt x="367" y="1572"/>
                </a:lnTo>
                <a:lnTo>
                  <a:pt x="367" y="1573"/>
                </a:lnTo>
                <a:lnTo>
                  <a:pt x="367" y="1575"/>
                </a:lnTo>
                <a:lnTo>
                  <a:pt x="365" y="1577"/>
                </a:lnTo>
                <a:lnTo>
                  <a:pt x="367" y="1578"/>
                </a:lnTo>
                <a:lnTo>
                  <a:pt x="366" y="1579"/>
                </a:lnTo>
                <a:lnTo>
                  <a:pt x="371" y="1583"/>
                </a:lnTo>
                <a:lnTo>
                  <a:pt x="381" y="1593"/>
                </a:lnTo>
                <a:lnTo>
                  <a:pt x="382" y="1596"/>
                </a:lnTo>
                <a:lnTo>
                  <a:pt x="381" y="1596"/>
                </a:lnTo>
                <a:lnTo>
                  <a:pt x="384" y="1599"/>
                </a:lnTo>
                <a:lnTo>
                  <a:pt x="384" y="1598"/>
                </a:lnTo>
                <a:lnTo>
                  <a:pt x="387" y="1598"/>
                </a:lnTo>
                <a:lnTo>
                  <a:pt x="404" y="1614"/>
                </a:lnTo>
                <a:lnTo>
                  <a:pt x="406" y="1617"/>
                </a:lnTo>
                <a:lnTo>
                  <a:pt x="405" y="1617"/>
                </a:lnTo>
                <a:lnTo>
                  <a:pt x="406" y="1617"/>
                </a:lnTo>
                <a:lnTo>
                  <a:pt x="409" y="1621"/>
                </a:lnTo>
                <a:lnTo>
                  <a:pt x="414" y="1629"/>
                </a:lnTo>
                <a:lnTo>
                  <a:pt x="417" y="1634"/>
                </a:lnTo>
                <a:lnTo>
                  <a:pt x="428" y="1655"/>
                </a:lnTo>
                <a:lnTo>
                  <a:pt x="429" y="1659"/>
                </a:lnTo>
                <a:lnTo>
                  <a:pt x="431" y="1663"/>
                </a:lnTo>
                <a:lnTo>
                  <a:pt x="432" y="1667"/>
                </a:lnTo>
                <a:lnTo>
                  <a:pt x="434" y="1676"/>
                </a:lnTo>
                <a:lnTo>
                  <a:pt x="435" y="1683"/>
                </a:lnTo>
                <a:lnTo>
                  <a:pt x="435" y="1684"/>
                </a:lnTo>
                <a:lnTo>
                  <a:pt x="437" y="1698"/>
                </a:lnTo>
                <a:lnTo>
                  <a:pt x="437" y="1704"/>
                </a:lnTo>
                <a:lnTo>
                  <a:pt x="438" y="1706"/>
                </a:lnTo>
                <a:close/>
              </a:path>
            </a:pathLst>
          </a:custGeom>
          <a:solidFill>
            <a:srgbClr val="a0a0a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405"/>
          <xdr:cNvSpPr/>
        </xdr:nvSpPr>
        <xdr:spPr>
          <a:xfrm>
            <a:off x="2521080" y="1360800"/>
            <a:ext cx="258480" cy="791640"/>
          </a:xfrm>
          <a:custGeom>
            <a:avLst/>
            <a:gdLst/>
            <a:ahLst/>
            <a:rect l="l" t="t" r="r" b="b"/>
            <a:pathLst>
              <a:path w="438" h="1247">
                <a:moveTo>
                  <a:pt x="396" y="0"/>
                </a:moveTo>
                <a:lnTo>
                  <a:pt x="395" y="1"/>
                </a:lnTo>
                <a:lnTo>
                  <a:pt x="398" y="1"/>
                </a:lnTo>
                <a:lnTo>
                  <a:pt x="399" y="1"/>
                </a:lnTo>
                <a:lnTo>
                  <a:pt x="400" y="1"/>
                </a:lnTo>
                <a:lnTo>
                  <a:pt x="400" y="2"/>
                </a:lnTo>
                <a:lnTo>
                  <a:pt x="400" y="3"/>
                </a:lnTo>
                <a:lnTo>
                  <a:pt x="398" y="3"/>
                </a:lnTo>
                <a:lnTo>
                  <a:pt x="398" y="3"/>
                </a:lnTo>
                <a:lnTo>
                  <a:pt x="395" y="3"/>
                </a:lnTo>
                <a:lnTo>
                  <a:pt x="393" y="4"/>
                </a:lnTo>
                <a:lnTo>
                  <a:pt x="393" y="4"/>
                </a:lnTo>
                <a:lnTo>
                  <a:pt x="393" y="4"/>
                </a:lnTo>
                <a:lnTo>
                  <a:pt x="395" y="5"/>
                </a:lnTo>
                <a:lnTo>
                  <a:pt x="397" y="5"/>
                </a:lnTo>
                <a:lnTo>
                  <a:pt x="398" y="4"/>
                </a:lnTo>
                <a:lnTo>
                  <a:pt x="399" y="4"/>
                </a:lnTo>
                <a:lnTo>
                  <a:pt x="400" y="4"/>
                </a:lnTo>
                <a:lnTo>
                  <a:pt x="400" y="5"/>
                </a:lnTo>
                <a:lnTo>
                  <a:pt x="399" y="6"/>
                </a:lnTo>
                <a:lnTo>
                  <a:pt x="400" y="7"/>
                </a:lnTo>
                <a:lnTo>
                  <a:pt x="400" y="7"/>
                </a:lnTo>
                <a:lnTo>
                  <a:pt x="400" y="9"/>
                </a:lnTo>
                <a:lnTo>
                  <a:pt x="399" y="9"/>
                </a:lnTo>
                <a:lnTo>
                  <a:pt x="398" y="9"/>
                </a:lnTo>
                <a:lnTo>
                  <a:pt x="398" y="9"/>
                </a:lnTo>
                <a:lnTo>
                  <a:pt x="397" y="8"/>
                </a:lnTo>
                <a:lnTo>
                  <a:pt x="398" y="7"/>
                </a:lnTo>
                <a:lnTo>
                  <a:pt x="398" y="7"/>
                </a:lnTo>
                <a:lnTo>
                  <a:pt x="397" y="7"/>
                </a:lnTo>
                <a:lnTo>
                  <a:pt x="397" y="7"/>
                </a:lnTo>
                <a:lnTo>
                  <a:pt x="396" y="7"/>
                </a:lnTo>
                <a:lnTo>
                  <a:pt x="395" y="7"/>
                </a:lnTo>
                <a:lnTo>
                  <a:pt x="391" y="5"/>
                </a:lnTo>
                <a:lnTo>
                  <a:pt x="391" y="7"/>
                </a:lnTo>
                <a:lnTo>
                  <a:pt x="392" y="7"/>
                </a:lnTo>
                <a:lnTo>
                  <a:pt x="391" y="9"/>
                </a:lnTo>
                <a:lnTo>
                  <a:pt x="391" y="10"/>
                </a:lnTo>
                <a:lnTo>
                  <a:pt x="390" y="10"/>
                </a:lnTo>
                <a:lnTo>
                  <a:pt x="389" y="10"/>
                </a:lnTo>
                <a:lnTo>
                  <a:pt x="389" y="11"/>
                </a:lnTo>
                <a:lnTo>
                  <a:pt x="389" y="12"/>
                </a:lnTo>
                <a:lnTo>
                  <a:pt x="388" y="14"/>
                </a:lnTo>
                <a:lnTo>
                  <a:pt x="387" y="15"/>
                </a:lnTo>
                <a:lnTo>
                  <a:pt x="386" y="17"/>
                </a:lnTo>
                <a:lnTo>
                  <a:pt x="386" y="18"/>
                </a:lnTo>
                <a:lnTo>
                  <a:pt x="386" y="18"/>
                </a:lnTo>
                <a:lnTo>
                  <a:pt x="387" y="18"/>
                </a:lnTo>
                <a:lnTo>
                  <a:pt x="387" y="18"/>
                </a:lnTo>
                <a:lnTo>
                  <a:pt x="387" y="19"/>
                </a:lnTo>
                <a:lnTo>
                  <a:pt x="387" y="21"/>
                </a:lnTo>
                <a:lnTo>
                  <a:pt x="387" y="21"/>
                </a:lnTo>
                <a:lnTo>
                  <a:pt x="386" y="21"/>
                </a:lnTo>
                <a:lnTo>
                  <a:pt x="385" y="21"/>
                </a:lnTo>
                <a:lnTo>
                  <a:pt x="384" y="21"/>
                </a:lnTo>
                <a:lnTo>
                  <a:pt x="384" y="20"/>
                </a:lnTo>
                <a:lnTo>
                  <a:pt x="383" y="20"/>
                </a:lnTo>
                <a:lnTo>
                  <a:pt x="381" y="20"/>
                </a:lnTo>
                <a:lnTo>
                  <a:pt x="381" y="21"/>
                </a:lnTo>
                <a:lnTo>
                  <a:pt x="381" y="21"/>
                </a:lnTo>
                <a:lnTo>
                  <a:pt x="382" y="21"/>
                </a:lnTo>
                <a:lnTo>
                  <a:pt x="383" y="22"/>
                </a:lnTo>
                <a:lnTo>
                  <a:pt x="384" y="23"/>
                </a:lnTo>
                <a:lnTo>
                  <a:pt x="384" y="24"/>
                </a:lnTo>
                <a:lnTo>
                  <a:pt x="384" y="25"/>
                </a:lnTo>
                <a:lnTo>
                  <a:pt x="382" y="26"/>
                </a:lnTo>
                <a:lnTo>
                  <a:pt x="381" y="26"/>
                </a:lnTo>
                <a:lnTo>
                  <a:pt x="381" y="26"/>
                </a:lnTo>
                <a:lnTo>
                  <a:pt x="381" y="26"/>
                </a:lnTo>
                <a:lnTo>
                  <a:pt x="382" y="29"/>
                </a:lnTo>
                <a:lnTo>
                  <a:pt x="383" y="29"/>
                </a:lnTo>
                <a:lnTo>
                  <a:pt x="382" y="30"/>
                </a:lnTo>
                <a:lnTo>
                  <a:pt x="381" y="30"/>
                </a:lnTo>
                <a:lnTo>
                  <a:pt x="381" y="31"/>
                </a:lnTo>
                <a:lnTo>
                  <a:pt x="380" y="32"/>
                </a:lnTo>
                <a:lnTo>
                  <a:pt x="379" y="33"/>
                </a:lnTo>
                <a:lnTo>
                  <a:pt x="379" y="34"/>
                </a:lnTo>
                <a:lnTo>
                  <a:pt x="380" y="34"/>
                </a:lnTo>
                <a:lnTo>
                  <a:pt x="381" y="35"/>
                </a:lnTo>
                <a:lnTo>
                  <a:pt x="381" y="34"/>
                </a:lnTo>
                <a:lnTo>
                  <a:pt x="382" y="34"/>
                </a:lnTo>
                <a:lnTo>
                  <a:pt x="382" y="35"/>
                </a:lnTo>
                <a:lnTo>
                  <a:pt x="381" y="37"/>
                </a:lnTo>
                <a:lnTo>
                  <a:pt x="378" y="36"/>
                </a:lnTo>
                <a:lnTo>
                  <a:pt x="378" y="35"/>
                </a:lnTo>
                <a:lnTo>
                  <a:pt x="378" y="34"/>
                </a:lnTo>
                <a:lnTo>
                  <a:pt x="377" y="34"/>
                </a:lnTo>
                <a:lnTo>
                  <a:pt x="376" y="34"/>
                </a:lnTo>
                <a:lnTo>
                  <a:pt x="376" y="35"/>
                </a:lnTo>
                <a:lnTo>
                  <a:pt x="376" y="35"/>
                </a:lnTo>
                <a:lnTo>
                  <a:pt x="376" y="37"/>
                </a:lnTo>
                <a:lnTo>
                  <a:pt x="376" y="38"/>
                </a:lnTo>
                <a:lnTo>
                  <a:pt x="377" y="39"/>
                </a:lnTo>
                <a:lnTo>
                  <a:pt x="379" y="39"/>
                </a:lnTo>
                <a:lnTo>
                  <a:pt x="379" y="40"/>
                </a:lnTo>
                <a:lnTo>
                  <a:pt x="379" y="41"/>
                </a:lnTo>
                <a:lnTo>
                  <a:pt x="379" y="42"/>
                </a:lnTo>
                <a:lnTo>
                  <a:pt x="381" y="43"/>
                </a:lnTo>
                <a:lnTo>
                  <a:pt x="381" y="43"/>
                </a:lnTo>
                <a:lnTo>
                  <a:pt x="381" y="44"/>
                </a:lnTo>
                <a:lnTo>
                  <a:pt x="380" y="44"/>
                </a:lnTo>
                <a:lnTo>
                  <a:pt x="380" y="45"/>
                </a:lnTo>
                <a:lnTo>
                  <a:pt x="381" y="46"/>
                </a:lnTo>
                <a:lnTo>
                  <a:pt x="381" y="46"/>
                </a:lnTo>
                <a:lnTo>
                  <a:pt x="381" y="46"/>
                </a:lnTo>
                <a:lnTo>
                  <a:pt x="381" y="50"/>
                </a:lnTo>
                <a:lnTo>
                  <a:pt x="381" y="51"/>
                </a:lnTo>
                <a:lnTo>
                  <a:pt x="382" y="51"/>
                </a:lnTo>
                <a:lnTo>
                  <a:pt x="383" y="51"/>
                </a:lnTo>
                <a:lnTo>
                  <a:pt x="384" y="56"/>
                </a:lnTo>
                <a:lnTo>
                  <a:pt x="383" y="57"/>
                </a:lnTo>
                <a:lnTo>
                  <a:pt x="381" y="56"/>
                </a:lnTo>
                <a:lnTo>
                  <a:pt x="381" y="57"/>
                </a:lnTo>
                <a:lnTo>
                  <a:pt x="381" y="57"/>
                </a:lnTo>
                <a:lnTo>
                  <a:pt x="382" y="57"/>
                </a:lnTo>
                <a:lnTo>
                  <a:pt x="383" y="57"/>
                </a:lnTo>
                <a:lnTo>
                  <a:pt x="383" y="58"/>
                </a:lnTo>
                <a:lnTo>
                  <a:pt x="382" y="59"/>
                </a:lnTo>
                <a:lnTo>
                  <a:pt x="381" y="59"/>
                </a:lnTo>
                <a:lnTo>
                  <a:pt x="381" y="60"/>
                </a:lnTo>
                <a:lnTo>
                  <a:pt x="380" y="60"/>
                </a:lnTo>
                <a:lnTo>
                  <a:pt x="379" y="61"/>
                </a:lnTo>
                <a:lnTo>
                  <a:pt x="379" y="62"/>
                </a:lnTo>
                <a:lnTo>
                  <a:pt x="379" y="63"/>
                </a:lnTo>
                <a:lnTo>
                  <a:pt x="379" y="63"/>
                </a:lnTo>
                <a:lnTo>
                  <a:pt x="379" y="64"/>
                </a:lnTo>
                <a:lnTo>
                  <a:pt x="378" y="66"/>
                </a:lnTo>
                <a:lnTo>
                  <a:pt x="377" y="66"/>
                </a:lnTo>
                <a:lnTo>
                  <a:pt x="376" y="65"/>
                </a:lnTo>
                <a:lnTo>
                  <a:pt x="375" y="65"/>
                </a:lnTo>
                <a:lnTo>
                  <a:pt x="375" y="66"/>
                </a:lnTo>
                <a:lnTo>
                  <a:pt x="377" y="66"/>
                </a:lnTo>
                <a:lnTo>
                  <a:pt x="379" y="68"/>
                </a:lnTo>
                <a:lnTo>
                  <a:pt x="379" y="69"/>
                </a:lnTo>
                <a:lnTo>
                  <a:pt x="378" y="70"/>
                </a:lnTo>
                <a:lnTo>
                  <a:pt x="376" y="70"/>
                </a:lnTo>
                <a:lnTo>
                  <a:pt x="375" y="70"/>
                </a:lnTo>
                <a:lnTo>
                  <a:pt x="376" y="71"/>
                </a:lnTo>
                <a:lnTo>
                  <a:pt x="376" y="72"/>
                </a:lnTo>
                <a:lnTo>
                  <a:pt x="376" y="73"/>
                </a:lnTo>
                <a:lnTo>
                  <a:pt x="375" y="74"/>
                </a:lnTo>
                <a:lnTo>
                  <a:pt x="376" y="74"/>
                </a:lnTo>
                <a:lnTo>
                  <a:pt x="376" y="73"/>
                </a:lnTo>
                <a:lnTo>
                  <a:pt x="376" y="72"/>
                </a:lnTo>
                <a:lnTo>
                  <a:pt x="377" y="73"/>
                </a:lnTo>
                <a:lnTo>
                  <a:pt x="378" y="72"/>
                </a:lnTo>
                <a:lnTo>
                  <a:pt x="378" y="73"/>
                </a:lnTo>
                <a:lnTo>
                  <a:pt x="378" y="76"/>
                </a:lnTo>
                <a:lnTo>
                  <a:pt x="378" y="77"/>
                </a:lnTo>
                <a:lnTo>
                  <a:pt x="376" y="76"/>
                </a:lnTo>
                <a:lnTo>
                  <a:pt x="376" y="76"/>
                </a:lnTo>
                <a:lnTo>
                  <a:pt x="375" y="77"/>
                </a:lnTo>
                <a:lnTo>
                  <a:pt x="375" y="77"/>
                </a:lnTo>
                <a:lnTo>
                  <a:pt x="375" y="78"/>
                </a:lnTo>
                <a:lnTo>
                  <a:pt x="374" y="80"/>
                </a:lnTo>
                <a:lnTo>
                  <a:pt x="373" y="82"/>
                </a:lnTo>
                <a:lnTo>
                  <a:pt x="373" y="82"/>
                </a:lnTo>
                <a:lnTo>
                  <a:pt x="370" y="83"/>
                </a:lnTo>
                <a:lnTo>
                  <a:pt x="372" y="84"/>
                </a:lnTo>
                <a:lnTo>
                  <a:pt x="373" y="85"/>
                </a:lnTo>
                <a:lnTo>
                  <a:pt x="373" y="85"/>
                </a:lnTo>
                <a:lnTo>
                  <a:pt x="373" y="87"/>
                </a:lnTo>
                <a:lnTo>
                  <a:pt x="372" y="87"/>
                </a:lnTo>
                <a:lnTo>
                  <a:pt x="370" y="87"/>
                </a:lnTo>
                <a:lnTo>
                  <a:pt x="370" y="87"/>
                </a:lnTo>
                <a:lnTo>
                  <a:pt x="370" y="88"/>
                </a:lnTo>
                <a:lnTo>
                  <a:pt x="371" y="88"/>
                </a:lnTo>
                <a:lnTo>
                  <a:pt x="372" y="89"/>
                </a:lnTo>
                <a:lnTo>
                  <a:pt x="372" y="90"/>
                </a:lnTo>
                <a:lnTo>
                  <a:pt x="371" y="91"/>
                </a:lnTo>
                <a:lnTo>
                  <a:pt x="370" y="91"/>
                </a:lnTo>
                <a:lnTo>
                  <a:pt x="367" y="91"/>
                </a:lnTo>
                <a:lnTo>
                  <a:pt x="366" y="91"/>
                </a:lnTo>
                <a:lnTo>
                  <a:pt x="364" y="93"/>
                </a:lnTo>
                <a:lnTo>
                  <a:pt x="364" y="94"/>
                </a:lnTo>
                <a:lnTo>
                  <a:pt x="364" y="94"/>
                </a:lnTo>
                <a:lnTo>
                  <a:pt x="364" y="94"/>
                </a:lnTo>
                <a:lnTo>
                  <a:pt x="365" y="95"/>
                </a:lnTo>
                <a:lnTo>
                  <a:pt x="365" y="96"/>
                </a:lnTo>
                <a:lnTo>
                  <a:pt x="365" y="96"/>
                </a:lnTo>
                <a:lnTo>
                  <a:pt x="364" y="97"/>
                </a:lnTo>
                <a:lnTo>
                  <a:pt x="363" y="97"/>
                </a:lnTo>
                <a:lnTo>
                  <a:pt x="362" y="97"/>
                </a:lnTo>
                <a:lnTo>
                  <a:pt x="360" y="97"/>
                </a:lnTo>
                <a:lnTo>
                  <a:pt x="358" y="96"/>
                </a:lnTo>
                <a:lnTo>
                  <a:pt x="357" y="96"/>
                </a:lnTo>
                <a:lnTo>
                  <a:pt x="356" y="98"/>
                </a:lnTo>
                <a:lnTo>
                  <a:pt x="356" y="99"/>
                </a:lnTo>
                <a:lnTo>
                  <a:pt x="355" y="99"/>
                </a:lnTo>
                <a:lnTo>
                  <a:pt x="354" y="99"/>
                </a:lnTo>
                <a:lnTo>
                  <a:pt x="353" y="100"/>
                </a:lnTo>
                <a:lnTo>
                  <a:pt x="353" y="100"/>
                </a:lnTo>
                <a:lnTo>
                  <a:pt x="352" y="100"/>
                </a:lnTo>
                <a:lnTo>
                  <a:pt x="351" y="100"/>
                </a:lnTo>
                <a:lnTo>
                  <a:pt x="350" y="99"/>
                </a:lnTo>
                <a:lnTo>
                  <a:pt x="350" y="99"/>
                </a:lnTo>
                <a:lnTo>
                  <a:pt x="349" y="99"/>
                </a:lnTo>
                <a:lnTo>
                  <a:pt x="349" y="102"/>
                </a:lnTo>
                <a:lnTo>
                  <a:pt x="349" y="102"/>
                </a:lnTo>
                <a:lnTo>
                  <a:pt x="348" y="104"/>
                </a:lnTo>
                <a:lnTo>
                  <a:pt x="347" y="104"/>
                </a:lnTo>
                <a:lnTo>
                  <a:pt x="346" y="104"/>
                </a:lnTo>
                <a:lnTo>
                  <a:pt x="345" y="103"/>
                </a:lnTo>
                <a:lnTo>
                  <a:pt x="344" y="103"/>
                </a:lnTo>
                <a:lnTo>
                  <a:pt x="343" y="104"/>
                </a:lnTo>
                <a:lnTo>
                  <a:pt x="342" y="105"/>
                </a:lnTo>
                <a:lnTo>
                  <a:pt x="342" y="106"/>
                </a:lnTo>
                <a:lnTo>
                  <a:pt x="342" y="106"/>
                </a:lnTo>
                <a:lnTo>
                  <a:pt x="341" y="106"/>
                </a:lnTo>
                <a:lnTo>
                  <a:pt x="340" y="106"/>
                </a:lnTo>
                <a:lnTo>
                  <a:pt x="339" y="106"/>
                </a:lnTo>
                <a:lnTo>
                  <a:pt x="339" y="105"/>
                </a:lnTo>
                <a:lnTo>
                  <a:pt x="339" y="105"/>
                </a:lnTo>
                <a:lnTo>
                  <a:pt x="338" y="105"/>
                </a:lnTo>
                <a:lnTo>
                  <a:pt x="337" y="106"/>
                </a:lnTo>
                <a:lnTo>
                  <a:pt x="336" y="106"/>
                </a:lnTo>
                <a:lnTo>
                  <a:pt x="335" y="107"/>
                </a:lnTo>
                <a:lnTo>
                  <a:pt x="335" y="108"/>
                </a:lnTo>
                <a:lnTo>
                  <a:pt x="336" y="108"/>
                </a:lnTo>
                <a:lnTo>
                  <a:pt x="336" y="109"/>
                </a:lnTo>
                <a:lnTo>
                  <a:pt x="336" y="110"/>
                </a:lnTo>
                <a:lnTo>
                  <a:pt x="336" y="110"/>
                </a:lnTo>
                <a:lnTo>
                  <a:pt x="335" y="110"/>
                </a:lnTo>
                <a:lnTo>
                  <a:pt x="334" y="110"/>
                </a:lnTo>
                <a:lnTo>
                  <a:pt x="333" y="110"/>
                </a:lnTo>
                <a:lnTo>
                  <a:pt x="333" y="109"/>
                </a:lnTo>
                <a:lnTo>
                  <a:pt x="332" y="108"/>
                </a:lnTo>
                <a:lnTo>
                  <a:pt x="331" y="109"/>
                </a:lnTo>
                <a:lnTo>
                  <a:pt x="331" y="110"/>
                </a:lnTo>
                <a:lnTo>
                  <a:pt x="330" y="110"/>
                </a:lnTo>
                <a:lnTo>
                  <a:pt x="330" y="110"/>
                </a:lnTo>
                <a:lnTo>
                  <a:pt x="329" y="109"/>
                </a:lnTo>
                <a:lnTo>
                  <a:pt x="329" y="108"/>
                </a:lnTo>
                <a:lnTo>
                  <a:pt x="328" y="108"/>
                </a:lnTo>
                <a:lnTo>
                  <a:pt x="328" y="108"/>
                </a:lnTo>
                <a:lnTo>
                  <a:pt x="328" y="108"/>
                </a:lnTo>
                <a:lnTo>
                  <a:pt x="327" y="108"/>
                </a:lnTo>
                <a:lnTo>
                  <a:pt x="325" y="108"/>
                </a:lnTo>
                <a:lnTo>
                  <a:pt x="325" y="108"/>
                </a:lnTo>
                <a:lnTo>
                  <a:pt x="325" y="108"/>
                </a:lnTo>
                <a:lnTo>
                  <a:pt x="323" y="108"/>
                </a:lnTo>
                <a:lnTo>
                  <a:pt x="322" y="108"/>
                </a:lnTo>
                <a:lnTo>
                  <a:pt x="322" y="108"/>
                </a:lnTo>
                <a:lnTo>
                  <a:pt x="321" y="107"/>
                </a:lnTo>
                <a:lnTo>
                  <a:pt x="321" y="105"/>
                </a:lnTo>
                <a:lnTo>
                  <a:pt x="320" y="104"/>
                </a:lnTo>
                <a:lnTo>
                  <a:pt x="320" y="105"/>
                </a:lnTo>
                <a:lnTo>
                  <a:pt x="318" y="107"/>
                </a:lnTo>
                <a:lnTo>
                  <a:pt x="317" y="109"/>
                </a:lnTo>
                <a:lnTo>
                  <a:pt x="317" y="110"/>
                </a:lnTo>
                <a:lnTo>
                  <a:pt x="316" y="110"/>
                </a:lnTo>
                <a:lnTo>
                  <a:pt x="315" y="110"/>
                </a:lnTo>
                <a:lnTo>
                  <a:pt x="314" y="108"/>
                </a:lnTo>
                <a:lnTo>
                  <a:pt x="314" y="108"/>
                </a:lnTo>
                <a:lnTo>
                  <a:pt x="314" y="107"/>
                </a:lnTo>
                <a:lnTo>
                  <a:pt x="313" y="107"/>
                </a:lnTo>
                <a:lnTo>
                  <a:pt x="312" y="107"/>
                </a:lnTo>
                <a:lnTo>
                  <a:pt x="310" y="107"/>
                </a:lnTo>
                <a:lnTo>
                  <a:pt x="309" y="108"/>
                </a:lnTo>
                <a:lnTo>
                  <a:pt x="308" y="108"/>
                </a:lnTo>
                <a:lnTo>
                  <a:pt x="307" y="109"/>
                </a:lnTo>
                <a:lnTo>
                  <a:pt x="306" y="109"/>
                </a:lnTo>
                <a:lnTo>
                  <a:pt x="307" y="110"/>
                </a:lnTo>
                <a:lnTo>
                  <a:pt x="308" y="112"/>
                </a:lnTo>
                <a:lnTo>
                  <a:pt x="308" y="113"/>
                </a:lnTo>
                <a:lnTo>
                  <a:pt x="308" y="113"/>
                </a:lnTo>
                <a:lnTo>
                  <a:pt x="308" y="114"/>
                </a:lnTo>
                <a:lnTo>
                  <a:pt x="308" y="115"/>
                </a:lnTo>
                <a:lnTo>
                  <a:pt x="308" y="114"/>
                </a:lnTo>
                <a:lnTo>
                  <a:pt x="307" y="115"/>
                </a:lnTo>
                <a:lnTo>
                  <a:pt x="314" y="118"/>
                </a:lnTo>
                <a:lnTo>
                  <a:pt x="315" y="125"/>
                </a:lnTo>
                <a:lnTo>
                  <a:pt x="304" y="130"/>
                </a:lnTo>
                <a:lnTo>
                  <a:pt x="294" y="136"/>
                </a:lnTo>
                <a:lnTo>
                  <a:pt x="292" y="137"/>
                </a:lnTo>
                <a:lnTo>
                  <a:pt x="291" y="138"/>
                </a:lnTo>
                <a:lnTo>
                  <a:pt x="289" y="137"/>
                </a:lnTo>
                <a:lnTo>
                  <a:pt x="291" y="139"/>
                </a:lnTo>
                <a:lnTo>
                  <a:pt x="290" y="140"/>
                </a:lnTo>
                <a:lnTo>
                  <a:pt x="285" y="145"/>
                </a:lnTo>
                <a:lnTo>
                  <a:pt x="279" y="138"/>
                </a:lnTo>
                <a:lnTo>
                  <a:pt x="278" y="139"/>
                </a:lnTo>
                <a:lnTo>
                  <a:pt x="275" y="143"/>
                </a:lnTo>
                <a:lnTo>
                  <a:pt x="269" y="152"/>
                </a:lnTo>
                <a:lnTo>
                  <a:pt x="269" y="153"/>
                </a:lnTo>
                <a:lnTo>
                  <a:pt x="270" y="155"/>
                </a:lnTo>
                <a:lnTo>
                  <a:pt x="270" y="155"/>
                </a:lnTo>
                <a:lnTo>
                  <a:pt x="269" y="156"/>
                </a:lnTo>
                <a:lnTo>
                  <a:pt x="269" y="157"/>
                </a:lnTo>
                <a:lnTo>
                  <a:pt x="268" y="157"/>
                </a:lnTo>
                <a:lnTo>
                  <a:pt x="267" y="157"/>
                </a:lnTo>
                <a:lnTo>
                  <a:pt x="266" y="157"/>
                </a:lnTo>
                <a:lnTo>
                  <a:pt x="266" y="156"/>
                </a:lnTo>
                <a:lnTo>
                  <a:pt x="266" y="156"/>
                </a:lnTo>
                <a:lnTo>
                  <a:pt x="265" y="156"/>
                </a:lnTo>
                <a:lnTo>
                  <a:pt x="263" y="158"/>
                </a:lnTo>
                <a:lnTo>
                  <a:pt x="261" y="160"/>
                </a:lnTo>
                <a:lnTo>
                  <a:pt x="261" y="161"/>
                </a:lnTo>
                <a:lnTo>
                  <a:pt x="262" y="161"/>
                </a:lnTo>
                <a:lnTo>
                  <a:pt x="264" y="161"/>
                </a:lnTo>
                <a:lnTo>
                  <a:pt x="265" y="162"/>
                </a:lnTo>
                <a:lnTo>
                  <a:pt x="265" y="164"/>
                </a:lnTo>
                <a:lnTo>
                  <a:pt x="263" y="165"/>
                </a:lnTo>
                <a:lnTo>
                  <a:pt x="261" y="166"/>
                </a:lnTo>
                <a:lnTo>
                  <a:pt x="260" y="166"/>
                </a:lnTo>
                <a:lnTo>
                  <a:pt x="260" y="167"/>
                </a:lnTo>
                <a:lnTo>
                  <a:pt x="262" y="168"/>
                </a:lnTo>
                <a:lnTo>
                  <a:pt x="263" y="168"/>
                </a:lnTo>
                <a:lnTo>
                  <a:pt x="263" y="169"/>
                </a:lnTo>
                <a:lnTo>
                  <a:pt x="263" y="169"/>
                </a:lnTo>
                <a:lnTo>
                  <a:pt x="262" y="170"/>
                </a:lnTo>
                <a:lnTo>
                  <a:pt x="260" y="170"/>
                </a:lnTo>
                <a:lnTo>
                  <a:pt x="259" y="172"/>
                </a:lnTo>
                <a:lnTo>
                  <a:pt x="260" y="173"/>
                </a:lnTo>
                <a:lnTo>
                  <a:pt x="258" y="175"/>
                </a:lnTo>
                <a:lnTo>
                  <a:pt x="258" y="175"/>
                </a:lnTo>
                <a:lnTo>
                  <a:pt x="255" y="178"/>
                </a:lnTo>
                <a:lnTo>
                  <a:pt x="253" y="178"/>
                </a:lnTo>
                <a:lnTo>
                  <a:pt x="254" y="179"/>
                </a:lnTo>
                <a:lnTo>
                  <a:pt x="255" y="179"/>
                </a:lnTo>
                <a:lnTo>
                  <a:pt x="255" y="180"/>
                </a:lnTo>
                <a:lnTo>
                  <a:pt x="257" y="181"/>
                </a:lnTo>
                <a:lnTo>
                  <a:pt x="258" y="181"/>
                </a:lnTo>
                <a:lnTo>
                  <a:pt x="258" y="183"/>
                </a:lnTo>
                <a:lnTo>
                  <a:pt x="258" y="184"/>
                </a:lnTo>
                <a:lnTo>
                  <a:pt x="256" y="185"/>
                </a:lnTo>
                <a:lnTo>
                  <a:pt x="257" y="190"/>
                </a:lnTo>
                <a:lnTo>
                  <a:pt x="259" y="193"/>
                </a:lnTo>
                <a:lnTo>
                  <a:pt x="259" y="194"/>
                </a:lnTo>
                <a:lnTo>
                  <a:pt x="259" y="195"/>
                </a:lnTo>
                <a:lnTo>
                  <a:pt x="261" y="197"/>
                </a:lnTo>
                <a:lnTo>
                  <a:pt x="261" y="200"/>
                </a:lnTo>
                <a:lnTo>
                  <a:pt x="262" y="201"/>
                </a:lnTo>
                <a:lnTo>
                  <a:pt x="263" y="202"/>
                </a:lnTo>
                <a:lnTo>
                  <a:pt x="263" y="203"/>
                </a:lnTo>
                <a:lnTo>
                  <a:pt x="263" y="203"/>
                </a:lnTo>
                <a:lnTo>
                  <a:pt x="263" y="205"/>
                </a:lnTo>
                <a:lnTo>
                  <a:pt x="263" y="206"/>
                </a:lnTo>
                <a:lnTo>
                  <a:pt x="262" y="208"/>
                </a:lnTo>
                <a:lnTo>
                  <a:pt x="262" y="209"/>
                </a:lnTo>
                <a:lnTo>
                  <a:pt x="263" y="210"/>
                </a:lnTo>
                <a:lnTo>
                  <a:pt x="263" y="212"/>
                </a:lnTo>
                <a:lnTo>
                  <a:pt x="262" y="214"/>
                </a:lnTo>
                <a:lnTo>
                  <a:pt x="260" y="213"/>
                </a:lnTo>
                <a:lnTo>
                  <a:pt x="258" y="212"/>
                </a:lnTo>
                <a:lnTo>
                  <a:pt x="258" y="212"/>
                </a:lnTo>
                <a:lnTo>
                  <a:pt x="258" y="214"/>
                </a:lnTo>
                <a:lnTo>
                  <a:pt x="260" y="215"/>
                </a:lnTo>
                <a:lnTo>
                  <a:pt x="261" y="217"/>
                </a:lnTo>
                <a:lnTo>
                  <a:pt x="256" y="217"/>
                </a:lnTo>
                <a:lnTo>
                  <a:pt x="255" y="215"/>
                </a:lnTo>
                <a:lnTo>
                  <a:pt x="255" y="215"/>
                </a:lnTo>
                <a:lnTo>
                  <a:pt x="253" y="214"/>
                </a:lnTo>
                <a:lnTo>
                  <a:pt x="253" y="216"/>
                </a:lnTo>
                <a:lnTo>
                  <a:pt x="257" y="220"/>
                </a:lnTo>
                <a:lnTo>
                  <a:pt x="258" y="222"/>
                </a:lnTo>
                <a:lnTo>
                  <a:pt x="258" y="225"/>
                </a:lnTo>
                <a:lnTo>
                  <a:pt x="256" y="226"/>
                </a:lnTo>
                <a:lnTo>
                  <a:pt x="254" y="225"/>
                </a:lnTo>
                <a:lnTo>
                  <a:pt x="253" y="224"/>
                </a:lnTo>
                <a:lnTo>
                  <a:pt x="252" y="224"/>
                </a:lnTo>
                <a:lnTo>
                  <a:pt x="252" y="223"/>
                </a:lnTo>
                <a:lnTo>
                  <a:pt x="249" y="220"/>
                </a:lnTo>
                <a:lnTo>
                  <a:pt x="249" y="221"/>
                </a:lnTo>
                <a:lnTo>
                  <a:pt x="248" y="222"/>
                </a:lnTo>
                <a:lnTo>
                  <a:pt x="247" y="223"/>
                </a:lnTo>
                <a:lnTo>
                  <a:pt x="247" y="225"/>
                </a:lnTo>
                <a:lnTo>
                  <a:pt x="246" y="227"/>
                </a:lnTo>
                <a:lnTo>
                  <a:pt x="244" y="229"/>
                </a:lnTo>
                <a:lnTo>
                  <a:pt x="244" y="231"/>
                </a:lnTo>
                <a:lnTo>
                  <a:pt x="243" y="231"/>
                </a:lnTo>
                <a:lnTo>
                  <a:pt x="242" y="231"/>
                </a:lnTo>
                <a:lnTo>
                  <a:pt x="241" y="234"/>
                </a:lnTo>
                <a:lnTo>
                  <a:pt x="238" y="231"/>
                </a:lnTo>
                <a:lnTo>
                  <a:pt x="238" y="234"/>
                </a:lnTo>
                <a:lnTo>
                  <a:pt x="238" y="235"/>
                </a:lnTo>
                <a:lnTo>
                  <a:pt x="236" y="235"/>
                </a:lnTo>
                <a:lnTo>
                  <a:pt x="235" y="234"/>
                </a:lnTo>
                <a:lnTo>
                  <a:pt x="233" y="233"/>
                </a:lnTo>
                <a:lnTo>
                  <a:pt x="233" y="233"/>
                </a:lnTo>
                <a:lnTo>
                  <a:pt x="231" y="235"/>
                </a:lnTo>
                <a:lnTo>
                  <a:pt x="230" y="236"/>
                </a:lnTo>
                <a:lnTo>
                  <a:pt x="229" y="237"/>
                </a:lnTo>
                <a:lnTo>
                  <a:pt x="227" y="238"/>
                </a:lnTo>
                <a:lnTo>
                  <a:pt x="226" y="237"/>
                </a:lnTo>
                <a:lnTo>
                  <a:pt x="225" y="237"/>
                </a:lnTo>
                <a:lnTo>
                  <a:pt x="224" y="238"/>
                </a:lnTo>
                <a:lnTo>
                  <a:pt x="221" y="241"/>
                </a:lnTo>
                <a:lnTo>
                  <a:pt x="220" y="240"/>
                </a:lnTo>
                <a:lnTo>
                  <a:pt x="218" y="240"/>
                </a:lnTo>
                <a:lnTo>
                  <a:pt x="215" y="239"/>
                </a:lnTo>
                <a:lnTo>
                  <a:pt x="215" y="242"/>
                </a:lnTo>
                <a:lnTo>
                  <a:pt x="214" y="242"/>
                </a:lnTo>
                <a:lnTo>
                  <a:pt x="211" y="242"/>
                </a:lnTo>
                <a:lnTo>
                  <a:pt x="210" y="240"/>
                </a:lnTo>
                <a:lnTo>
                  <a:pt x="208" y="240"/>
                </a:lnTo>
                <a:lnTo>
                  <a:pt x="207" y="240"/>
                </a:lnTo>
                <a:lnTo>
                  <a:pt x="204" y="244"/>
                </a:lnTo>
                <a:lnTo>
                  <a:pt x="204" y="245"/>
                </a:lnTo>
                <a:lnTo>
                  <a:pt x="203" y="244"/>
                </a:lnTo>
                <a:lnTo>
                  <a:pt x="203" y="248"/>
                </a:lnTo>
                <a:lnTo>
                  <a:pt x="202" y="248"/>
                </a:lnTo>
                <a:lnTo>
                  <a:pt x="200" y="249"/>
                </a:lnTo>
                <a:lnTo>
                  <a:pt x="199" y="252"/>
                </a:lnTo>
                <a:lnTo>
                  <a:pt x="199" y="253"/>
                </a:lnTo>
                <a:lnTo>
                  <a:pt x="198" y="255"/>
                </a:lnTo>
                <a:lnTo>
                  <a:pt x="197" y="256"/>
                </a:lnTo>
                <a:lnTo>
                  <a:pt x="197" y="258"/>
                </a:lnTo>
                <a:lnTo>
                  <a:pt x="197" y="259"/>
                </a:lnTo>
                <a:lnTo>
                  <a:pt x="193" y="259"/>
                </a:lnTo>
                <a:lnTo>
                  <a:pt x="193" y="260"/>
                </a:lnTo>
                <a:lnTo>
                  <a:pt x="193" y="262"/>
                </a:lnTo>
                <a:lnTo>
                  <a:pt x="191" y="264"/>
                </a:lnTo>
                <a:lnTo>
                  <a:pt x="188" y="265"/>
                </a:lnTo>
                <a:lnTo>
                  <a:pt x="185" y="264"/>
                </a:lnTo>
                <a:lnTo>
                  <a:pt x="185" y="264"/>
                </a:lnTo>
                <a:lnTo>
                  <a:pt x="183" y="265"/>
                </a:lnTo>
                <a:lnTo>
                  <a:pt x="181" y="264"/>
                </a:lnTo>
                <a:lnTo>
                  <a:pt x="181" y="259"/>
                </a:lnTo>
                <a:lnTo>
                  <a:pt x="177" y="261"/>
                </a:lnTo>
                <a:lnTo>
                  <a:pt x="176" y="262"/>
                </a:lnTo>
                <a:lnTo>
                  <a:pt x="177" y="262"/>
                </a:lnTo>
                <a:lnTo>
                  <a:pt x="177" y="262"/>
                </a:lnTo>
                <a:lnTo>
                  <a:pt x="176" y="263"/>
                </a:lnTo>
                <a:lnTo>
                  <a:pt x="176" y="262"/>
                </a:lnTo>
                <a:lnTo>
                  <a:pt x="175" y="262"/>
                </a:lnTo>
                <a:lnTo>
                  <a:pt x="174" y="262"/>
                </a:lnTo>
                <a:lnTo>
                  <a:pt x="174" y="263"/>
                </a:lnTo>
                <a:lnTo>
                  <a:pt x="174" y="265"/>
                </a:lnTo>
                <a:lnTo>
                  <a:pt x="174" y="267"/>
                </a:lnTo>
                <a:lnTo>
                  <a:pt x="174" y="268"/>
                </a:lnTo>
                <a:lnTo>
                  <a:pt x="176" y="268"/>
                </a:lnTo>
                <a:lnTo>
                  <a:pt x="176" y="268"/>
                </a:lnTo>
                <a:lnTo>
                  <a:pt x="177" y="273"/>
                </a:lnTo>
                <a:lnTo>
                  <a:pt x="182" y="287"/>
                </a:lnTo>
                <a:lnTo>
                  <a:pt x="196" y="313"/>
                </a:lnTo>
                <a:lnTo>
                  <a:pt x="199" y="318"/>
                </a:lnTo>
                <a:lnTo>
                  <a:pt x="199" y="318"/>
                </a:lnTo>
                <a:lnTo>
                  <a:pt x="213" y="348"/>
                </a:lnTo>
                <a:lnTo>
                  <a:pt x="223" y="372"/>
                </a:lnTo>
                <a:lnTo>
                  <a:pt x="227" y="383"/>
                </a:lnTo>
                <a:lnTo>
                  <a:pt x="228" y="386"/>
                </a:lnTo>
                <a:lnTo>
                  <a:pt x="230" y="388"/>
                </a:lnTo>
                <a:lnTo>
                  <a:pt x="238" y="408"/>
                </a:lnTo>
                <a:lnTo>
                  <a:pt x="239" y="410"/>
                </a:lnTo>
                <a:lnTo>
                  <a:pt x="247" y="432"/>
                </a:lnTo>
                <a:lnTo>
                  <a:pt x="250" y="443"/>
                </a:lnTo>
                <a:lnTo>
                  <a:pt x="254" y="462"/>
                </a:lnTo>
                <a:lnTo>
                  <a:pt x="256" y="482"/>
                </a:lnTo>
                <a:lnTo>
                  <a:pt x="257" y="503"/>
                </a:lnTo>
                <a:lnTo>
                  <a:pt x="255" y="526"/>
                </a:lnTo>
                <a:lnTo>
                  <a:pt x="252" y="536"/>
                </a:lnTo>
                <a:lnTo>
                  <a:pt x="252" y="537"/>
                </a:lnTo>
                <a:lnTo>
                  <a:pt x="249" y="543"/>
                </a:lnTo>
                <a:lnTo>
                  <a:pt x="244" y="555"/>
                </a:lnTo>
                <a:lnTo>
                  <a:pt x="238" y="568"/>
                </a:lnTo>
                <a:lnTo>
                  <a:pt x="227" y="593"/>
                </a:lnTo>
                <a:lnTo>
                  <a:pt x="225" y="599"/>
                </a:lnTo>
                <a:lnTo>
                  <a:pt x="224" y="602"/>
                </a:lnTo>
                <a:lnTo>
                  <a:pt x="210" y="635"/>
                </a:lnTo>
                <a:lnTo>
                  <a:pt x="210" y="636"/>
                </a:lnTo>
                <a:lnTo>
                  <a:pt x="209" y="638"/>
                </a:lnTo>
                <a:lnTo>
                  <a:pt x="209" y="638"/>
                </a:lnTo>
                <a:lnTo>
                  <a:pt x="204" y="646"/>
                </a:lnTo>
                <a:lnTo>
                  <a:pt x="203" y="649"/>
                </a:lnTo>
                <a:lnTo>
                  <a:pt x="201" y="652"/>
                </a:lnTo>
                <a:lnTo>
                  <a:pt x="199" y="655"/>
                </a:lnTo>
                <a:lnTo>
                  <a:pt x="190" y="667"/>
                </a:lnTo>
                <a:lnTo>
                  <a:pt x="184" y="675"/>
                </a:lnTo>
                <a:lnTo>
                  <a:pt x="183" y="677"/>
                </a:lnTo>
                <a:lnTo>
                  <a:pt x="182" y="677"/>
                </a:lnTo>
                <a:lnTo>
                  <a:pt x="180" y="678"/>
                </a:lnTo>
                <a:lnTo>
                  <a:pt x="180" y="679"/>
                </a:lnTo>
                <a:lnTo>
                  <a:pt x="161" y="705"/>
                </a:lnTo>
                <a:lnTo>
                  <a:pt x="149" y="721"/>
                </a:lnTo>
                <a:lnTo>
                  <a:pt x="148" y="721"/>
                </a:lnTo>
                <a:lnTo>
                  <a:pt x="148" y="722"/>
                </a:lnTo>
                <a:lnTo>
                  <a:pt x="135" y="739"/>
                </a:lnTo>
                <a:lnTo>
                  <a:pt x="120" y="759"/>
                </a:lnTo>
                <a:lnTo>
                  <a:pt x="117" y="765"/>
                </a:lnTo>
                <a:lnTo>
                  <a:pt x="112" y="766"/>
                </a:lnTo>
                <a:lnTo>
                  <a:pt x="103" y="767"/>
                </a:lnTo>
                <a:lnTo>
                  <a:pt x="95" y="768"/>
                </a:lnTo>
                <a:lnTo>
                  <a:pt x="73" y="770"/>
                </a:lnTo>
                <a:lnTo>
                  <a:pt x="68" y="770"/>
                </a:lnTo>
                <a:lnTo>
                  <a:pt x="59" y="770"/>
                </a:lnTo>
                <a:lnTo>
                  <a:pt x="55" y="770"/>
                </a:lnTo>
                <a:lnTo>
                  <a:pt x="37" y="772"/>
                </a:lnTo>
                <a:lnTo>
                  <a:pt x="33" y="773"/>
                </a:lnTo>
                <a:lnTo>
                  <a:pt x="29" y="773"/>
                </a:lnTo>
                <a:lnTo>
                  <a:pt x="23" y="775"/>
                </a:lnTo>
                <a:lnTo>
                  <a:pt x="10" y="779"/>
                </a:lnTo>
                <a:lnTo>
                  <a:pt x="0" y="781"/>
                </a:lnTo>
                <a:lnTo>
                  <a:pt x="9" y="790"/>
                </a:lnTo>
                <a:lnTo>
                  <a:pt x="12" y="793"/>
                </a:lnTo>
                <a:lnTo>
                  <a:pt x="14" y="795"/>
                </a:lnTo>
                <a:lnTo>
                  <a:pt x="22" y="795"/>
                </a:lnTo>
                <a:lnTo>
                  <a:pt x="19" y="800"/>
                </a:lnTo>
                <a:lnTo>
                  <a:pt x="34" y="812"/>
                </a:lnTo>
                <a:lnTo>
                  <a:pt x="42" y="818"/>
                </a:lnTo>
                <a:lnTo>
                  <a:pt x="40" y="819"/>
                </a:lnTo>
                <a:lnTo>
                  <a:pt x="55" y="832"/>
                </a:lnTo>
                <a:lnTo>
                  <a:pt x="91" y="866"/>
                </a:lnTo>
                <a:lnTo>
                  <a:pt x="93" y="866"/>
                </a:lnTo>
                <a:lnTo>
                  <a:pt x="95" y="866"/>
                </a:lnTo>
                <a:lnTo>
                  <a:pt x="101" y="868"/>
                </a:lnTo>
                <a:lnTo>
                  <a:pt x="104" y="873"/>
                </a:lnTo>
                <a:lnTo>
                  <a:pt x="103" y="874"/>
                </a:lnTo>
                <a:lnTo>
                  <a:pt x="113" y="883"/>
                </a:lnTo>
                <a:lnTo>
                  <a:pt x="117" y="888"/>
                </a:lnTo>
                <a:lnTo>
                  <a:pt x="125" y="894"/>
                </a:lnTo>
                <a:lnTo>
                  <a:pt x="129" y="898"/>
                </a:lnTo>
                <a:lnTo>
                  <a:pt x="137" y="906"/>
                </a:lnTo>
                <a:lnTo>
                  <a:pt x="140" y="908"/>
                </a:lnTo>
                <a:lnTo>
                  <a:pt x="143" y="910"/>
                </a:lnTo>
                <a:lnTo>
                  <a:pt x="145" y="911"/>
                </a:lnTo>
                <a:lnTo>
                  <a:pt x="146" y="908"/>
                </a:lnTo>
                <a:lnTo>
                  <a:pt x="149" y="911"/>
                </a:lnTo>
                <a:lnTo>
                  <a:pt x="151" y="913"/>
                </a:lnTo>
                <a:lnTo>
                  <a:pt x="154" y="916"/>
                </a:lnTo>
                <a:lnTo>
                  <a:pt x="154" y="918"/>
                </a:lnTo>
                <a:lnTo>
                  <a:pt x="157" y="920"/>
                </a:lnTo>
                <a:lnTo>
                  <a:pt x="162" y="925"/>
                </a:lnTo>
                <a:lnTo>
                  <a:pt x="165" y="929"/>
                </a:lnTo>
                <a:lnTo>
                  <a:pt x="166" y="930"/>
                </a:lnTo>
                <a:lnTo>
                  <a:pt x="174" y="937"/>
                </a:lnTo>
                <a:lnTo>
                  <a:pt x="176" y="938"/>
                </a:lnTo>
                <a:lnTo>
                  <a:pt x="182" y="944"/>
                </a:lnTo>
                <a:lnTo>
                  <a:pt x="182" y="945"/>
                </a:lnTo>
                <a:lnTo>
                  <a:pt x="198" y="959"/>
                </a:lnTo>
                <a:lnTo>
                  <a:pt x="209" y="969"/>
                </a:lnTo>
                <a:lnTo>
                  <a:pt x="219" y="976"/>
                </a:lnTo>
                <a:lnTo>
                  <a:pt x="219" y="975"/>
                </a:lnTo>
                <a:lnTo>
                  <a:pt x="233" y="985"/>
                </a:lnTo>
                <a:lnTo>
                  <a:pt x="238" y="989"/>
                </a:lnTo>
                <a:lnTo>
                  <a:pt x="244" y="993"/>
                </a:lnTo>
                <a:lnTo>
                  <a:pt x="248" y="997"/>
                </a:lnTo>
                <a:lnTo>
                  <a:pt x="252" y="1001"/>
                </a:lnTo>
                <a:lnTo>
                  <a:pt x="255" y="1003"/>
                </a:lnTo>
                <a:lnTo>
                  <a:pt x="255" y="1005"/>
                </a:lnTo>
                <a:lnTo>
                  <a:pt x="256" y="1006"/>
                </a:lnTo>
                <a:lnTo>
                  <a:pt x="256" y="1006"/>
                </a:lnTo>
                <a:lnTo>
                  <a:pt x="262" y="1013"/>
                </a:lnTo>
                <a:lnTo>
                  <a:pt x="271" y="1023"/>
                </a:lnTo>
                <a:lnTo>
                  <a:pt x="272" y="1022"/>
                </a:lnTo>
                <a:lnTo>
                  <a:pt x="273" y="1022"/>
                </a:lnTo>
                <a:lnTo>
                  <a:pt x="275" y="1026"/>
                </a:lnTo>
                <a:lnTo>
                  <a:pt x="277" y="1026"/>
                </a:lnTo>
                <a:lnTo>
                  <a:pt x="278" y="1031"/>
                </a:lnTo>
                <a:lnTo>
                  <a:pt x="280" y="1030"/>
                </a:lnTo>
                <a:lnTo>
                  <a:pt x="281" y="1034"/>
                </a:lnTo>
                <a:lnTo>
                  <a:pt x="283" y="1036"/>
                </a:lnTo>
                <a:lnTo>
                  <a:pt x="284" y="1036"/>
                </a:lnTo>
                <a:lnTo>
                  <a:pt x="284" y="1039"/>
                </a:lnTo>
                <a:lnTo>
                  <a:pt x="287" y="1040"/>
                </a:lnTo>
                <a:lnTo>
                  <a:pt x="289" y="1040"/>
                </a:lnTo>
                <a:lnTo>
                  <a:pt x="295" y="1043"/>
                </a:lnTo>
                <a:lnTo>
                  <a:pt x="300" y="1044"/>
                </a:lnTo>
                <a:lnTo>
                  <a:pt x="306" y="1046"/>
                </a:lnTo>
                <a:lnTo>
                  <a:pt x="308" y="1046"/>
                </a:lnTo>
                <a:lnTo>
                  <a:pt x="310" y="1045"/>
                </a:lnTo>
                <a:lnTo>
                  <a:pt x="314" y="1042"/>
                </a:lnTo>
                <a:lnTo>
                  <a:pt x="360" y="1084"/>
                </a:lnTo>
                <a:lnTo>
                  <a:pt x="356" y="1088"/>
                </a:lnTo>
                <a:lnTo>
                  <a:pt x="369" y="1102"/>
                </a:lnTo>
                <a:lnTo>
                  <a:pt x="363" y="1107"/>
                </a:lnTo>
                <a:lnTo>
                  <a:pt x="362" y="1110"/>
                </a:lnTo>
                <a:lnTo>
                  <a:pt x="362" y="1110"/>
                </a:lnTo>
                <a:lnTo>
                  <a:pt x="364" y="1110"/>
                </a:lnTo>
                <a:lnTo>
                  <a:pt x="367" y="1113"/>
                </a:lnTo>
                <a:lnTo>
                  <a:pt x="367" y="1114"/>
                </a:lnTo>
                <a:lnTo>
                  <a:pt x="367" y="1116"/>
                </a:lnTo>
                <a:lnTo>
                  <a:pt x="365" y="1118"/>
                </a:lnTo>
                <a:lnTo>
                  <a:pt x="367" y="1119"/>
                </a:lnTo>
                <a:lnTo>
                  <a:pt x="366" y="1120"/>
                </a:lnTo>
                <a:lnTo>
                  <a:pt x="371" y="1124"/>
                </a:lnTo>
                <a:lnTo>
                  <a:pt x="381" y="1134"/>
                </a:lnTo>
                <a:lnTo>
                  <a:pt x="382" y="1137"/>
                </a:lnTo>
                <a:lnTo>
                  <a:pt x="381" y="1137"/>
                </a:lnTo>
                <a:lnTo>
                  <a:pt x="384" y="1140"/>
                </a:lnTo>
                <a:lnTo>
                  <a:pt x="384" y="1139"/>
                </a:lnTo>
                <a:lnTo>
                  <a:pt x="387" y="1139"/>
                </a:lnTo>
                <a:lnTo>
                  <a:pt x="404" y="1155"/>
                </a:lnTo>
                <a:lnTo>
                  <a:pt x="406" y="1158"/>
                </a:lnTo>
                <a:lnTo>
                  <a:pt x="405" y="1158"/>
                </a:lnTo>
                <a:lnTo>
                  <a:pt x="406" y="1158"/>
                </a:lnTo>
                <a:lnTo>
                  <a:pt x="409" y="1162"/>
                </a:lnTo>
                <a:lnTo>
                  <a:pt x="414" y="1170"/>
                </a:lnTo>
                <a:lnTo>
                  <a:pt x="417" y="1175"/>
                </a:lnTo>
                <a:lnTo>
                  <a:pt x="428" y="1196"/>
                </a:lnTo>
                <a:lnTo>
                  <a:pt x="429" y="1200"/>
                </a:lnTo>
                <a:lnTo>
                  <a:pt x="431" y="1204"/>
                </a:lnTo>
                <a:lnTo>
                  <a:pt x="432" y="1208"/>
                </a:lnTo>
                <a:lnTo>
                  <a:pt x="434" y="1217"/>
                </a:lnTo>
                <a:lnTo>
                  <a:pt x="435" y="1224"/>
                </a:lnTo>
                <a:lnTo>
                  <a:pt x="435" y="1225"/>
                </a:lnTo>
                <a:lnTo>
                  <a:pt x="437" y="1239"/>
                </a:lnTo>
                <a:lnTo>
                  <a:pt x="437" y="1245"/>
                </a:lnTo>
                <a:lnTo>
                  <a:pt x="438" y="124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406"/>
          <xdr:cNvSpPr/>
        </xdr:nvSpPr>
        <xdr:spPr>
          <a:xfrm>
            <a:off x="2754360" y="1069200"/>
            <a:ext cx="686160" cy="1104840"/>
          </a:xfrm>
          <a:custGeom>
            <a:avLst/>
            <a:gdLst/>
            <a:ahLst/>
            <a:rect l="l" t="t" r="r" b="b"/>
            <a:pathLst>
              <a:path w="1163" h="1740">
                <a:moveTo>
                  <a:pt x="912" y="1740"/>
                </a:moveTo>
                <a:lnTo>
                  <a:pt x="910" y="1737"/>
                </a:lnTo>
                <a:lnTo>
                  <a:pt x="907" y="1733"/>
                </a:lnTo>
                <a:lnTo>
                  <a:pt x="904" y="1728"/>
                </a:lnTo>
                <a:lnTo>
                  <a:pt x="900" y="1720"/>
                </a:lnTo>
                <a:lnTo>
                  <a:pt x="890" y="1704"/>
                </a:lnTo>
                <a:lnTo>
                  <a:pt x="888" y="1700"/>
                </a:lnTo>
                <a:lnTo>
                  <a:pt x="885" y="1693"/>
                </a:lnTo>
                <a:lnTo>
                  <a:pt x="882" y="1690"/>
                </a:lnTo>
                <a:lnTo>
                  <a:pt x="881" y="1687"/>
                </a:lnTo>
                <a:lnTo>
                  <a:pt x="879" y="1685"/>
                </a:lnTo>
                <a:lnTo>
                  <a:pt x="876" y="1681"/>
                </a:lnTo>
                <a:lnTo>
                  <a:pt x="873" y="1680"/>
                </a:lnTo>
                <a:lnTo>
                  <a:pt x="870" y="1677"/>
                </a:lnTo>
                <a:lnTo>
                  <a:pt x="867" y="1676"/>
                </a:lnTo>
                <a:lnTo>
                  <a:pt x="857" y="1670"/>
                </a:lnTo>
                <a:lnTo>
                  <a:pt x="851" y="1667"/>
                </a:lnTo>
                <a:lnTo>
                  <a:pt x="848" y="1666"/>
                </a:lnTo>
                <a:lnTo>
                  <a:pt x="843" y="1664"/>
                </a:lnTo>
                <a:lnTo>
                  <a:pt x="840" y="1663"/>
                </a:lnTo>
                <a:lnTo>
                  <a:pt x="836" y="1662"/>
                </a:lnTo>
                <a:lnTo>
                  <a:pt x="831" y="1661"/>
                </a:lnTo>
                <a:lnTo>
                  <a:pt x="827" y="1661"/>
                </a:lnTo>
                <a:lnTo>
                  <a:pt x="826" y="1657"/>
                </a:lnTo>
                <a:lnTo>
                  <a:pt x="827" y="1650"/>
                </a:lnTo>
                <a:lnTo>
                  <a:pt x="829" y="1648"/>
                </a:lnTo>
                <a:lnTo>
                  <a:pt x="831" y="1633"/>
                </a:lnTo>
                <a:lnTo>
                  <a:pt x="832" y="1632"/>
                </a:lnTo>
                <a:lnTo>
                  <a:pt x="834" y="1622"/>
                </a:lnTo>
                <a:lnTo>
                  <a:pt x="831" y="1622"/>
                </a:lnTo>
                <a:lnTo>
                  <a:pt x="812" y="1618"/>
                </a:lnTo>
                <a:lnTo>
                  <a:pt x="811" y="1617"/>
                </a:lnTo>
                <a:lnTo>
                  <a:pt x="809" y="1597"/>
                </a:lnTo>
                <a:lnTo>
                  <a:pt x="812" y="1594"/>
                </a:lnTo>
                <a:lnTo>
                  <a:pt x="813" y="1592"/>
                </a:lnTo>
                <a:lnTo>
                  <a:pt x="834" y="1564"/>
                </a:lnTo>
                <a:lnTo>
                  <a:pt x="847" y="1549"/>
                </a:lnTo>
                <a:lnTo>
                  <a:pt x="831" y="1535"/>
                </a:lnTo>
                <a:lnTo>
                  <a:pt x="814" y="1521"/>
                </a:lnTo>
                <a:lnTo>
                  <a:pt x="806" y="1516"/>
                </a:lnTo>
                <a:lnTo>
                  <a:pt x="806" y="1514"/>
                </a:lnTo>
                <a:lnTo>
                  <a:pt x="805" y="1502"/>
                </a:lnTo>
                <a:lnTo>
                  <a:pt x="804" y="1501"/>
                </a:lnTo>
                <a:lnTo>
                  <a:pt x="804" y="1499"/>
                </a:lnTo>
                <a:lnTo>
                  <a:pt x="802" y="1500"/>
                </a:lnTo>
                <a:lnTo>
                  <a:pt x="800" y="1501"/>
                </a:lnTo>
                <a:lnTo>
                  <a:pt x="798" y="1501"/>
                </a:lnTo>
                <a:lnTo>
                  <a:pt x="798" y="1501"/>
                </a:lnTo>
                <a:lnTo>
                  <a:pt x="796" y="1500"/>
                </a:lnTo>
                <a:lnTo>
                  <a:pt x="794" y="1499"/>
                </a:lnTo>
                <a:lnTo>
                  <a:pt x="792" y="1499"/>
                </a:lnTo>
                <a:lnTo>
                  <a:pt x="790" y="1499"/>
                </a:lnTo>
                <a:lnTo>
                  <a:pt x="789" y="1499"/>
                </a:lnTo>
                <a:lnTo>
                  <a:pt x="786" y="1499"/>
                </a:lnTo>
                <a:lnTo>
                  <a:pt x="784" y="1499"/>
                </a:lnTo>
                <a:lnTo>
                  <a:pt x="783" y="1499"/>
                </a:lnTo>
                <a:lnTo>
                  <a:pt x="781" y="1499"/>
                </a:lnTo>
                <a:lnTo>
                  <a:pt x="778" y="1499"/>
                </a:lnTo>
                <a:lnTo>
                  <a:pt x="776" y="1498"/>
                </a:lnTo>
                <a:lnTo>
                  <a:pt x="775" y="1498"/>
                </a:lnTo>
                <a:lnTo>
                  <a:pt x="775" y="1488"/>
                </a:lnTo>
                <a:lnTo>
                  <a:pt x="778" y="1489"/>
                </a:lnTo>
                <a:lnTo>
                  <a:pt x="779" y="1486"/>
                </a:lnTo>
                <a:lnTo>
                  <a:pt x="776" y="1485"/>
                </a:lnTo>
                <a:lnTo>
                  <a:pt x="777" y="1482"/>
                </a:lnTo>
                <a:lnTo>
                  <a:pt x="776" y="1482"/>
                </a:lnTo>
                <a:lnTo>
                  <a:pt x="777" y="1478"/>
                </a:lnTo>
                <a:lnTo>
                  <a:pt x="778" y="1474"/>
                </a:lnTo>
                <a:lnTo>
                  <a:pt x="778" y="1472"/>
                </a:lnTo>
                <a:lnTo>
                  <a:pt x="778" y="1469"/>
                </a:lnTo>
                <a:lnTo>
                  <a:pt x="780" y="1464"/>
                </a:lnTo>
                <a:lnTo>
                  <a:pt x="781" y="1462"/>
                </a:lnTo>
                <a:lnTo>
                  <a:pt x="778" y="1462"/>
                </a:lnTo>
                <a:lnTo>
                  <a:pt x="778" y="1458"/>
                </a:lnTo>
                <a:lnTo>
                  <a:pt x="779" y="1458"/>
                </a:lnTo>
                <a:lnTo>
                  <a:pt x="779" y="1450"/>
                </a:lnTo>
                <a:lnTo>
                  <a:pt x="779" y="1447"/>
                </a:lnTo>
                <a:lnTo>
                  <a:pt x="779" y="1443"/>
                </a:lnTo>
                <a:lnTo>
                  <a:pt x="779" y="1441"/>
                </a:lnTo>
                <a:lnTo>
                  <a:pt x="779" y="1425"/>
                </a:lnTo>
                <a:lnTo>
                  <a:pt x="781" y="1424"/>
                </a:lnTo>
                <a:lnTo>
                  <a:pt x="783" y="1424"/>
                </a:lnTo>
                <a:lnTo>
                  <a:pt x="784" y="1425"/>
                </a:lnTo>
                <a:lnTo>
                  <a:pt x="784" y="1423"/>
                </a:lnTo>
                <a:lnTo>
                  <a:pt x="783" y="1423"/>
                </a:lnTo>
                <a:lnTo>
                  <a:pt x="782" y="1423"/>
                </a:lnTo>
                <a:lnTo>
                  <a:pt x="782" y="1422"/>
                </a:lnTo>
                <a:lnTo>
                  <a:pt x="780" y="1412"/>
                </a:lnTo>
                <a:lnTo>
                  <a:pt x="781" y="1412"/>
                </a:lnTo>
                <a:lnTo>
                  <a:pt x="780" y="1403"/>
                </a:lnTo>
                <a:lnTo>
                  <a:pt x="778" y="1397"/>
                </a:lnTo>
                <a:lnTo>
                  <a:pt x="777" y="1389"/>
                </a:lnTo>
                <a:lnTo>
                  <a:pt x="778" y="1386"/>
                </a:lnTo>
                <a:lnTo>
                  <a:pt x="778" y="1384"/>
                </a:lnTo>
                <a:lnTo>
                  <a:pt x="778" y="1381"/>
                </a:lnTo>
                <a:lnTo>
                  <a:pt x="778" y="1379"/>
                </a:lnTo>
                <a:lnTo>
                  <a:pt x="778" y="1377"/>
                </a:lnTo>
                <a:lnTo>
                  <a:pt x="778" y="1375"/>
                </a:lnTo>
                <a:lnTo>
                  <a:pt x="778" y="1372"/>
                </a:lnTo>
                <a:lnTo>
                  <a:pt x="778" y="1368"/>
                </a:lnTo>
                <a:lnTo>
                  <a:pt x="780" y="1361"/>
                </a:lnTo>
                <a:lnTo>
                  <a:pt x="780" y="1358"/>
                </a:lnTo>
                <a:lnTo>
                  <a:pt x="781" y="1356"/>
                </a:lnTo>
                <a:lnTo>
                  <a:pt x="783" y="1349"/>
                </a:lnTo>
                <a:lnTo>
                  <a:pt x="784" y="1342"/>
                </a:lnTo>
                <a:lnTo>
                  <a:pt x="784" y="1340"/>
                </a:lnTo>
                <a:lnTo>
                  <a:pt x="795" y="1344"/>
                </a:lnTo>
                <a:lnTo>
                  <a:pt x="798" y="1333"/>
                </a:lnTo>
                <a:lnTo>
                  <a:pt x="812" y="1332"/>
                </a:lnTo>
                <a:lnTo>
                  <a:pt x="814" y="1327"/>
                </a:lnTo>
                <a:lnTo>
                  <a:pt x="819" y="1310"/>
                </a:lnTo>
                <a:lnTo>
                  <a:pt x="820" y="1310"/>
                </a:lnTo>
                <a:lnTo>
                  <a:pt x="827" y="1288"/>
                </a:lnTo>
                <a:lnTo>
                  <a:pt x="828" y="1284"/>
                </a:lnTo>
                <a:lnTo>
                  <a:pt x="829" y="1282"/>
                </a:lnTo>
                <a:lnTo>
                  <a:pt x="831" y="1280"/>
                </a:lnTo>
                <a:lnTo>
                  <a:pt x="831" y="1277"/>
                </a:lnTo>
                <a:lnTo>
                  <a:pt x="833" y="1275"/>
                </a:lnTo>
                <a:lnTo>
                  <a:pt x="834" y="1273"/>
                </a:lnTo>
                <a:lnTo>
                  <a:pt x="835" y="1271"/>
                </a:lnTo>
                <a:lnTo>
                  <a:pt x="837" y="1268"/>
                </a:lnTo>
                <a:lnTo>
                  <a:pt x="841" y="1263"/>
                </a:lnTo>
                <a:lnTo>
                  <a:pt x="848" y="1255"/>
                </a:lnTo>
                <a:lnTo>
                  <a:pt x="850" y="1254"/>
                </a:lnTo>
                <a:lnTo>
                  <a:pt x="851" y="1252"/>
                </a:lnTo>
                <a:lnTo>
                  <a:pt x="852" y="1252"/>
                </a:lnTo>
                <a:lnTo>
                  <a:pt x="854" y="1250"/>
                </a:lnTo>
                <a:lnTo>
                  <a:pt x="856" y="1248"/>
                </a:lnTo>
                <a:lnTo>
                  <a:pt x="857" y="1247"/>
                </a:lnTo>
                <a:lnTo>
                  <a:pt x="859" y="1245"/>
                </a:lnTo>
                <a:lnTo>
                  <a:pt x="864" y="1242"/>
                </a:lnTo>
                <a:lnTo>
                  <a:pt x="946" y="1190"/>
                </a:lnTo>
                <a:lnTo>
                  <a:pt x="946" y="1188"/>
                </a:lnTo>
                <a:lnTo>
                  <a:pt x="1002" y="1152"/>
                </a:lnTo>
                <a:lnTo>
                  <a:pt x="1002" y="1152"/>
                </a:lnTo>
                <a:lnTo>
                  <a:pt x="1003" y="1151"/>
                </a:lnTo>
                <a:lnTo>
                  <a:pt x="1003" y="1151"/>
                </a:lnTo>
                <a:lnTo>
                  <a:pt x="969" y="1072"/>
                </a:lnTo>
                <a:lnTo>
                  <a:pt x="949" y="1025"/>
                </a:lnTo>
                <a:lnTo>
                  <a:pt x="929" y="1027"/>
                </a:lnTo>
                <a:lnTo>
                  <a:pt x="929" y="1027"/>
                </a:lnTo>
                <a:lnTo>
                  <a:pt x="933" y="1003"/>
                </a:lnTo>
                <a:lnTo>
                  <a:pt x="934" y="997"/>
                </a:lnTo>
                <a:lnTo>
                  <a:pt x="941" y="965"/>
                </a:lnTo>
                <a:lnTo>
                  <a:pt x="944" y="951"/>
                </a:lnTo>
                <a:lnTo>
                  <a:pt x="945" y="946"/>
                </a:lnTo>
                <a:lnTo>
                  <a:pt x="945" y="943"/>
                </a:lnTo>
                <a:lnTo>
                  <a:pt x="948" y="935"/>
                </a:lnTo>
                <a:lnTo>
                  <a:pt x="949" y="934"/>
                </a:lnTo>
                <a:lnTo>
                  <a:pt x="951" y="926"/>
                </a:lnTo>
                <a:lnTo>
                  <a:pt x="952" y="922"/>
                </a:lnTo>
                <a:lnTo>
                  <a:pt x="960" y="901"/>
                </a:lnTo>
                <a:lnTo>
                  <a:pt x="964" y="890"/>
                </a:lnTo>
                <a:lnTo>
                  <a:pt x="966" y="883"/>
                </a:lnTo>
                <a:lnTo>
                  <a:pt x="969" y="874"/>
                </a:lnTo>
                <a:lnTo>
                  <a:pt x="978" y="847"/>
                </a:lnTo>
                <a:lnTo>
                  <a:pt x="987" y="826"/>
                </a:lnTo>
                <a:lnTo>
                  <a:pt x="988" y="824"/>
                </a:lnTo>
                <a:lnTo>
                  <a:pt x="988" y="822"/>
                </a:lnTo>
                <a:lnTo>
                  <a:pt x="989" y="821"/>
                </a:lnTo>
                <a:lnTo>
                  <a:pt x="991" y="819"/>
                </a:lnTo>
                <a:lnTo>
                  <a:pt x="1000" y="815"/>
                </a:lnTo>
                <a:lnTo>
                  <a:pt x="1000" y="814"/>
                </a:lnTo>
                <a:lnTo>
                  <a:pt x="1002" y="814"/>
                </a:lnTo>
                <a:lnTo>
                  <a:pt x="1000" y="816"/>
                </a:lnTo>
                <a:lnTo>
                  <a:pt x="992" y="820"/>
                </a:lnTo>
                <a:lnTo>
                  <a:pt x="990" y="822"/>
                </a:lnTo>
                <a:lnTo>
                  <a:pt x="989" y="824"/>
                </a:lnTo>
                <a:lnTo>
                  <a:pt x="991" y="822"/>
                </a:lnTo>
                <a:lnTo>
                  <a:pt x="1004" y="815"/>
                </a:lnTo>
                <a:lnTo>
                  <a:pt x="1005" y="815"/>
                </a:lnTo>
                <a:lnTo>
                  <a:pt x="1007" y="814"/>
                </a:lnTo>
                <a:lnTo>
                  <a:pt x="1007" y="812"/>
                </a:lnTo>
                <a:lnTo>
                  <a:pt x="1007" y="811"/>
                </a:lnTo>
                <a:lnTo>
                  <a:pt x="1005" y="811"/>
                </a:lnTo>
                <a:lnTo>
                  <a:pt x="1002" y="814"/>
                </a:lnTo>
                <a:lnTo>
                  <a:pt x="1001" y="814"/>
                </a:lnTo>
                <a:lnTo>
                  <a:pt x="1005" y="811"/>
                </a:lnTo>
                <a:lnTo>
                  <a:pt x="1007" y="809"/>
                </a:lnTo>
                <a:lnTo>
                  <a:pt x="1008" y="793"/>
                </a:lnTo>
                <a:lnTo>
                  <a:pt x="1011" y="726"/>
                </a:lnTo>
                <a:lnTo>
                  <a:pt x="1027" y="714"/>
                </a:lnTo>
                <a:lnTo>
                  <a:pt x="1029" y="713"/>
                </a:lnTo>
                <a:lnTo>
                  <a:pt x="1054" y="699"/>
                </a:lnTo>
                <a:lnTo>
                  <a:pt x="1059" y="696"/>
                </a:lnTo>
                <a:lnTo>
                  <a:pt x="1073" y="690"/>
                </a:lnTo>
                <a:lnTo>
                  <a:pt x="1087" y="685"/>
                </a:lnTo>
                <a:lnTo>
                  <a:pt x="1117" y="670"/>
                </a:lnTo>
                <a:lnTo>
                  <a:pt x="1122" y="641"/>
                </a:lnTo>
                <a:lnTo>
                  <a:pt x="1122" y="639"/>
                </a:lnTo>
                <a:lnTo>
                  <a:pt x="1123" y="638"/>
                </a:lnTo>
                <a:lnTo>
                  <a:pt x="1127" y="621"/>
                </a:lnTo>
                <a:lnTo>
                  <a:pt x="1134" y="598"/>
                </a:lnTo>
                <a:lnTo>
                  <a:pt x="1137" y="589"/>
                </a:lnTo>
                <a:lnTo>
                  <a:pt x="1137" y="587"/>
                </a:lnTo>
                <a:lnTo>
                  <a:pt x="1139" y="583"/>
                </a:lnTo>
                <a:lnTo>
                  <a:pt x="1140" y="581"/>
                </a:lnTo>
                <a:lnTo>
                  <a:pt x="1144" y="563"/>
                </a:lnTo>
                <a:lnTo>
                  <a:pt x="1146" y="554"/>
                </a:lnTo>
                <a:lnTo>
                  <a:pt x="1150" y="542"/>
                </a:lnTo>
                <a:lnTo>
                  <a:pt x="1151" y="537"/>
                </a:lnTo>
                <a:lnTo>
                  <a:pt x="1152" y="533"/>
                </a:lnTo>
                <a:lnTo>
                  <a:pt x="1158" y="507"/>
                </a:lnTo>
                <a:lnTo>
                  <a:pt x="1158" y="503"/>
                </a:lnTo>
                <a:lnTo>
                  <a:pt x="1158" y="502"/>
                </a:lnTo>
                <a:lnTo>
                  <a:pt x="1159" y="492"/>
                </a:lnTo>
                <a:lnTo>
                  <a:pt x="1161" y="471"/>
                </a:lnTo>
                <a:lnTo>
                  <a:pt x="1162" y="458"/>
                </a:lnTo>
                <a:lnTo>
                  <a:pt x="1162" y="454"/>
                </a:lnTo>
                <a:lnTo>
                  <a:pt x="1163" y="444"/>
                </a:lnTo>
                <a:lnTo>
                  <a:pt x="1158" y="445"/>
                </a:lnTo>
                <a:lnTo>
                  <a:pt x="1152" y="446"/>
                </a:lnTo>
                <a:lnTo>
                  <a:pt x="1140" y="446"/>
                </a:lnTo>
                <a:lnTo>
                  <a:pt x="1137" y="437"/>
                </a:lnTo>
                <a:lnTo>
                  <a:pt x="1135" y="434"/>
                </a:lnTo>
                <a:lnTo>
                  <a:pt x="1134" y="430"/>
                </a:lnTo>
                <a:lnTo>
                  <a:pt x="1134" y="427"/>
                </a:lnTo>
                <a:lnTo>
                  <a:pt x="1133" y="426"/>
                </a:lnTo>
                <a:lnTo>
                  <a:pt x="1133" y="425"/>
                </a:lnTo>
                <a:lnTo>
                  <a:pt x="1132" y="420"/>
                </a:lnTo>
                <a:lnTo>
                  <a:pt x="1130" y="416"/>
                </a:lnTo>
                <a:lnTo>
                  <a:pt x="1123" y="418"/>
                </a:lnTo>
                <a:lnTo>
                  <a:pt x="1118" y="420"/>
                </a:lnTo>
                <a:lnTo>
                  <a:pt x="1111" y="422"/>
                </a:lnTo>
                <a:lnTo>
                  <a:pt x="1104" y="425"/>
                </a:lnTo>
                <a:lnTo>
                  <a:pt x="1093" y="429"/>
                </a:lnTo>
                <a:lnTo>
                  <a:pt x="1089" y="431"/>
                </a:lnTo>
                <a:lnTo>
                  <a:pt x="1073" y="439"/>
                </a:lnTo>
                <a:lnTo>
                  <a:pt x="1065" y="433"/>
                </a:lnTo>
                <a:lnTo>
                  <a:pt x="1053" y="422"/>
                </a:lnTo>
                <a:lnTo>
                  <a:pt x="1051" y="421"/>
                </a:lnTo>
                <a:lnTo>
                  <a:pt x="1048" y="418"/>
                </a:lnTo>
                <a:lnTo>
                  <a:pt x="1030" y="434"/>
                </a:lnTo>
                <a:lnTo>
                  <a:pt x="1028" y="435"/>
                </a:lnTo>
                <a:lnTo>
                  <a:pt x="1026" y="437"/>
                </a:lnTo>
                <a:lnTo>
                  <a:pt x="1023" y="440"/>
                </a:lnTo>
                <a:lnTo>
                  <a:pt x="1025" y="432"/>
                </a:lnTo>
                <a:lnTo>
                  <a:pt x="1026" y="430"/>
                </a:lnTo>
                <a:lnTo>
                  <a:pt x="1025" y="429"/>
                </a:lnTo>
                <a:lnTo>
                  <a:pt x="1027" y="426"/>
                </a:lnTo>
                <a:lnTo>
                  <a:pt x="1031" y="415"/>
                </a:lnTo>
                <a:lnTo>
                  <a:pt x="1031" y="415"/>
                </a:lnTo>
                <a:lnTo>
                  <a:pt x="1031" y="413"/>
                </a:lnTo>
                <a:lnTo>
                  <a:pt x="1033" y="405"/>
                </a:lnTo>
                <a:lnTo>
                  <a:pt x="1024" y="397"/>
                </a:lnTo>
                <a:lnTo>
                  <a:pt x="1022" y="395"/>
                </a:lnTo>
                <a:lnTo>
                  <a:pt x="1001" y="379"/>
                </a:lnTo>
                <a:lnTo>
                  <a:pt x="987" y="373"/>
                </a:lnTo>
                <a:lnTo>
                  <a:pt x="983" y="369"/>
                </a:lnTo>
                <a:lnTo>
                  <a:pt x="972" y="363"/>
                </a:lnTo>
                <a:lnTo>
                  <a:pt x="967" y="359"/>
                </a:lnTo>
                <a:lnTo>
                  <a:pt x="963" y="357"/>
                </a:lnTo>
                <a:lnTo>
                  <a:pt x="938" y="341"/>
                </a:lnTo>
                <a:lnTo>
                  <a:pt x="918" y="328"/>
                </a:lnTo>
                <a:lnTo>
                  <a:pt x="910" y="322"/>
                </a:lnTo>
                <a:lnTo>
                  <a:pt x="891" y="311"/>
                </a:lnTo>
                <a:lnTo>
                  <a:pt x="887" y="308"/>
                </a:lnTo>
                <a:lnTo>
                  <a:pt x="878" y="302"/>
                </a:lnTo>
                <a:lnTo>
                  <a:pt x="852" y="272"/>
                </a:lnTo>
                <a:lnTo>
                  <a:pt x="851" y="269"/>
                </a:lnTo>
                <a:lnTo>
                  <a:pt x="828" y="243"/>
                </a:lnTo>
                <a:lnTo>
                  <a:pt x="831" y="230"/>
                </a:lnTo>
                <a:lnTo>
                  <a:pt x="831" y="230"/>
                </a:lnTo>
                <a:lnTo>
                  <a:pt x="834" y="209"/>
                </a:lnTo>
                <a:lnTo>
                  <a:pt x="834" y="208"/>
                </a:lnTo>
                <a:lnTo>
                  <a:pt x="837" y="187"/>
                </a:lnTo>
                <a:lnTo>
                  <a:pt x="848" y="129"/>
                </a:lnTo>
                <a:lnTo>
                  <a:pt x="848" y="128"/>
                </a:lnTo>
                <a:lnTo>
                  <a:pt x="851" y="109"/>
                </a:lnTo>
                <a:lnTo>
                  <a:pt x="851" y="107"/>
                </a:lnTo>
                <a:lnTo>
                  <a:pt x="857" y="72"/>
                </a:lnTo>
                <a:lnTo>
                  <a:pt x="828" y="89"/>
                </a:lnTo>
                <a:lnTo>
                  <a:pt x="827" y="89"/>
                </a:lnTo>
                <a:lnTo>
                  <a:pt x="814" y="95"/>
                </a:lnTo>
                <a:lnTo>
                  <a:pt x="803" y="99"/>
                </a:lnTo>
                <a:lnTo>
                  <a:pt x="792" y="105"/>
                </a:lnTo>
                <a:lnTo>
                  <a:pt x="792" y="106"/>
                </a:lnTo>
                <a:lnTo>
                  <a:pt x="769" y="116"/>
                </a:lnTo>
                <a:lnTo>
                  <a:pt x="746" y="132"/>
                </a:lnTo>
                <a:lnTo>
                  <a:pt x="744" y="133"/>
                </a:lnTo>
                <a:lnTo>
                  <a:pt x="744" y="131"/>
                </a:lnTo>
                <a:lnTo>
                  <a:pt x="743" y="129"/>
                </a:lnTo>
                <a:lnTo>
                  <a:pt x="743" y="129"/>
                </a:lnTo>
                <a:lnTo>
                  <a:pt x="743" y="127"/>
                </a:lnTo>
                <a:lnTo>
                  <a:pt x="743" y="121"/>
                </a:lnTo>
                <a:lnTo>
                  <a:pt x="743" y="119"/>
                </a:lnTo>
                <a:lnTo>
                  <a:pt x="743" y="117"/>
                </a:lnTo>
                <a:lnTo>
                  <a:pt x="742" y="116"/>
                </a:lnTo>
                <a:lnTo>
                  <a:pt x="742" y="115"/>
                </a:lnTo>
                <a:lnTo>
                  <a:pt x="741" y="114"/>
                </a:lnTo>
                <a:lnTo>
                  <a:pt x="741" y="112"/>
                </a:lnTo>
                <a:lnTo>
                  <a:pt x="736" y="105"/>
                </a:lnTo>
                <a:lnTo>
                  <a:pt x="736" y="103"/>
                </a:lnTo>
                <a:lnTo>
                  <a:pt x="736" y="103"/>
                </a:lnTo>
                <a:lnTo>
                  <a:pt x="736" y="101"/>
                </a:lnTo>
                <a:lnTo>
                  <a:pt x="750" y="64"/>
                </a:lnTo>
                <a:lnTo>
                  <a:pt x="750" y="62"/>
                </a:lnTo>
                <a:lnTo>
                  <a:pt x="755" y="54"/>
                </a:lnTo>
                <a:lnTo>
                  <a:pt x="757" y="53"/>
                </a:lnTo>
                <a:lnTo>
                  <a:pt x="758" y="50"/>
                </a:lnTo>
                <a:lnTo>
                  <a:pt x="768" y="33"/>
                </a:lnTo>
                <a:lnTo>
                  <a:pt x="782" y="11"/>
                </a:lnTo>
                <a:lnTo>
                  <a:pt x="784" y="9"/>
                </a:lnTo>
                <a:lnTo>
                  <a:pt x="783" y="8"/>
                </a:lnTo>
                <a:lnTo>
                  <a:pt x="779" y="0"/>
                </a:lnTo>
                <a:lnTo>
                  <a:pt x="758" y="24"/>
                </a:lnTo>
                <a:lnTo>
                  <a:pt x="754" y="20"/>
                </a:lnTo>
                <a:lnTo>
                  <a:pt x="750" y="16"/>
                </a:lnTo>
                <a:lnTo>
                  <a:pt x="750" y="16"/>
                </a:lnTo>
                <a:lnTo>
                  <a:pt x="747" y="12"/>
                </a:lnTo>
                <a:lnTo>
                  <a:pt x="744" y="10"/>
                </a:lnTo>
                <a:lnTo>
                  <a:pt x="743" y="8"/>
                </a:lnTo>
                <a:lnTo>
                  <a:pt x="743" y="7"/>
                </a:lnTo>
                <a:lnTo>
                  <a:pt x="741" y="8"/>
                </a:lnTo>
                <a:lnTo>
                  <a:pt x="735" y="17"/>
                </a:lnTo>
                <a:lnTo>
                  <a:pt x="726" y="29"/>
                </a:lnTo>
                <a:lnTo>
                  <a:pt x="700" y="65"/>
                </a:lnTo>
                <a:lnTo>
                  <a:pt x="699" y="64"/>
                </a:lnTo>
                <a:lnTo>
                  <a:pt x="657" y="122"/>
                </a:lnTo>
                <a:lnTo>
                  <a:pt x="657" y="121"/>
                </a:lnTo>
                <a:lnTo>
                  <a:pt x="632" y="109"/>
                </a:lnTo>
                <a:lnTo>
                  <a:pt x="601" y="95"/>
                </a:lnTo>
                <a:lnTo>
                  <a:pt x="565" y="142"/>
                </a:lnTo>
                <a:lnTo>
                  <a:pt x="562" y="144"/>
                </a:lnTo>
                <a:lnTo>
                  <a:pt x="531" y="177"/>
                </a:lnTo>
                <a:lnTo>
                  <a:pt x="530" y="178"/>
                </a:lnTo>
                <a:lnTo>
                  <a:pt x="524" y="186"/>
                </a:lnTo>
                <a:lnTo>
                  <a:pt x="551" y="197"/>
                </a:lnTo>
                <a:lnTo>
                  <a:pt x="583" y="224"/>
                </a:lnTo>
                <a:lnTo>
                  <a:pt x="585" y="226"/>
                </a:lnTo>
                <a:lnTo>
                  <a:pt x="626" y="261"/>
                </a:lnTo>
                <a:lnTo>
                  <a:pt x="629" y="262"/>
                </a:lnTo>
                <a:lnTo>
                  <a:pt x="704" y="273"/>
                </a:lnTo>
                <a:lnTo>
                  <a:pt x="705" y="273"/>
                </a:lnTo>
                <a:lnTo>
                  <a:pt x="707" y="273"/>
                </a:lnTo>
                <a:lnTo>
                  <a:pt x="725" y="276"/>
                </a:lnTo>
                <a:lnTo>
                  <a:pt x="725" y="278"/>
                </a:lnTo>
                <a:lnTo>
                  <a:pt x="726" y="279"/>
                </a:lnTo>
                <a:lnTo>
                  <a:pt x="730" y="284"/>
                </a:lnTo>
                <a:lnTo>
                  <a:pt x="731" y="288"/>
                </a:lnTo>
                <a:lnTo>
                  <a:pt x="731" y="289"/>
                </a:lnTo>
                <a:lnTo>
                  <a:pt x="731" y="289"/>
                </a:lnTo>
                <a:lnTo>
                  <a:pt x="730" y="293"/>
                </a:lnTo>
                <a:lnTo>
                  <a:pt x="730" y="294"/>
                </a:lnTo>
                <a:lnTo>
                  <a:pt x="729" y="300"/>
                </a:lnTo>
                <a:lnTo>
                  <a:pt x="730" y="302"/>
                </a:lnTo>
                <a:lnTo>
                  <a:pt x="729" y="304"/>
                </a:lnTo>
                <a:lnTo>
                  <a:pt x="730" y="305"/>
                </a:lnTo>
                <a:lnTo>
                  <a:pt x="730" y="306"/>
                </a:lnTo>
                <a:lnTo>
                  <a:pt x="730" y="307"/>
                </a:lnTo>
                <a:lnTo>
                  <a:pt x="730" y="308"/>
                </a:lnTo>
                <a:lnTo>
                  <a:pt x="729" y="311"/>
                </a:lnTo>
                <a:lnTo>
                  <a:pt x="728" y="311"/>
                </a:lnTo>
                <a:lnTo>
                  <a:pt x="727" y="312"/>
                </a:lnTo>
                <a:lnTo>
                  <a:pt x="727" y="313"/>
                </a:lnTo>
                <a:lnTo>
                  <a:pt x="726" y="314"/>
                </a:lnTo>
                <a:lnTo>
                  <a:pt x="725" y="314"/>
                </a:lnTo>
                <a:lnTo>
                  <a:pt x="725" y="315"/>
                </a:lnTo>
                <a:lnTo>
                  <a:pt x="723" y="315"/>
                </a:lnTo>
                <a:lnTo>
                  <a:pt x="721" y="317"/>
                </a:lnTo>
                <a:lnTo>
                  <a:pt x="719" y="318"/>
                </a:lnTo>
                <a:lnTo>
                  <a:pt x="718" y="318"/>
                </a:lnTo>
                <a:lnTo>
                  <a:pt x="717" y="319"/>
                </a:lnTo>
                <a:lnTo>
                  <a:pt x="716" y="320"/>
                </a:lnTo>
                <a:lnTo>
                  <a:pt x="716" y="320"/>
                </a:lnTo>
                <a:lnTo>
                  <a:pt x="714" y="321"/>
                </a:lnTo>
                <a:lnTo>
                  <a:pt x="713" y="322"/>
                </a:lnTo>
                <a:lnTo>
                  <a:pt x="713" y="322"/>
                </a:lnTo>
                <a:lnTo>
                  <a:pt x="712" y="323"/>
                </a:lnTo>
                <a:lnTo>
                  <a:pt x="711" y="325"/>
                </a:lnTo>
                <a:lnTo>
                  <a:pt x="710" y="325"/>
                </a:lnTo>
                <a:lnTo>
                  <a:pt x="708" y="327"/>
                </a:lnTo>
                <a:lnTo>
                  <a:pt x="708" y="328"/>
                </a:lnTo>
                <a:lnTo>
                  <a:pt x="706" y="329"/>
                </a:lnTo>
                <a:lnTo>
                  <a:pt x="705" y="331"/>
                </a:lnTo>
                <a:lnTo>
                  <a:pt x="703" y="333"/>
                </a:lnTo>
                <a:lnTo>
                  <a:pt x="698" y="336"/>
                </a:lnTo>
                <a:lnTo>
                  <a:pt x="693" y="345"/>
                </a:lnTo>
                <a:lnTo>
                  <a:pt x="691" y="345"/>
                </a:lnTo>
                <a:lnTo>
                  <a:pt x="687" y="347"/>
                </a:lnTo>
                <a:lnTo>
                  <a:pt x="684" y="347"/>
                </a:lnTo>
                <a:lnTo>
                  <a:pt x="682" y="346"/>
                </a:lnTo>
                <a:lnTo>
                  <a:pt x="681" y="347"/>
                </a:lnTo>
                <a:lnTo>
                  <a:pt x="680" y="348"/>
                </a:lnTo>
                <a:lnTo>
                  <a:pt x="679" y="347"/>
                </a:lnTo>
                <a:lnTo>
                  <a:pt x="672" y="348"/>
                </a:lnTo>
                <a:lnTo>
                  <a:pt x="670" y="347"/>
                </a:lnTo>
                <a:lnTo>
                  <a:pt x="668" y="347"/>
                </a:lnTo>
                <a:lnTo>
                  <a:pt x="666" y="348"/>
                </a:lnTo>
                <a:lnTo>
                  <a:pt x="665" y="349"/>
                </a:lnTo>
                <a:lnTo>
                  <a:pt x="663" y="350"/>
                </a:lnTo>
                <a:lnTo>
                  <a:pt x="661" y="351"/>
                </a:lnTo>
                <a:lnTo>
                  <a:pt x="656" y="354"/>
                </a:lnTo>
                <a:lnTo>
                  <a:pt x="649" y="360"/>
                </a:lnTo>
                <a:lnTo>
                  <a:pt x="648" y="361"/>
                </a:lnTo>
                <a:lnTo>
                  <a:pt x="647" y="362"/>
                </a:lnTo>
                <a:lnTo>
                  <a:pt x="643" y="364"/>
                </a:lnTo>
                <a:lnTo>
                  <a:pt x="643" y="365"/>
                </a:lnTo>
                <a:lnTo>
                  <a:pt x="641" y="365"/>
                </a:lnTo>
                <a:lnTo>
                  <a:pt x="637" y="367"/>
                </a:lnTo>
                <a:lnTo>
                  <a:pt x="632" y="372"/>
                </a:lnTo>
                <a:lnTo>
                  <a:pt x="629" y="376"/>
                </a:lnTo>
                <a:lnTo>
                  <a:pt x="627" y="382"/>
                </a:lnTo>
                <a:lnTo>
                  <a:pt x="627" y="384"/>
                </a:lnTo>
                <a:lnTo>
                  <a:pt x="626" y="384"/>
                </a:lnTo>
                <a:lnTo>
                  <a:pt x="624" y="387"/>
                </a:lnTo>
                <a:lnTo>
                  <a:pt x="624" y="388"/>
                </a:lnTo>
                <a:lnTo>
                  <a:pt x="621" y="388"/>
                </a:lnTo>
                <a:lnTo>
                  <a:pt x="617" y="390"/>
                </a:lnTo>
                <a:lnTo>
                  <a:pt x="612" y="391"/>
                </a:lnTo>
                <a:lnTo>
                  <a:pt x="608" y="393"/>
                </a:lnTo>
                <a:lnTo>
                  <a:pt x="606" y="395"/>
                </a:lnTo>
                <a:lnTo>
                  <a:pt x="602" y="399"/>
                </a:lnTo>
                <a:lnTo>
                  <a:pt x="573" y="394"/>
                </a:lnTo>
                <a:lnTo>
                  <a:pt x="572" y="395"/>
                </a:lnTo>
                <a:lnTo>
                  <a:pt x="535" y="390"/>
                </a:lnTo>
                <a:lnTo>
                  <a:pt x="535" y="376"/>
                </a:lnTo>
                <a:lnTo>
                  <a:pt x="534" y="376"/>
                </a:lnTo>
                <a:lnTo>
                  <a:pt x="531" y="376"/>
                </a:lnTo>
                <a:lnTo>
                  <a:pt x="531" y="376"/>
                </a:lnTo>
                <a:lnTo>
                  <a:pt x="531" y="375"/>
                </a:lnTo>
                <a:lnTo>
                  <a:pt x="529" y="374"/>
                </a:lnTo>
                <a:lnTo>
                  <a:pt x="527" y="373"/>
                </a:lnTo>
                <a:lnTo>
                  <a:pt x="526" y="374"/>
                </a:lnTo>
                <a:lnTo>
                  <a:pt x="510" y="371"/>
                </a:lnTo>
                <a:lnTo>
                  <a:pt x="497" y="370"/>
                </a:lnTo>
                <a:lnTo>
                  <a:pt x="494" y="370"/>
                </a:lnTo>
                <a:lnTo>
                  <a:pt x="492" y="370"/>
                </a:lnTo>
                <a:lnTo>
                  <a:pt x="489" y="372"/>
                </a:lnTo>
                <a:lnTo>
                  <a:pt x="488" y="372"/>
                </a:lnTo>
                <a:lnTo>
                  <a:pt x="484" y="373"/>
                </a:lnTo>
                <a:lnTo>
                  <a:pt x="483" y="374"/>
                </a:lnTo>
                <a:lnTo>
                  <a:pt x="480" y="376"/>
                </a:lnTo>
                <a:lnTo>
                  <a:pt x="475" y="377"/>
                </a:lnTo>
                <a:lnTo>
                  <a:pt x="471" y="378"/>
                </a:lnTo>
                <a:lnTo>
                  <a:pt x="457" y="377"/>
                </a:lnTo>
                <a:lnTo>
                  <a:pt x="456" y="380"/>
                </a:lnTo>
                <a:lnTo>
                  <a:pt x="453" y="380"/>
                </a:lnTo>
                <a:lnTo>
                  <a:pt x="452" y="383"/>
                </a:lnTo>
                <a:lnTo>
                  <a:pt x="442" y="384"/>
                </a:lnTo>
                <a:lnTo>
                  <a:pt x="442" y="380"/>
                </a:lnTo>
                <a:lnTo>
                  <a:pt x="441" y="380"/>
                </a:lnTo>
                <a:lnTo>
                  <a:pt x="435" y="381"/>
                </a:lnTo>
                <a:lnTo>
                  <a:pt x="426" y="440"/>
                </a:lnTo>
                <a:lnTo>
                  <a:pt x="422" y="440"/>
                </a:lnTo>
                <a:lnTo>
                  <a:pt x="419" y="440"/>
                </a:lnTo>
                <a:lnTo>
                  <a:pt x="417" y="441"/>
                </a:lnTo>
                <a:lnTo>
                  <a:pt x="399" y="446"/>
                </a:lnTo>
                <a:lnTo>
                  <a:pt x="397" y="446"/>
                </a:lnTo>
                <a:lnTo>
                  <a:pt x="395" y="447"/>
                </a:lnTo>
                <a:lnTo>
                  <a:pt x="392" y="448"/>
                </a:lnTo>
                <a:lnTo>
                  <a:pt x="389" y="449"/>
                </a:lnTo>
                <a:lnTo>
                  <a:pt x="385" y="450"/>
                </a:lnTo>
                <a:lnTo>
                  <a:pt x="383" y="451"/>
                </a:lnTo>
                <a:lnTo>
                  <a:pt x="381" y="452"/>
                </a:lnTo>
                <a:lnTo>
                  <a:pt x="376" y="453"/>
                </a:lnTo>
                <a:lnTo>
                  <a:pt x="371" y="457"/>
                </a:lnTo>
                <a:lnTo>
                  <a:pt x="368" y="486"/>
                </a:lnTo>
                <a:lnTo>
                  <a:pt x="370" y="484"/>
                </a:lnTo>
                <a:lnTo>
                  <a:pt x="374" y="481"/>
                </a:lnTo>
                <a:lnTo>
                  <a:pt x="374" y="485"/>
                </a:lnTo>
                <a:lnTo>
                  <a:pt x="370" y="488"/>
                </a:lnTo>
                <a:lnTo>
                  <a:pt x="370" y="485"/>
                </a:lnTo>
                <a:lnTo>
                  <a:pt x="368" y="487"/>
                </a:lnTo>
                <a:lnTo>
                  <a:pt x="368" y="494"/>
                </a:lnTo>
                <a:lnTo>
                  <a:pt x="374" y="529"/>
                </a:lnTo>
                <a:lnTo>
                  <a:pt x="375" y="535"/>
                </a:lnTo>
                <a:lnTo>
                  <a:pt x="377" y="546"/>
                </a:lnTo>
                <a:lnTo>
                  <a:pt x="362" y="554"/>
                </a:lnTo>
                <a:lnTo>
                  <a:pt x="318" y="552"/>
                </a:lnTo>
                <a:lnTo>
                  <a:pt x="313" y="556"/>
                </a:lnTo>
                <a:lnTo>
                  <a:pt x="309" y="561"/>
                </a:lnTo>
                <a:lnTo>
                  <a:pt x="289" y="581"/>
                </a:lnTo>
                <a:lnTo>
                  <a:pt x="289" y="582"/>
                </a:lnTo>
                <a:lnTo>
                  <a:pt x="284" y="578"/>
                </a:lnTo>
                <a:lnTo>
                  <a:pt x="257" y="554"/>
                </a:lnTo>
                <a:lnTo>
                  <a:pt x="242" y="542"/>
                </a:lnTo>
                <a:lnTo>
                  <a:pt x="222" y="527"/>
                </a:lnTo>
                <a:lnTo>
                  <a:pt x="219" y="524"/>
                </a:lnTo>
                <a:lnTo>
                  <a:pt x="213" y="516"/>
                </a:lnTo>
                <a:lnTo>
                  <a:pt x="206" y="507"/>
                </a:lnTo>
                <a:lnTo>
                  <a:pt x="201" y="500"/>
                </a:lnTo>
                <a:lnTo>
                  <a:pt x="205" y="491"/>
                </a:lnTo>
                <a:lnTo>
                  <a:pt x="205" y="480"/>
                </a:lnTo>
                <a:lnTo>
                  <a:pt x="201" y="478"/>
                </a:lnTo>
                <a:lnTo>
                  <a:pt x="192" y="478"/>
                </a:lnTo>
                <a:lnTo>
                  <a:pt x="183" y="466"/>
                </a:lnTo>
                <a:lnTo>
                  <a:pt x="155" y="474"/>
                </a:lnTo>
                <a:lnTo>
                  <a:pt x="149" y="475"/>
                </a:lnTo>
                <a:lnTo>
                  <a:pt x="146" y="477"/>
                </a:lnTo>
                <a:lnTo>
                  <a:pt x="145" y="477"/>
                </a:lnTo>
                <a:lnTo>
                  <a:pt x="142" y="478"/>
                </a:lnTo>
                <a:lnTo>
                  <a:pt x="139" y="474"/>
                </a:lnTo>
                <a:lnTo>
                  <a:pt x="138" y="473"/>
                </a:lnTo>
                <a:lnTo>
                  <a:pt x="129" y="461"/>
                </a:lnTo>
                <a:lnTo>
                  <a:pt x="105" y="446"/>
                </a:lnTo>
                <a:lnTo>
                  <a:pt x="87" y="428"/>
                </a:lnTo>
                <a:lnTo>
                  <a:pt x="85" y="425"/>
                </a:lnTo>
                <a:lnTo>
                  <a:pt x="68" y="409"/>
                </a:lnTo>
                <a:lnTo>
                  <a:pt x="55" y="397"/>
                </a:lnTo>
                <a:lnTo>
                  <a:pt x="55" y="394"/>
                </a:lnTo>
                <a:lnTo>
                  <a:pt x="54" y="395"/>
                </a:lnTo>
                <a:lnTo>
                  <a:pt x="51" y="395"/>
                </a:lnTo>
                <a:lnTo>
                  <a:pt x="49" y="396"/>
                </a:lnTo>
                <a:lnTo>
                  <a:pt x="48" y="397"/>
                </a:lnTo>
                <a:lnTo>
                  <a:pt x="47" y="398"/>
                </a:lnTo>
                <a:lnTo>
                  <a:pt x="45" y="401"/>
                </a:lnTo>
                <a:lnTo>
                  <a:pt x="45" y="402"/>
                </a:lnTo>
                <a:lnTo>
                  <a:pt x="44" y="403"/>
                </a:lnTo>
                <a:lnTo>
                  <a:pt x="42" y="405"/>
                </a:lnTo>
                <a:lnTo>
                  <a:pt x="41" y="407"/>
                </a:lnTo>
                <a:lnTo>
                  <a:pt x="40" y="407"/>
                </a:lnTo>
                <a:lnTo>
                  <a:pt x="39" y="407"/>
                </a:lnTo>
                <a:lnTo>
                  <a:pt x="39" y="406"/>
                </a:lnTo>
                <a:lnTo>
                  <a:pt x="38" y="406"/>
                </a:lnTo>
                <a:lnTo>
                  <a:pt x="37" y="407"/>
                </a:lnTo>
                <a:lnTo>
                  <a:pt x="37" y="405"/>
                </a:lnTo>
                <a:lnTo>
                  <a:pt x="36" y="407"/>
                </a:lnTo>
                <a:lnTo>
                  <a:pt x="35" y="408"/>
                </a:lnTo>
                <a:lnTo>
                  <a:pt x="34" y="408"/>
                </a:lnTo>
                <a:lnTo>
                  <a:pt x="33" y="408"/>
                </a:lnTo>
                <a:lnTo>
                  <a:pt x="29" y="407"/>
                </a:lnTo>
                <a:lnTo>
                  <a:pt x="27" y="406"/>
                </a:lnTo>
                <a:lnTo>
                  <a:pt x="24" y="406"/>
                </a:lnTo>
                <a:lnTo>
                  <a:pt x="23" y="408"/>
                </a:lnTo>
                <a:lnTo>
                  <a:pt x="23" y="410"/>
                </a:lnTo>
                <a:lnTo>
                  <a:pt x="22" y="412"/>
                </a:lnTo>
                <a:lnTo>
                  <a:pt x="21" y="412"/>
                </a:lnTo>
                <a:lnTo>
                  <a:pt x="20" y="413"/>
                </a:lnTo>
                <a:lnTo>
                  <a:pt x="20" y="414"/>
                </a:lnTo>
                <a:lnTo>
                  <a:pt x="20" y="415"/>
                </a:lnTo>
                <a:lnTo>
                  <a:pt x="20" y="415"/>
                </a:lnTo>
                <a:lnTo>
                  <a:pt x="18" y="417"/>
                </a:lnTo>
                <a:lnTo>
                  <a:pt x="17" y="419"/>
                </a:lnTo>
                <a:lnTo>
                  <a:pt x="17" y="421"/>
                </a:lnTo>
                <a:lnTo>
                  <a:pt x="17" y="423"/>
                </a:lnTo>
                <a:lnTo>
                  <a:pt x="17" y="425"/>
                </a:lnTo>
                <a:lnTo>
                  <a:pt x="17" y="426"/>
                </a:lnTo>
                <a:lnTo>
                  <a:pt x="17" y="426"/>
                </a:lnTo>
                <a:lnTo>
                  <a:pt x="14" y="426"/>
                </a:lnTo>
                <a:lnTo>
                  <a:pt x="12" y="427"/>
                </a:lnTo>
                <a:lnTo>
                  <a:pt x="12" y="427"/>
                </a:lnTo>
                <a:lnTo>
                  <a:pt x="10" y="427"/>
                </a:lnTo>
                <a:lnTo>
                  <a:pt x="9" y="429"/>
                </a:lnTo>
                <a:lnTo>
                  <a:pt x="11" y="429"/>
                </a:lnTo>
                <a:lnTo>
                  <a:pt x="12" y="429"/>
                </a:lnTo>
                <a:lnTo>
                  <a:pt x="12" y="430"/>
                </a:lnTo>
                <a:lnTo>
                  <a:pt x="12" y="430"/>
                </a:lnTo>
                <a:lnTo>
                  <a:pt x="12" y="431"/>
                </a:lnTo>
                <a:lnTo>
                  <a:pt x="12" y="432"/>
                </a:lnTo>
                <a:lnTo>
                  <a:pt x="11" y="432"/>
                </a:lnTo>
                <a:lnTo>
                  <a:pt x="10" y="432"/>
                </a:lnTo>
                <a:lnTo>
                  <a:pt x="9" y="432"/>
                </a:lnTo>
                <a:lnTo>
                  <a:pt x="9" y="432"/>
                </a:lnTo>
                <a:lnTo>
                  <a:pt x="8" y="433"/>
                </a:lnTo>
                <a:lnTo>
                  <a:pt x="7" y="434"/>
                </a:lnTo>
                <a:lnTo>
                  <a:pt x="7" y="435"/>
                </a:lnTo>
                <a:lnTo>
                  <a:pt x="8" y="435"/>
                </a:lnTo>
                <a:lnTo>
                  <a:pt x="9" y="435"/>
                </a:lnTo>
                <a:lnTo>
                  <a:pt x="9" y="435"/>
                </a:lnTo>
                <a:lnTo>
                  <a:pt x="11" y="436"/>
                </a:lnTo>
                <a:lnTo>
                  <a:pt x="11" y="437"/>
                </a:lnTo>
                <a:lnTo>
                  <a:pt x="10" y="437"/>
                </a:lnTo>
                <a:lnTo>
                  <a:pt x="9" y="437"/>
                </a:lnTo>
                <a:lnTo>
                  <a:pt x="8" y="437"/>
                </a:lnTo>
                <a:lnTo>
                  <a:pt x="6" y="437"/>
                </a:lnTo>
                <a:lnTo>
                  <a:pt x="6" y="437"/>
                </a:lnTo>
                <a:lnTo>
                  <a:pt x="7" y="438"/>
                </a:lnTo>
                <a:lnTo>
                  <a:pt x="9" y="439"/>
                </a:lnTo>
                <a:lnTo>
                  <a:pt x="9" y="440"/>
                </a:lnTo>
                <a:lnTo>
                  <a:pt x="9" y="440"/>
                </a:lnTo>
                <a:lnTo>
                  <a:pt x="7" y="440"/>
                </a:lnTo>
                <a:lnTo>
                  <a:pt x="6" y="440"/>
                </a:lnTo>
                <a:lnTo>
                  <a:pt x="6" y="440"/>
                </a:lnTo>
                <a:lnTo>
                  <a:pt x="5" y="442"/>
                </a:lnTo>
                <a:lnTo>
                  <a:pt x="4" y="443"/>
                </a:lnTo>
                <a:lnTo>
                  <a:pt x="4" y="444"/>
                </a:lnTo>
                <a:lnTo>
                  <a:pt x="3" y="445"/>
                </a:lnTo>
                <a:lnTo>
                  <a:pt x="2" y="446"/>
                </a:lnTo>
                <a:lnTo>
                  <a:pt x="1" y="446"/>
                </a:lnTo>
                <a:lnTo>
                  <a:pt x="2" y="447"/>
                </a:lnTo>
                <a:lnTo>
                  <a:pt x="3" y="448"/>
                </a:lnTo>
                <a:lnTo>
                  <a:pt x="3" y="449"/>
                </a:lnTo>
                <a:lnTo>
                  <a:pt x="5" y="450"/>
                </a:lnTo>
                <a:lnTo>
                  <a:pt x="4" y="452"/>
                </a:lnTo>
                <a:lnTo>
                  <a:pt x="3" y="449"/>
                </a:lnTo>
                <a:lnTo>
                  <a:pt x="2" y="450"/>
                </a:lnTo>
                <a:lnTo>
                  <a:pt x="2" y="452"/>
                </a:lnTo>
                <a:lnTo>
                  <a:pt x="2" y="453"/>
                </a:lnTo>
                <a:lnTo>
                  <a:pt x="0" y="454"/>
                </a:lnTo>
                <a:lnTo>
                  <a:pt x="1" y="456"/>
                </a:lnTo>
                <a:lnTo>
                  <a:pt x="3" y="455"/>
                </a:lnTo>
                <a:lnTo>
                  <a:pt x="3" y="455"/>
                </a:lnTo>
                <a:lnTo>
                  <a:pt x="4" y="456"/>
                </a:lnTo>
                <a:lnTo>
                  <a:pt x="4" y="457"/>
                </a:lnTo>
                <a:lnTo>
                  <a:pt x="4" y="457"/>
                </a:lnTo>
                <a:lnTo>
                  <a:pt x="3" y="457"/>
                </a:lnTo>
                <a:lnTo>
                  <a:pt x="3" y="457"/>
                </a:lnTo>
                <a:lnTo>
                  <a:pt x="1" y="459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utoShape 407"/>
          <xdr:cNvSpPr/>
        </xdr:nvSpPr>
        <xdr:spPr>
          <a:xfrm>
            <a:off x="2778480" y="2152440"/>
            <a:ext cx="517320" cy="355680"/>
          </a:xfrm>
          <a:custGeom>
            <a:avLst/>
            <a:gdLst/>
            <a:ahLst/>
            <a:rect l="l" t="t" r="r" b="b"/>
            <a:pathLst>
              <a:path w="877" h="560">
                <a:moveTo>
                  <a:pt x="2" y="0"/>
                </a:moveTo>
                <a:lnTo>
                  <a:pt x="3" y="6"/>
                </a:lnTo>
                <a:lnTo>
                  <a:pt x="3" y="28"/>
                </a:lnTo>
                <a:lnTo>
                  <a:pt x="4" y="31"/>
                </a:lnTo>
                <a:lnTo>
                  <a:pt x="6" y="48"/>
                </a:lnTo>
                <a:lnTo>
                  <a:pt x="6" y="49"/>
                </a:lnTo>
                <a:lnTo>
                  <a:pt x="7" y="54"/>
                </a:lnTo>
                <a:lnTo>
                  <a:pt x="7" y="55"/>
                </a:lnTo>
                <a:lnTo>
                  <a:pt x="8" y="62"/>
                </a:lnTo>
                <a:lnTo>
                  <a:pt x="9" y="68"/>
                </a:lnTo>
                <a:lnTo>
                  <a:pt x="10" y="72"/>
                </a:lnTo>
                <a:lnTo>
                  <a:pt x="10" y="76"/>
                </a:lnTo>
                <a:lnTo>
                  <a:pt x="11" y="79"/>
                </a:lnTo>
                <a:lnTo>
                  <a:pt x="11" y="84"/>
                </a:lnTo>
                <a:lnTo>
                  <a:pt x="9" y="95"/>
                </a:lnTo>
                <a:lnTo>
                  <a:pt x="7" y="99"/>
                </a:lnTo>
                <a:lnTo>
                  <a:pt x="5" y="103"/>
                </a:lnTo>
                <a:lnTo>
                  <a:pt x="4" y="105"/>
                </a:lnTo>
                <a:lnTo>
                  <a:pt x="2" y="107"/>
                </a:lnTo>
                <a:lnTo>
                  <a:pt x="0" y="110"/>
                </a:lnTo>
                <a:lnTo>
                  <a:pt x="1" y="110"/>
                </a:lnTo>
                <a:lnTo>
                  <a:pt x="18" y="107"/>
                </a:lnTo>
                <a:lnTo>
                  <a:pt x="20" y="128"/>
                </a:lnTo>
                <a:lnTo>
                  <a:pt x="21" y="134"/>
                </a:lnTo>
                <a:lnTo>
                  <a:pt x="28" y="161"/>
                </a:lnTo>
                <a:lnTo>
                  <a:pt x="30" y="169"/>
                </a:lnTo>
                <a:lnTo>
                  <a:pt x="31" y="173"/>
                </a:lnTo>
                <a:lnTo>
                  <a:pt x="35" y="186"/>
                </a:lnTo>
                <a:lnTo>
                  <a:pt x="38" y="198"/>
                </a:lnTo>
                <a:lnTo>
                  <a:pt x="48" y="230"/>
                </a:lnTo>
                <a:lnTo>
                  <a:pt x="52" y="245"/>
                </a:lnTo>
                <a:lnTo>
                  <a:pt x="58" y="259"/>
                </a:lnTo>
                <a:lnTo>
                  <a:pt x="58" y="263"/>
                </a:lnTo>
                <a:lnTo>
                  <a:pt x="65" y="261"/>
                </a:lnTo>
                <a:lnTo>
                  <a:pt x="69" y="264"/>
                </a:lnTo>
                <a:lnTo>
                  <a:pt x="73" y="277"/>
                </a:lnTo>
                <a:lnTo>
                  <a:pt x="76" y="288"/>
                </a:lnTo>
                <a:lnTo>
                  <a:pt x="79" y="299"/>
                </a:lnTo>
                <a:lnTo>
                  <a:pt x="80" y="298"/>
                </a:lnTo>
                <a:lnTo>
                  <a:pt x="80" y="303"/>
                </a:lnTo>
                <a:lnTo>
                  <a:pt x="82" y="305"/>
                </a:lnTo>
                <a:lnTo>
                  <a:pt x="81" y="306"/>
                </a:lnTo>
                <a:lnTo>
                  <a:pt x="85" y="318"/>
                </a:lnTo>
                <a:lnTo>
                  <a:pt x="86" y="318"/>
                </a:lnTo>
                <a:lnTo>
                  <a:pt x="87" y="323"/>
                </a:lnTo>
                <a:lnTo>
                  <a:pt x="88" y="329"/>
                </a:lnTo>
                <a:lnTo>
                  <a:pt x="94" y="343"/>
                </a:lnTo>
                <a:lnTo>
                  <a:pt x="99" y="347"/>
                </a:lnTo>
                <a:lnTo>
                  <a:pt x="101" y="349"/>
                </a:lnTo>
                <a:lnTo>
                  <a:pt x="100" y="351"/>
                </a:lnTo>
                <a:lnTo>
                  <a:pt x="96" y="359"/>
                </a:lnTo>
                <a:lnTo>
                  <a:pt x="95" y="359"/>
                </a:lnTo>
                <a:lnTo>
                  <a:pt x="92" y="364"/>
                </a:lnTo>
                <a:lnTo>
                  <a:pt x="91" y="367"/>
                </a:lnTo>
                <a:lnTo>
                  <a:pt x="84" y="378"/>
                </a:lnTo>
                <a:lnTo>
                  <a:pt x="83" y="382"/>
                </a:lnTo>
                <a:lnTo>
                  <a:pt x="81" y="396"/>
                </a:lnTo>
                <a:lnTo>
                  <a:pt x="80" y="398"/>
                </a:lnTo>
                <a:lnTo>
                  <a:pt x="80" y="401"/>
                </a:lnTo>
                <a:lnTo>
                  <a:pt x="81" y="404"/>
                </a:lnTo>
                <a:lnTo>
                  <a:pt x="79" y="407"/>
                </a:lnTo>
                <a:lnTo>
                  <a:pt x="76" y="417"/>
                </a:lnTo>
                <a:lnTo>
                  <a:pt x="91" y="421"/>
                </a:lnTo>
                <a:lnTo>
                  <a:pt x="93" y="422"/>
                </a:lnTo>
                <a:lnTo>
                  <a:pt x="100" y="424"/>
                </a:lnTo>
                <a:lnTo>
                  <a:pt x="101" y="424"/>
                </a:lnTo>
                <a:lnTo>
                  <a:pt x="110" y="427"/>
                </a:lnTo>
                <a:lnTo>
                  <a:pt x="117" y="430"/>
                </a:lnTo>
                <a:lnTo>
                  <a:pt x="121" y="430"/>
                </a:lnTo>
                <a:lnTo>
                  <a:pt x="128" y="433"/>
                </a:lnTo>
                <a:lnTo>
                  <a:pt x="133" y="435"/>
                </a:lnTo>
                <a:lnTo>
                  <a:pt x="135" y="436"/>
                </a:lnTo>
                <a:lnTo>
                  <a:pt x="153" y="444"/>
                </a:lnTo>
                <a:lnTo>
                  <a:pt x="155" y="445"/>
                </a:lnTo>
                <a:lnTo>
                  <a:pt x="164" y="450"/>
                </a:lnTo>
                <a:lnTo>
                  <a:pt x="171" y="455"/>
                </a:lnTo>
                <a:lnTo>
                  <a:pt x="173" y="456"/>
                </a:lnTo>
                <a:lnTo>
                  <a:pt x="175" y="458"/>
                </a:lnTo>
                <a:lnTo>
                  <a:pt x="175" y="458"/>
                </a:lnTo>
                <a:lnTo>
                  <a:pt x="177" y="459"/>
                </a:lnTo>
                <a:lnTo>
                  <a:pt x="176" y="459"/>
                </a:lnTo>
                <a:lnTo>
                  <a:pt x="186" y="467"/>
                </a:lnTo>
                <a:lnTo>
                  <a:pt x="189" y="468"/>
                </a:lnTo>
                <a:lnTo>
                  <a:pt x="200" y="476"/>
                </a:lnTo>
                <a:lnTo>
                  <a:pt x="201" y="477"/>
                </a:lnTo>
                <a:lnTo>
                  <a:pt x="209" y="482"/>
                </a:lnTo>
                <a:lnTo>
                  <a:pt x="220" y="466"/>
                </a:lnTo>
                <a:lnTo>
                  <a:pt x="222" y="464"/>
                </a:lnTo>
                <a:lnTo>
                  <a:pt x="227" y="457"/>
                </a:lnTo>
                <a:lnTo>
                  <a:pt x="238" y="443"/>
                </a:lnTo>
                <a:lnTo>
                  <a:pt x="239" y="442"/>
                </a:lnTo>
                <a:lnTo>
                  <a:pt x="241" y="442"/>
                </a:lnTo>
                <a:lnTo>
                  <a:pt x="244" y="443"/>
                </a:lnTo>
                <a:lnTo>
                  <a:pt x="246" y="443"/>
                </a:lnTo>
                <a:lnTo>
                  <a:pt x="247" y="444"/>
                </a:lnTo>
                <a:lnTo>
                  <a:pt x="249" y="441"/>
                </a:lnTo>
                <a:lnTo>
                  <a:pt x="252" y="440"/>
                </a:lnTo>
                <a:lnTo>
                  <a:pt x="272" y="436"/>
                </a:lnTo>
                <a:lnTo>
                  <a:pt x="281" y="435"/>
                </a:lnTo>
                <a:lnTo>
                  <a:pt x="284" y="434"/>
                </a:lnTo>
                <a:lnTo>
                  <a:pt x="296" y="432"/>
                </a:lnTo>
                <a:lnTo>
                  <a:pt x="299" y="431"/>
                </a:lnTo>
                <a:lnTo>
                  <a:pt x="354" y="421"/>
                </a:lnTo>
                <a:lnTo>
                  <a:pt x="360" y="419"/>
                </a:lnTo>
                <a:lnTo>
                  <a:pt x="365" y="427"/>
                </a:lnTo>
                <a:lnTo>
                  <a:pt x="367" y="430"/>
                </a:lnTo>
                <a:lnTo>
                  <a:pt x="371" y="431"/>
                </a:lnTo>
                <a:lnTo>
                  <a:pt x="402" y="399"/>
                </a:lnTo>
                <a:lnTo>
                  <a:pt x="432" y="444"/>
                </a:lnTo>
                <a:lnTo>
                  <a:pt x="434" y="447"/>
                </a:lnTo>
                <a:lnTo>
                  <a:pt x="440" y="457"/>
                </a:lnTo>
                <a:lnTo>
                  <a:pt x="445" y="466"/>
                </a:lnTo>
                <a:lnTo>
                  <a:pt x="452" y="462"/>
                </a:lnTo>
                <a:lnTo>
                  <a:pt x="454" y="461"/>
                </a:lnTo>
                <a:lnTo>
                  <a:pt x="465" y="456"/>
                </a:lnTo>
                <a:lnTo>
                  <a:pt x="476" y="451"/>
                </a:lnTo>
                <a:lnTo>
                  <a:pt x="478" y="450"/>
                </a:lnTo>
                <a:lnTo>
                  <a:pt x="487" y="446"/>
                </a:lnTo>
                <a:lnTo>
                  <a:pt x="490" y="445"/>
                </a:lnTo>
                <a:lnTo>
                  <a:pt x="491" y="447"/>
                </a:lnTo>
                <a:lnTo>
                  <a:pt x="492" y="448"/>
                </a:lnTo>
                <a:lnTo>
                  <a:pt x="493" y="450"/>
                </a:lnTo>
                <a:lnTo>
                  <a:pt x="507" y="486"/>
                </a:lnTo>
                <a:lnTo>
                  <a:pt x="516" y="507"/>
                </a:lnTo>
                <a:lnTo>
                  <a:pt x="522" y="522"/>
                </a:lnTo>
                <a:lnTo>
                  <a:pt x="524" y="526"/>
                </a:lnTo>
                <a:lnTo>
                  <a:pt x="518" y="540"/>
                </a:lnTo>
                <a:lnTo>
                  <a:pt x="583" y="560"/>
                </a:lnTo>
                <a:lnTo>
                  <a:pt x="622" y="555"/>
                </a:lnTo>
                <a:lnTo>
                  <a:pt x="654" y="551"/>
                </a:lnTo>
                <a:lnTo>
                  <a:pt x="659" y="550"/>
                </a:lnTo>
                <a:lnTo>
                  <a:pt x="667" y="549"/>
                </a:lnTo>
                <a:lnTo>
                  <a:pt x="661" y="540"/>
                </a:lnTo>
                <a:lnTo>
                  <a:pt x="660" y="537"/>
                </a:lnTo>
                <a:lnTo>
                  <a:pt x="656" y="532"/>
                </a:lnTo>
                <a:lnTo>
                  <a:pt x="654" y="529"/>
                </a:lnTo>
                <a:lnTo>
                  <a:pt x="652" y="526"/>
                </a:lnTo>
                <a:lnTo>
                  <a:pt x="649" y="523"/>
                </a:lnTo>
                <a:lnTo>
                  <a:pt x="647" y="520"/>
                </a:lnTo>
                <a:lnTo>
                  <a:pt x="644" y="517"/>
                </a:lnTo>
                <a:lnTo>
                  <a:pt x="640" y="514"/>
                </a:lnTo>
                <a:lnTo>
                  <a:pt x="636" y="511"/>
                </a:lnTo>
                <a:lnTo>
                  <a:pt x="632" y="509"/>
                </a:lnTo>
                <a:lnTo>
                  <a:pt x="627" y="506"/>
                </a:lnTo>
                <a:lnTo>
                  <a:pt x="622" y="503"/>
                </a:lnTo>
                <a:lnTo>
                  <a:pt x="618" y="502"/>
                </a:lnTo>
                <a:lnTo>
                  <a:pt x="612" y="500"/>
                </a:lnTo>
                <a:lnTo>
                  <a:pt x="607" y="498"/>
                </a:lnTo>
                <a:lnTo>
                  <a:pt x="588" y="495"/>
                </a:lnTo>
                <a:lnTo>
                  <a:pt x="585" y="494"/>
                </a:lnTo>
                <a:lnTo>
                  <a:pt x="577" y="490"/>
                </a:lnTo>
                <a:lnTo>
                  <a:pt x="571" y="486"/>
                </a:lnTo>
                <a:lnTo>
                  <a:pt x="566" y="484"/>
                </a:lnTo>
                <a:lnTo>
                  <a:pt x="562" y="482"/>
                </a:lnTo>
                <a:lnTo>
                  <a:pt x="558" y="480"/>
                </a:lnTo>
                <a:lnTo>
                  <a:pt x="554" y="477"/>
                </a:lnTo>
                <a:lnTo>
                  <a:pt x="551" y="475"/>
                </a:lnTo>
                <a:lnTo>
                  <a:pt x="549" y="472"/>
                </a:lnTo>
                <a:lnTo>
                  <a:pt x="547" y="470"/>
                </a:lnTo>
                <a:lnTo>
                  <a:pt x="545" y="467"/>
                </a:lnTo>
                <a:lnTo>
                  <a:pt x="543" y="466"/>
                </a:lnTo>
                <a:lnTo>
                  <a:pt x="528" y="441"/>
                </a:lnTo>
                <a:lnTo>
                  <a:pt x="526" y="439"/>
                </a:lnTo>
                <a:lnTo>
                  <a:pt x="527" y="437"/>
                </a:lnTo>
                <a:lnTo>
                  <a:pt x="529" y="437"/>
                </a:lnTo>
                <a:lnTo>
                  <a:pt x="531" y="436"/>
                </a:lnTo>
                <a:lnTo>
                  <a:pt x="538" y="434"/>
                </a:lnTo>
                <a:lnTo>
                  <a:pt x="544" y="431"/>
                </a:lnTo>
                <a:lnTo>
                  <a:pt x="560" y="426"/>
                </a:lnTo>
                <a:lnTo>
                  <a:pt x="565" y="424"/>
                </a:lnTo>
                <a:lnTo>
                  <a:pt x="568" y="419"/>
                </a:lnTo>
                <a:lnTo>
                  <a:pt x="568" y="419"/>
                </a:lnTo>
                <a:lnTo>
                  <a:pt x="569" y="416"/>
                </a:lnTo>
                <a:lnTo>
                  <a:pt x="571" y="414"/>
                </a:lnTo>
                <a:lnTo>
                  <a:pt x="571" y="412"/>
                </a:lnTo>
                <a:lnTo>
                  <a:pt x="579" y="397"/>
                </a:lnTo>
                <a:lnTo>
                  <a:pt x="580" y="394"/>
                </a:lnTo>
                <a:lnTo>
                  <a:pt x="588" y="381"/>
                </a:lnTo>
                <a:lnTo>
                  <a:pt x="588" y="379"/>
                </a:lnTo>
                <a:lnTo>
                  <a:pt x="591" y="374"/>
                </a:lnTo>
                <a:lnTo>
                  <a:pt x="593" y="368"/>
                </a:lnTo>
                <a:lnTo>
                  <a:pt x="599" y="355"/>
                </a:lnTo>
                <a:lnTo>
                  <a:pt x="616" y="317"/>
                </a:lnTo>
                <a:lnTo>
                  <a:pt x="617" y="315"/>
                </a:lnTo>
                <a:lnTo>
                  <a:pt x="620" y="308"/>
                </a:lnTo>
                <a:lnTo>
                  <a:pt x="621" y="307"/>
                </a:lnTo>
                <a:lnTo>
                  <a:pt x="627" y="290"/>
                </a:lnTo>
                <a:lnTo>
                  <a:pt x="627" y="291"/>
                </a:lnTo>
                <a:lnTo>
                  <a:pt x="625" y="290"/>
                </a:lnTo>
                <a:lnTo>
                  <a:pt x="647" y="261"/>
                </a:lnTo>
                <a:lnTo>
                  <a:pt x="644" y="244"/>
                </a:lnTo>
                <a:lnTo>
                  <a:pt x="642" y="236"/>
                </a:lnTo>
                <a:lnTo>
                  <a:pt x="641" y="236"/>
                </a:lnTo>
                <a:lnTo>
                  <a:pt x="638" y="220"/>
                </a:lnTo>
                <a:lnTo>
                  <a:pt x="627" y="172"/>
                </a:lnTo>
                <a:lnTo>
                  <a:pt x="627" y="170"/>
                </a:lnTo>
                <a:lnTo>
                  <a:pt x="622" y="150"/>
                </a:lnTo>
                <a:lnTo>
                  <a:pt x="624" y="149"/>
                </a:lnTo>
                <a:lnTo>
                  <a:pt x="625" y="148"/>
                </a:lnTo>
                <a:lnTo>
                  <a:pt x="627" y="147"/>
                </a:lnTo>
                <a:lnTo>
                  <a:pt x="636" y="149"/>
                </a:lnTo>
                <a:lnTo>
                  <a:pt x="641" y="152"/>
                </a:lnTo>
                <a:lnTo>
                  <a:pt x="645" y="155"/>
                </a:lnTo>
                <a:lnTo>
                  <a:pt x="648" y="155"/>
                </a:lnTo>
                <a:lnTo>
                  <a:pt x="656" y="155"/>
                </a:lnTo>
                <a:lnTo>
                  <a:pt x="662" y="155"/>
                </a:lnTo>
                <a:lnTo>
                  <a:pt x="666" y="155"/>
                </a:lnTo>
                <a:lnTo>
                  <a:pt x="672" y="156"/>
                </a:lnTo>
                <a:lnTo>
                  <a:pt x="686" y="156"/>
                </a:lnTo>
                <a:lnTo>
                  <a:pt x="691" y="157"/>
                </a:lnTo>
                <a:lnTo>
                  <a:pt x="721" y="158"/>
                </a:lnTo>
                <a:lnTo>
                  <a:pt x="731" y="158"/>
                </a:lnTo>
                <a:lnTo>
                  <a:pt x="734" y="158"/>
                </a:lnTo>
                <a:lnTo>
                  <a:pt x="742" y="150"/>
                </a:lnTo>
                <a:lnTo>
                  <a:pt x="739" y="144"/>
                </a:lnTo>
                <a:lnTo>
                  <a:pt x="736" y="138"/>
                </a:lnTo>
                <a:lnTo>
                  <a:pt x="735" y="135"/>
                </a:lnTo>
                <a:lnTo>
                  <a:pt x="732" y="132"/>
                </a:lnTo>
                <a:lnTo>
                  <a:pt x="736" y="128"/>
                </a:lnTo>
                <a:lnTo>
                  <a:pt x="739" y="130"/>
                </a:lnTo>
                <a:lnTo>
                  <a:pt x="740" y="128"/>
                </a:lnTo>
                <a:lnTo>
                  <a:pt x="741" y="129"/>
                </a:lnTo>
                <a:lnTo>
                  <a:pt x="741" y="130"/>
                </a:lnTo>
                <a:lnTo>
                  <a:pt x="751" y="130"/>
                </a:lnTo>
                <a:lnTo>
                  <a:pt x="752" y="130"/>
                </a:lnTo>
                <a:lnTo>
                  <a:pt x="753" y="130"/>
                </a:lnTo>
                <a:lnTo>
                  <a:pt x="755" y="130"/>
                </a:lnTo>
                <a:lnTo>
                  <a:pt x="756" y="129"/>
                </a:lnTo>
                <a:lnTo>
                  <a:pt x="757" y="129"/>
                </a:lnTo>
                <a:lnTo>
                  <a:pt x="757" y="128"/>
                </a:lnTo>
                <a:lnTo>
                  <a:pt x="759" y="127"/>
                </a:lnTo>
                <a:lnTo>
                  <a:pt x="771" y="113"/>
                </a:lnTo>
                <a:lnTo>
                  <a:pt x="771" y="112"/>
                </a:lnTo>
                <a:lnTo>
                  <a:pt x="773" y="110"/>
                </a:lnTo>
                <a:lnTo>
                  <a:pt x="788" y="90"/>
                </a:lnTo>
                <a:lnTo>
                  <a:pt x="791" y="88"/>
                </a:lnTo>
                <a:lnTo>
                  <a:pt x="800" y="90"/>
                </a:lnTo>
                <a:lnTo>
                  <a:pt x="829" y="98"/>
                </a:lnTo>
                <a:lnTo>
                  <a:pt x="830" y="98"/>
                </a:lnTo>
                <a:lnTo>
                  <a:pt x="832" y="99"/>
                </a:lnTo>
                <a:lnTo>
                  <a:pt x="862" y="110"/>
                </a:lnTo>
                <a:lnTo>
                  <a:pt x="866" y="111"/>
                </a:lnTo>
                <a:lnTo>
                  <a:pt x="874" y="82"/>
                </a:lnTo>
                <a:lnTo>
                  <a:pt x="875" y="79"/>
                </a:lnTo>
                <a:lnTo>
                  <a:pt x="876" y="77"/>
                </a:lnTo>
                <a:lnTo>
                  <a:pt x="877" y="74"/>
                </a:lnTo>
                <a:lnTo>
                  <a:pt x="877" y="71"/>
                </a:lnTo>
                <a:lnTo>
                  <a:pt x="877" y="70"/>
                </a:lnTo>
                <a:lnTo>
                  <a:pt x="877" y="68"/>
                </a:lnTo>
                <a:lnTo>
                  <a:pt x="877" y="65"/>
                </a:lnTo>
                <a:lnTo>
                  <a:pt x="877" y="63"/>
                </a:lnTo>
                <a:lnTo>
                  <a:pt x="877" y="61"/>
                </a:lnTo>
                <a:lnTo>
                  <a:pt x="877" y="58"/>
                </a:lnTo>
                <a:lnTo>
                  <a:pt x="877" y="55"/>
                </a:lnTo>
                <a:lnTo>
                  <a:pt x="877" y="52"/>
                </a:lnTo>
                <a:lnTo>
                  <a:pt x="876" y="50"/>
                </a:lnTo>
                <a:lnTo>
                  <a:pt x="875" y="48"/>
                </a:lnTo>
                <a:lnTo>
                  <a:pt x="874" y="45"/>
                </a:lnTo>
                <a:lnTo>
                  <a:pt x="874" y="43"/>
                </a:lnTo>
                <a:lnTo>
                  <a:pt x="874" y="40"/>
                </a:lnTo>
                <a:lnTo>
                  <a:pt x="872" y="38"/>
                </a:lnTo>
                <a:lnTo>
                  <a:pt x="872" y="36"/>
                </a:lnTo>
                <a:lnTo>
                  <a:pt x="871" y="34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408"/>
          <xdr:cNvSpPr/>
        </xdr:nvSpPr>
        <xdr:spPr>
          <a:xfrm>
            <a:off x="3089160" y="1800000"/>
            <a:ext cx="584640" cy="1190160"/>
          </a:xfrm>
          <a:custGeom>
            <a:avLst/>
            <a:gdLst/>
            <a:ahLst/>
            <a:rect l="l" t="t" r="r" b="b"/>
            <a:pathLst>
              <a:path w="991" h="1874">
                <a:moveTo>
                  <a:pt x="538" y="887"/>
                </a:moveTo>
                <a:lnTo>
                  <a:pt x="539" y="889"/>
                </a:lnTo>
                <a:lnTo>
                  <a:pt x="542" y="894"/>
                </a:lnTo>
                <a:lnTo>
                  <a:pt x="545" y="902"/>
                </a:lnTo>
                <a:lnTo>
                  <a:pt x="549" y="907"/>
                </a:lnTo>
                <a:lnTo>
                  <a:pt x="552" y="915"/>
                </a:lnTo>
                <a:lnTo>
                  <a:pt x="553" y="919"/>
                </a:lnTo>
                <a:lnTo>
                  <a:pt x="555" y="925"/>
                </a:lnTo>
                <a:lnTo>
                  <a:pt x="555" y="927"/>
                </a:lnTo>
                <a:lnTo>
                  <a:pt x="555" y="931"/>
                </a:lnTo>
                <a:lnTo>
                  <a:pt x="556" y="932"/>
                </a:lnTo>
                <a:lnTo>
                  <a:pt x="556" y="933"/>
                </a:lnTo>
                <a:lnTo>
                  <a:pt x="556" y="937"/>
                </a:lnTo>
                <a:lnTo>
                  <a:pt x="555" y="937"/>
                </a:lnTo>
                <a:lnTo>
                  <a:pt x="556" y="948"/>
                </a:lnTo>
                <a:lnTo>
                  <a:pt x="556" y="951"/>
                </a:lnTo>
                <a:lnTo>
                  <a:pt x="556" y="952"/>
                </a:lnTo>
                <a:lnTo>
                  <a:pt x="556" y="953"/>
                </a:lnTo>
                <a:lnTo>
                  <a:pt x="556" y="954"/>
                </a:lnTo>
                <a:lnTo>
                  <a:pt x="556" y="954"/>
                </a:lnTo>
                <a:lnTo>
                  <a:pt x="558" y="987"/>
                </a:lnTo>
                <a:lnTo>
                  <a:pt x="559" y="988"/>
                </a:lnTo>
                <a:lnTo>
                  <a:pt x="559" y="1011"/>
                </a:lnTo>
                <a:lnTo>
                  <a:pt x="560" y="1017"/>
                </a:lnTo>
                <a:lnTo>
                  <a:pt x="560" y="1022"/>
                </a:lnTo>
                <a:lnTo>
                  <a:pt x="560" y="1024"/>
                </a:lnTo>
                <a:lnTo>
                  <a:pt x="560" y="1027"/>
                </a:lnTo>
                <a:lnTo>
                  <a:pt x="560" y="1031"/>
                </a:lnTo>
                <a:lnTo>
                  <a:pt x="561" y="1034"/>
                </a:lnTo>
                <a:lnTo>
                  <a:pt x="561" y="1041"/>
                </a:lnTo>
                <a:lnTo>
                  <a:pt x="562" y="1062"/>
                </a:lnTo>
                <a:lnTo>
                  <a:pt x="562" y="1063"/>
                </a:lnTo>
                <a:lnTo>
                  <a:pt x="562" y="1064"/>
                </a:lnTo>
                <a:lnTo>
                  <a:pt x="561" y="1081"/>
                </a:lnTo>
                <a:lnTo>
                  <a:pt x="561" y="1082"/>
                </a:lnTo>
                <a:lnTo>
                  <a:pt x="560" y="1091"/>
                </a:lnTo>
                <a:lnTo>
                  <a:pt x="559" y="1102"/>
                </a:lnTo>
                <a:lnTo>
                  <a:pt x="559" y="1125"/>
                </a:lnTo>
                <a:lnTo>
                  <a:pt x="558" y="1145"/>
                </a:lnTo>
                <a:lnTo>
                  <a:pt x="558" y="1145"/>
                </a:lnTo>
                <a:lnTo>
                  <a:pt x="557" y="1165"/>
                </a:lnTo>
                <a:lnTo>
                  <a:pt x="556" y="1167"/>
                </a:lnTo>
                <a:lnTo>
                  <a:pt x="556" y="1196"/>
                </a:lnTo>
                <a:lnTo>
                  <a:pt x="554" y="1194"/>
                </a:lnTo>
                <a:lnTo>
                  <a:pt x="553" y="1204"/>
                </a:lnTo>
                <a:lnTo>
                  <a:pt x="556" y="1204"/>
                </a:lnTo>
                <a:lnTo>
                  <a:pt x="561" y="1204"/>
                </a:lnTo>
                <a:lnTo>
                  <a:pt x="567" y="1204"/>
                </a:lnTo>
                <a:lnTo>
                  <a:pt x="567" y="1207"/>
                </a:lnTo>
                <a:lnTo>
                  <a:pt x="570" y="1207"/>
                </a:lnTo>
                <a:lnTo>
                  <a:pt x="570" y="1204"/>
                </a:lnTo>
                <a:lnTo>
                  <a:pt x="587" y="1204"/>
                </a:lnTo>
                <a:lnTo>
                  <a:pt x="593" y="1204"/>
                </a:lnTo>
                <a:lnTo>
                  <a:pt x="597" y="1204"/>
                </a:lnTo>
                <a:lnTo>
                  <a:pt x="600" y="1204"/>
                </a:lnTo>
                <a:lnTo>
                  <a:pt x="607" y="1205"/>
                </a:lnTo>
                <a:lnTo>
                  <a:pt x="610" y="1205"/>
                </a:lnTo>
                <a:lnTo>
                  <a:pt x="620" y="1206"/>
                </a:lnTo>
                <a:lnTo>
                  <a:pt x="649" y="1206"/>
                </a:lnTo>
                <a:lnTo>
                  <a:pt x="657" y="1207"/>
                </a:lnTo>
                <a:lnTo>
                  <a:pt x="657" y="1208"/>
                </a:lnTo>
                <a:lnTo>
                  <a:pt x="666" y="1208"/>
                </a:lnTo>
                <a:lnTo>
                  <a:pt x="674" y="1209"/>
                </a:lnTo>
                <a:lnTo>
                  <a:pt x="680" y="1208"/>
                </a:lnTo>
                <a:lnTo>
                  <a:pt x="685" y="1207"/>
                </a:lnTo>
                <a:lnTo>
                  <a:pt x="689" y="1208"/>
                </a:lnTo>
                <a:lnTo>
                  <a:pt x="695" y="1210"/>
                </a:lnTo>
                <a:lnTo>
                  <a:pt x="699" y="1211"/>
                </a:lnTo>
                <a:lnTo>
                  <a:pt x="701" y="1212"/>
                </a:lnTo>
                <a:lnTo>
                  <a:pt x="704" y="1213"/>
                </a:lnTo>
                <a:lnTo>
                  <a:pt x="711" y="1219"/>
                </a:lnTo>
                <a:lnTo>
                  <a:pt x="715" y="1221"/>
                </a:lnTo>
                <a:lnTo>
                  <a:pt x="716" y="1223"/>
                </a:lnTo>
                <a:lnTo>
                  <a:pt x="719" y="1225"/>
                </a:lnTo>
                <a:lnTo>
                  <a:pt x="720" y="1228"/>
                </a:lnTo>
                <a:lnTo>
                  <a:pt x="722" y="1230"/>
                </a:lnTo>
                <a:lnTo>
                  <a:pt x="722" y="1232"/>
                </a:lnTo>
                <a:lnTo>
                  <a:pt x="724" y="1235"/>
                </a:lnTo>
                <a:lnTo>
                  <a:pt x="725" y="1241"/>
                </a:lnTo>
                <a:lnTo>
                  <a:pt x="725" y="1243"/>
                </a:lnTo>
                <a:lnTo>
                  <a:pt x="725" y="1246"/>
                </a:lnTo>
                <a:lnTo>
                  <a:pt x="725" y="1249"/>
                </a:lnTo>
                <a:lnTo>
                  <a:pt x="725" y="1252"/>
                </a:lnTo>
                <a:lnTo>
                  <a:pt x="725" y="1255"/>
                </a:lnTo>
                <a:lnTo>
                  <a:pt x="725" y="1259"/>
                </a:lnTo>
                <a:lnTo>
                  <a:pt x="725" y="1263"/>
                </a:lnTo>
                <a:lnTo>
                  <a:pt x="722" y="1262"/>
                </a:lnTo>
                <a:lnTo>
                  <a:pt x="711" y="1261"/>
                </a:lnTo>
                <a:lnTo>
                  <a:pt x="711" y="1266"/>
                </a:lnTo>
                <a:lnTo>
                  <a:pt x="711" y="1274"/>
                </a:lnTo>
                <a:lnTo>
                  <a:pt x="712" y="1290"/>
                </a:lnTo>
                <a:lnTo>
                  <a:pt x="710" y="1291"/>
                </a:lnTo>
                <a:lnTo>
                  <a:pt x="711" y="1314"/>
                </a:lnTo>
                <a:lnTo>
                  <a:pt x="709" y="1319"/>
                </a:lnTo>
                <a:lnTo>
                  <a:pt x="702" y="1326"/>
                </a:lnTo>
                <a:lnTo>
                  <a:pt x="713" y="1356"/>
                </a:lnTo>
                <a:lnTo>
                  <a:pt x="722" y="1379"/>
                </a:lnTo>
                <a:lnTo>
                  <a:pt x="733" y="1408"/>
                </a:lnTo>
                <a:lnTo>
                  <a:pt x="740" y="1427"/>
                </a:lnTo>
                <a:lnTo>
                  <a:pt x="740" y="1429"/>
                </a:lnTo>
                <a:lnTo>
                  <a:pt x="741" y="1429"/>
                </a:lnTo>
                <a:lnTo>
                  <a:pt x="752" y="1430"/>
                </a:lnTo>
                <a:lnTo>
                  <a:pt x="759" y="1431"/>
                </a:lnTo>
                <a:lnTo>
                  <a:pt x="761" y="1432"/>
                </a:lnTo>
                <a:lnTo>
                  <a:pt x="763" y="1432"/>
                </a:lnTo>
                <a:lnTo>
                  <a:pt x="774" y="1451"/>
                </a:lnTo>
                <a:lnTo>
                  <a:pt x="780" y="1462"/>
                </a:lnTo>
                <a:lnTo>
                  <a:pt x="778" y="1465"/>
                </a:lnTo>
                <a:lnTo>
                  <a:pt x="778" y="1466"/>
                </a:lnTo>
                <a:lnTo>
                  <a:pt x="779" y="1470"/>
                </a:lnTo>
                <a:lnTo>
                  <a:pt x="783" y="1473"/>
                </a:lnTo>
                <a:lnTo>
                  <a:pt x="787" y="1502"/>
                </a:lnTo>
                <a:lnTo>
                  <a:pt x="787" y="1504"/>
                </a:lnTo>
                <a:lnTo>
                  <a:pt x="786" y="1505"/>
                </a:lnTo>
                <a:lnTo>
                  <a:pt x="787" y="1506"/>
                </a:lnTo>
                <a:lnTo>
                  <a:pt x="789" y="1510"/>
                </a:lnTo>
                <a:lnTo>
                  <a:pt x="800" y="1527"/>
                </a:lnTo>
                <a:lnTo>
                  <a:pt x="815" y="1569"/>
                </a:lnTo>
                <a:lnTo>
                  <a:pt x="831" y="1612"/>
                </a:lnTo>
                <a:lnTo>
                  <a:pt x="834" y="1617"/>
                </a:lnTo>
                <a:lnTo>
                  <a:pt x="834" y="1622"/>
                </a:lnTo>
                <a:lnTo>
                  <a:pt x="834" y="1625"/>
                </a:lnTo>
                <a:lnTo>
                  <a:pt x="832" y="1634"/>
                </a:lnTo>
                <a:lnTo>
                  <a:pt x="825" y="1644"/>
                </a:lnTo>
                <a:lnTo>
                  <a:pt x="817" y="1662"/>
                </a:lnTo>
                <a:lnTo>
                  <a:pt x="814" y="1662"/>
                </a:lnTo>
                <a:lnTo>
                  <a:pt x="814" y="1670"/>
                </a:lnTo>
                <a:lnTo>
                  <a:pt x="814" y="1695"/>
                </a:lnTo>
                <a:lnTo>
                  <a:pt x="814" y="1701"/>
                </a:lnTo>
                <a:lnTo>
                  <a:pt x="819" y="1701"/>
                </a:lnTo>
                <a:lnTo>
                  <a:pt x="830" y="1723"/>
                </a:lnTo>
                <a:lnTo>
                  <a:pt x="831" y="1723"/>
                </a:lnTo>
                <a:lnTo>
                  <a:pt x="840" y="1741"/>
                </a:lnTo>
                <a:lnTo>
                  <a:pt x="845" y="1760"/>
                </a:lnTo>
                <a:lnTo>
                  <a:pt x="851" y="1790"/>
                </a:lnTo>
                <a:lnTo>
                  <a:pt x="856" y="1791"/>
                </a:lnTo>
                <a:lnTo>
                  <a:pt x="847" y="1791"/>
                </a:lnTo>
                <a:lnTo>
                  <a:pt x="836" y="1791"/>
                </a:lnTo>
                <a:lnTo>
                  <a:pt x="825" y="1788"/>
                </a:lnTo>
                <a:lnTo>
                  <a:pt x="817" y="1788"/>
                </a:lnTo>
                <a:lnTo>
                  <a:pt x="815" y="1788"/>
                </a:lnTo>
                <a:lnTo>
                  <a:pt x="815" y="1789"/>
                </a:lnTo>
                <a:lnTo>
                  <a:pt x="818" y="1794"/>
                </a:lnTo>
                <a:lnTo>
                  <a:pt x="818" y="1796"/>
                </a:lnTo>
                <a:lnTo>
                  <a:pt x="817" y="1796"/>
                </a:lnTo>
                <a:lnTo>
                  <a:pt x="806" y="1794"/>
                </a:lnTo>
                <a:lnTo>
                  <a:pt x="803" y="1793"/>
                </a:lnTo>
                <a:lnTo>
                  <a:pt x="770" y="1787"/>
                </a:lnTo>
                <a:lnTo>
                  <a:pt x="765" y="1786"/>
                </a:lnTo>
                <a:lnTo>
                  <a:pt x="763" y="1786"/>
                </a:lnTo>
                <a:lnTo>
                  <a:pt x="750" y="1777"/>
                </a:lnTo>
                <a:lnTo>
                  <a:pt x="748" y="1775"/>
                </a:lnTo>
                <a:lnTo>
                  <a:pt x="743" y="1771"/>
                </a:lnTo>
                <a:lnTo>
                  <a:pt x="740" y="1774"/>
                </a:lnTo>
                <a:lnTo>
                  <a:pt x="739" y="1776"/>
                </a:lnTo>
                <a:lnTo>
                  <a:pt x="734" y="1782"/>
                </a:lnTo>
                <a:lnTo>
                  <a:pt x="731" y="1786"/>
                </a:lnTo>
                <a:lnTo>
                  <a:pt x="722" y="1799"/>
                </a:lnTo>
                <a:lnTo>
                  <a:pt x="713" y="1809"/>
                </a:lnTo>
                <a:lnTo>
                  <a:pt x="705" y="1819"/>
                </a:lnTo>
                <a:lnTo>
                  <a:pt x="691" y="1837"/>
                </a:lnTo>
                <a:lnTo>
                  <a:pt x="675" y="1857"/>
                </a:lnTo>
                <a:lnTo>
                  <a:pt x="666" y="1869"/>
                </a:lnTo>
                <a:lnTo>
                  <a:pt x="666" y="1869"/>
                </a:lnTo>
                <a:lnTo>
                  <a:pt x="664" y="1871"/>
                </a:lnTo>
                <a:lnTo>
                  <a:pt x="661" y="1874"/>
                </a:lnTo>
                <a:lnTo>
                  <a:pt x="641" y="1848"/>
                </a:lnTo>
                <a:lnTo>
                  <a:pt x="638" y="1842"/>
                </a:lnTo>
                <a:lnTo>
                  <a:pt x="631" y="1833"/>
                </a:lnTo>
                <a:lnTo>
                  <a:pt x="617" y="1811"/>
                </a:lnTo>
                <a:lnTo>
                  <a:pt x="598" y="1786"/>
                </a:lnTo>
                <a:lnTo>
                  <a:pt x="588" y="1774"/>
                </a:lnTo>
                <a:lnTo>
                  <a:pt x="580" y="1768"/>
                </a:lnTo>
                <a:lnTo>
                  <a:pt x="576" y="1776"/>
                </a:lnTo>
                <a:lnTo>
                  <a:pt x="571" y="1782"/>
                </a:lnTo>
                <a:lnTo>
                  <a:pt x="571" y="1783"/>
                </a:lnTo>
                <a:lnTo>
                  <a:pt x="570" y="1785"/>
                </a:lnTo>
                <a:lnTo>
                  <a:pt x="569" y="1784"/>
                </a:lnTo>
                <a:lnTo>
                  <a:pt x="567" y="1783"/>
                </a:lnTo>
                <a:lnTo>
                  <a:pt x="542" y="1769"/>
                </a:lnTo>
                <a:lnTo>
                  <a:pt x="538" y="1767"/>
                </a:lnTo>
                <a:lnTo>
                  <a:pt x="536" y="1766"/>
                </a:lnTo>
                <a:lnTo>
                  <a:pt x="533" y="1765"/>
                </a:lnTo>
                <a:lnTo>
                  <a:pt x="531" y="1764"/>
                </a:lnTo>
                <a:lnTo>
                  <a:pt x="528" y="1763"/>
                </a:lnTo>
                <a:lnTo>
                  <a:pt x="525" y="1762"/>
                </a:lnTo>
                <a:lnTo>
                  <a:pt x="522" y="1762"/>
                </a:lnTo>
                <a:lnTo>
                  <a:pt x="520" y="1761"/>
                </a:lnTo>
                <a:lnTo>
                  <a:pt x="517" y="1760"/>
                </a:lnTo>
                <a:lnTo>
                  <a:pt x="514" y="1760"/>
                </a:lnTo>
                <a:lnTo>
                  <a:pt x="511" y="1760"/>
                </a:lnTo>
                <a:lnTo>
                  <a:pt x="509" y="1760"/>
                </a:lnTo>
                <a:lnTo>
                  <a:pt x="506" y="1761"/>
                </a:lnTo>
                <a:lnTo>
                  <a:pt x="503" y="1761"/>
                </a:lnTo>
                <a:lnTo>
                  <a:pt x="499" y="1762"/>
                </a:lnTo>
                <a:lnTo>
                  <a:pt x="492" y="1763"/>
                </a:lnTo>
                <a:lnTo>
                  <a:pt x="489" y="1764"/>
                </a:lnTo>
                <a:lnTo>
                  <a:pt x="458" y="1771"/>
                </a:lnTo>
                <a:lnTo>
                  <a:pt x="458" y="1772"/>
                </a:lnTo>
                <a:lnTo>
                  <a:pt x="457" y="1770"/>
                </a:lnTo>
                <a:lnTo>
                  <a:pt x="442" y="1749"/>
                </a:lnTo>
                <a:lnTo>
                  <a:pt x="427" y="1726"/>
                </a:lnTo>
                <a:lnTo>
                  <a:pt x="426" y="1724"/>
                </a:lnTo>
                <a:lnTo>
                  <a:pt x="416" y="1697"/>
                </a:lnTo>
                <a:lnTo>
                  <a:pt x="416" y="1695"/>
                </a:lnTo>
                <a:lnTo>
                  <a:pt x="407" y="1670"/>
                </a:lnTo>
                <a:lnTo>
                  <a:pt x="405" y="1660"/>
                </a:lnTo>
                <a:lnTo>
                  <a:pt x="401" y="1660"/>
                </a:lnTo>
                <a:lnTo>
                  <a:pt x="400" y="1660"/>
                </a:lnTo>
                <a:lnTo>
                  <a:pt x="398" y="1659"/>
                </a:lnTo>
                <a:lnTo>
                  <a:pt x="385" y="1656"/>
                </a:lnTo>
                <a:lnTo>
                  <a:pt x="384" y="1656"/>
                </a:lnTo>
                <a:lnTo>
                  <a:pt x="377" y="1653"/>
                </a:lnTo>
                <a:lnTo>
                  <a:pt x="375" y="1652"/>
                </a:lnTo>
                <a:lnTo>
                  <a:pt x="374" y="1652"/>
                </a:lnTo>
                <a:lnTo>
                  <a:pt x="374" y="1651"/>
                </a:lnTo>
                <a:lnTo>
                  <a:pt x="372" y="1650"/>
                </a:lnTo>
                <a:lnTo>
                  <a:pt x="370" y="1650"/>
                </a:lnTo>
                <a:lnTo>
                  <a:pt x="362" y="1650"/>
                </a:lnTo>
                <a:lnTo>
                  <a:pt x="360" y="1650"/>
                </a:lnTo>
                <a:lnTo>
                  <a:pt x="358" y="1650"/>
                </a:lnTo>
                <a:lnTo>
                  <a:pt x="336" y="1652"/>
                </a:lnTo>
                <a:lnTo>
                  <a:pt x="333" y="1641"/>
                </a:lnTo>
                <a:lnTo>
                  <a:pt x="331" y="1631"/>
                </a:lnTo>
                <a:lnTo>
                  <a:pt x="325" y="1616"/>
                </a:lnTo>
                <a:lnTo>
                  <a:pt x="324" y="1614"/>
                </a:lnTo>
                <a:lnTo>
                  <a:pt x="323" y="1613"/>
                </a:lnTo>
                <a:lnTo>
                  <a:pt x="323" y="1612"/>
                </a:lnTo>
                <a:lnTo>
                  <a:pt x="322" y="1611"/>
                </a:lnTo>
                <a:lnTo>
                  <a:pt x="309" y="1592"/>
                </a:lnTo>
                <a:lnTo>
                  <a:pt x="308" y="1591"/>
                </a:lnTo>
                <a:lnTo>
                  <a:pt x="307" y="1590"/>
                </a:lnTo>
                <a:lnTo>
                  <a:pt x="306" y="1589"/>
                </a:lnTo>
                <a:lnTo>
                  <a:pt x="312" y="1577"/>
                </a:lnTo>
                <a:lnTo>
                  <a:pt x="289" y="1563"/>
                </a:lnTo>
                <a:lnTo>
                  <a:pt x="286" y="1554"/>
                </a:lnTo>
                <a:lnTo>
                  <a:pt x="264" y="1541"/>
                </a:lnTo>
                <a:lnTo>
                  <a:pt x="261" y="1534"/>
                </a:lnTo>
                <a:lnTo>
                  <a:pt x="255" y="1529"/>
                </a:lnTo>
                <a:lnTo>
                  <a:pt x="247" y="1527"/>
                </a:lnTo>
                <a:lnTo>
                  <a:pt x="247" y="1527"/>
                </a:lnTo>
                <a:lnTo>
                  <a:pt x="244" y="1524"/>
                </a:lnTo>
                <a:lnTo>
                  <a:pt x="230" y="1535"/>
                </a:lnTo>
                <a:lnTo>
                  <a:pt x="228" y="1535"/>
                </a:lnTo>
                <a:lnTo>
                  <a:pt x="225" y="1533"/>
                </a:lnTo>
                <a:lnTo>
                  <a:pt x="217" y="1526"/>
                </a:lnTo>
                <a:lnTo>
                  <a:pt x="212" y="1519"/>
                </a:lnTo>
                <a:lnTo>
                  <a:pt x="214" y="1519"/>
                </a:lnTo>
                <a:lnTo>
                  <a:pt x="206" y="1507"/>
                </a:lnTo>
                <a:lnTo>
                  <a:pt x="205" y="1506"/>
                </a:lnTo>
                <a:lnTo>
                  <a:pt x="205" y="1505"/>
                </a:lnTo>
                <a:lnTo>
                  <a:pt x="179" y="1490"/>
                </a:lnTo>
                <a:lnTo>
                  <a:pt x="178" y="1490"/>
                </a:lnTo>
                <a:lnTo>
                  <a:pt x="175" y="1487"/>
                </a:lnTo>
                <a:lnTo>
                  <a:pt x="172" y="1482"/>
                </a:lnTo>
                <a:lnTo>
                  <a:pt x="169" y="1472"/>
                </a:lnTo>
                <a:lnTo>
                  <a:pt x="170" y="1469"/>
                </a:lnTo>
                <a:lnTo>
                  <a:pt x="174" y="1463"/>
                </a:lnTo>
                <a:lnTo>
                  <a:pt x="173" y="1460"/>
                </a:lnTo>
                <a:lnTo>
                  <a:pt x="171" y="1460"/>
                </a:lnTo>
                <a:lnTo>
                  <a:pt x="172" y="1458"/>
                </a:lnTo>
                <a:lnTo>
                  <a:pt x="166" y="1454"/>
                </a:lnTo>
                <a:lnTo>
                  <a:pt x="163" y="1453"/>
                </a:lnTo>
                <a:lnTo>
                  <a:pt x="158" y="1450"/>
                </a:lnTo>
                <a:lnTo>
                  <a:pt x="149" y="1446"/>
                </a:lnTo>
                <a:lnTo>
                  <a:pt x="142" y="1440"/>
                </a:lnTo>
                <a:lnTo>
                  <a:pt x="133" y="1434"/>
                </a:lnTo>
                <a:lnTo>
                  <a:pt x="133" y="1434"/>
                </a:lnTo>
                <a:lnTo>
                  <a:pt x="121" y="1426"/>
                </a:lnTo>
                <a:lnTo>
                  <a:pt x="117" y="1421"/>
                </a:lnTo>
                <a:lnTo>
                  <a:pt x="115" y="1420"/>
                </a:lnTo>
                <a:lnTo>
                  <a:pt x="115" y="1419"/>
                </a:lnTo>
                <a:lnTo>
                  <a:pt x="113" y="1415"/>
                </a:lnTo>
                <a:lnTo>
                  <a:pt x="116" y="1412"/>
                </a:lnTo>
                <a:lnTo>
                  <a:pt x="109" y="1411"/>
                </a:lnTo>
                <a:lnTo>
                  <a:pt x="110" y="1403"/>
                </a:lnTo>
                <a:lnTo>
                  <a:pt x="111" y="1403"/>
                </a:lnTo>
                <a:lnTo>
                  <a:pt x="113" y="1397"/>
                </a:lnTo>
                <a:lnTo>
                  <a:pt x="118" y="1378"/>
                </a:lnTo>
                <a:lnTo>
                  <a:pt x="119" y="1373"/>
                </a:lnTo>
                <a:lnTo>
                  <a:pt x="120" y="1372"/>
                </a:lnTo>
                <a:lnTo>
                  <a:pt x="120" y="1370"/>
                </a:lnTo>
                <a:lnTo>
                  <a:pt x="120" y="1369"/>
                </a:lnTo>
                <a:lnTo>
                  <a:pt x="121" y="1367"/>
                </a:lnTo>
                <a:lnTo>
                  <a:pt x="123" y="1356"/>
                </a:lnTo>
                <a:lnTo>
                  <a:pt x="124" y="1351"/>
                </a:lnTo>
                <a:lnTo>
                  <a:pt x="126" y="1347"/>
                </a:lnTo>
                <a:lnTo>
                  <a:pt x="132" y="1333"/>
                </a:lnTo>
                <a:lnTo>
                  <a:pt x="133" y="1333"/>
                </a:lnTo>
                <a:lnTo>
                  <a:pt x="132" y="1331"/>
                </a:lnTo>
                <a:lnTo>
                  <a:pt x="134" y="1328"/>
                </a:lnTo>
                <a:lnTo>
                  <a:pt x="135" y="1326"/>
                </a:lnTo>
                <a:lnTo>
                  <a:pt x="137" y="1323"/>
                </a:lnTo>
                <a:lnTo>
                  <a:pt x="138" y="1321"/>
                </a:lnTo>
                <a:lnTo>
                  <a:pt x="142" y="1317"/>
                </a:lnTo>
                <a:lnTo>
                  <a:pt x="146" y="1314"/>
                </a:lnTo>
                <a:lnTo>
                  <a:pt x="146" y="1311"/>
                </a:lnTo>
                <a:lnTo>
                  <a:pt x="146" y="1311"/>
                </a:lnTo>
                <a:lnTo>
                  <a:pt x="146" y="1310"/>
                </a:lnTo>
                <a:lnTo>
                  <a:pt x="146" y="1309"/>
                </a:lnTo>
                <a:lnTo>
                  <a:pt x="149" y="1307"/>
                </a:lnTo>
                <a:lnTo>
                  <a:pt x="152" y="1305"/>
                </a:lnTo>
                <a:lnTo>
                  <a:pt x="149" y="1302"/>
                </a:lnTo>
                <a:lnTo>
                  <a:pt x="156" y="1289"/>
                </a:lnTo>
                <a:lnTo>
                  <a:pt x="157" y="1290"/>
                </a:lnTo>
                <a:lnTo>
                  <a:pt x="158" y="1288"/>
                </a:lnTo>
                <a:lnTo>
                  <a:pt x="157" y="1288"/>
                </a:lnTo>
                <a:lnTo>
                  <a:pt x="170" y="1266"/>
                </a:lnTo>
                <a:lnTo>
                  <a:pt x="172" y="1260"/>
                </a:lnTo>
                <a:lnTo>
                  <a:pt x="174" y="1256"/>
                </a:lnTo>
                <a:lnTo>
                  <a:pt x="174" y="1256"/>
                </a:lnTo>
                <a:lnTo>
                  <a:pt x="176" y="1256"/>
                </a:lnTo>
                <a:lnTo>
                  <a:pt x="177" y="1255"/>
                </a:lnTo>
                <a:lnTo>
                  <a:pt x="177" y="1254"/>
                </a:lnTo>
                <a:lnTo>
                  <a:pt x="174" y="1230"/>
                </a:lnTo>
                <a:lnTo>
                  <a:pt x="174" y="1229"/>
                </a:lnTo>
                <a:lnTo>
                  <a:pt x="174" y="1229"/>
                </a:lnTo>
                <a:lnTo>
                  <a:pt x="174" y="1224"/>
                </a:lnTo>
                <a:lnTo>
                  <a:pt x="172" y="1215"/>
                </a:lnTo>
                <a:lnTo>
                  <a:pt x="171" y="1215"/>
                </a:lnTo>
                <a:lnTo>
                  <a:pt x="171" y="1215"/>
                </a:lnTo>
                <a:lnTo>
                  <a:pt x="170" y="1210"/>
                </a:lnTo>
                <a:lnTo>
                  <a:pt x="171" y="1204"/>
                </a:lnTo>
                <a:lnTo>
                  <a:pt x="174" y="1189"/>
                </a:lnTo>
                <a:lnTo>
                  <a:pt x="188" y="1196"/>
                </a:lnTo>
                <a:lnTo>
                  <a:pt x="191" y="1191"/>
                </a:lnTo>
                <a:lnTo>
                  <a:pt x="184" y="1188"/>
                </a:lnTo>
                <a:lnTo>
                  <a:pt x="183" y="1187"/>
                </a:lnTo>
                <a:lnTo>
                  <a:pt x="182" y="1187"/>
                </a:lnTo>
                <a:lnTo>
                  <a:pt x="180" y="1185"/>
                </a:lnTo>
                <a:lnTo>
                  <a:pt x="180" y="1184"/>
                </a:lnTo>
                <a:lnTo>
                  <a:pt x="180" y="1183"/>
                </a:lnTo>
                <a:lnTo>
                  <a:pt x="177" y="1173"/>
                </a:lnTo>
                <a:lnTo>
                  <a:pt x="176" y="1171"/>
                </a:lnTo>
                <a:lnTo>
                  <a:pt x="175" y="1170"/>
                </a:lnTo>
                <a:lnTo>
                  <a:pt x="172" y="1160"/>
                </a:lnTo>
                <a:lnTo>
                  <a:pt x="168" y="1149"/>
                </a:lnTo>
                <a:lnTo>
                  <a:pt x="167" y="1146"/>
                </a:lnTo>
                <a:lnTo>
                  <a:pt x="164" y="1139"/>
                </a:lnTo>
                <a:lnTo>
                  <a:pt x="160" y="1128"/>
                </a:lnTo>
                <a:lnTo>
                  <a:pt x="160" y="1128"/>
                </a:lnTo>
                <a:lnTo>
                  <a:pt x="155" y="1128"/>
                </a:lnTo>
                <a:lnTo>
                  <a:pt x="149" y="1117"/>
                </a:lnTo>
                <a:lnTo>
                  <a:pt x="151" y="1116"/>
                </a:lnTo>
                <a:lnTo>
                  <a:pt x="145" y="1107"/>
                </a:lnTo>
                <a:lnTo>
                  <a:pt x="144" y="1107"/>
                </a:lnTo>
                <a:lnTo>
                  <a:pt x="143" y="1107"/>
                </a:lnTo>
                <a:lnTo>
                  <a:pt x="142" y="1104"/>
                </a:lnTo>
                <a:lnTo>
                  <a:pt x="141" y="1104"/>
                </a:lnTo>
                <a:lnTo>
                  <a:pt x="135" y="1095"/>
                </a:lnTo>
                <a:lnTo>
                  <a:pt x="134" y="1092"/>
                </a:lnTo>
                <a:lnTo>
                  <a:pt x="130" y="1087"/>
                </a:lnTo>
                <a:lnTo>
                  <a:pt x="128" y="1084"/>
                </a:lnTo>
                <a:lnTo>
                  <a:pt x="126" y="1081"/>
                </a:lnTo>
                <a:lnTo>
                  <a:pt x="123" y="1078"/>
                </a:lnTo>
                <a:lnTo>
                  <a:pt x="121" y="1075"/>
                </a:lnTo>
                <a:lnTo>
                  <a:pt x="118" y="1072"/>
                </a:lnTo>
                <a:lnTo>
                  <a:pt x="114" y="1069"/>
                </a:lnTo>
                <a:lnTo>
                  <a:pt x="110" y="1066"/>
                </a:lnTo>
                <a:lnTo>
                  <a:pt x="106" y="1064"/>
                </a:lnTo>
                <a:lnTo>
                  <a:pt x="101" y="1061"/>
                </a:lnTo>
                <a:lnTo>
                  <a:pt x="96" y="1058"/>
                </a:lnTo>
                <a:lnTo>
                  <a:pt x="92" y="1057"/>
                </a:lnTo>
                <a:lnTo>
                  <a:pt x="86" y="1055"/>
                </a:lnTo>
                <a:lnTo>
                  <a:pt x="81" y="1053"/>
                </a:lnTo>
                <a:lnTo>
                  <a:pt x="62" y="1050"/>
                </a:lnTo>
                <a:lnTo>
                  <a:pt x="59" y="1049"/>
                </a:lnTo>
                <a:lnTo>
                  <a:pt x="51" y="1045"/>
                </a:lnTo>
                <a:lnTo>
                  <a:pt x="45" y="1041"/>
                </a:lnTo>
                <a:lnTo>
                  <a:pt x="40" y="1039"/>
                </a:lnTo>
                <a:lnTo>
                  <a:pt x="36" y="1037"/>
                </a:lnTo>
                <a:lnTo>
                  <a:pt x="32" y="1035"/>
                </a:lnTo>
                <a:lnTo>
                  <a:pt x="28" y="1032"/>
                </a:lnTo>
                <a:lnTo>
                  <a:pt x="25" y="1030"/>
                </a:lnTo>
                <a:lnTo>
                  <a:pt x="23" y="1027"/>
                </a:lnTo>
                <a:lnTo>
                  <a:pt x="21" y="1025"/>
                </a:lnTo>
                <a:lnTo>
                  <a:pt x="19" y="1022"/>
                </a:lnTo>
                <a:lnTo>
                  <a:pt x="17" y="1021"/>
                </a:lnTo>
                <a:lnTo>
                  <a:pt x="2" y="996"/>
                </a:lnTo>
                <a:lnTo>
                  <a:pt x="0" y="994"/>
                </a:lnTo>
                <a:lnTo>
                  <a:pt x="1" y="992"/>
                </a:lnTo>
                <a:lnTo>
                  <a:pt x="3" y="992"/>
                </a:lnTo>
                <a:lnTo>
                  <a:pt x="5" y="991"/>
                </a:lnTo>
                <a:lnTo>
                  <a:pt x="12" y="989"/>
                </a:lnTo>
                <a:lnTo>
                  <a:pt x="18" y="986"/>
                </a:lnTo>
                <a:lnTo>
                  <a:pt x="34" y="981"/>
                </a:lnTo>
                <a:lnTo>
                  <a:pt x="39" y="979"/>
                </a:lnTo>
                <a:lnTo>
                  <a:pt x="42" y="974"/>
                </a:lnTo>
                <a:lnTo>
                  <a:pt x="42" y="974"/>
                </a:lnTo>
                <a:lnTo>
                  <a:pt x="43" y="971"/>
                </a:lnTo>
                <a:lnTo>
                  <a:pt x="45" y="969"/>
                </a:lnTo>
                <a:lnTo>
                  <a:pt x="45" y="967"/>
                </a:lnTo>
                <a:lnTo>
                  <a:pt x="53" y="952"/>
                </a:lnTo>
                <a:lnTo>
                  <a:pt x="54" y="949"/>
                </a:lnTo>
                <a:lnTo>
                  <a:pt x="62" y="936"/>
                </a:lnTo>
                <a:lnTo>
                  <a:pt x="62" y="934"/>
                </a:lnTo>
                <a:lnTo>
                  <a:pt x="65" y="929"/>
                </a:lnTo>
                <a:lnTo>
                  <a:pt x="67" y="923"/>
                </a:lnTo>
                <a:lnTo>
                  <a:pt x="73" y="910"/>
                </a:lnTo>
                <a:lnTo>
                  <a:pt x="90" y="872"/>
                </a:lnTo>
                <a:lnTo>
                  <a:pt x="91" y="870"/>
                </a:lnTo>
                <a:lnTo>
                  <a:pt x="94" y="863"/>
                </a:lnTo>
                <a:lnTo>
                  <a:pt x="95" y="862"/>
                </a:lnTo>
                <a:lnTo>
                  <a:pt x="101" y="845"/>
                </a:lnTo>
                <a:lnTo>
                  <a:pt x="101" y="846"/>
                </a:lnTo>
                <a:lnTo>
                  <a:pt x="99" y="845"/>
                </a:lnTo>
                <a:lnTo>
                  <a:pt x="121" y="816"/>
                </a:lnTo>
                <a:lnTo>
                  <a:pt x="118" y="799"/>
                </a:lnTo>
                <a:lnTo>
                  <a:pt x="116" y="791"/>
                </a:lnTo>
                <a:lnTo>
                  <a:pt x="115" y="791"/>
                </a:lnTo>
                <a:lnTo>
                  <a:pt x="112" y="775"/>
                </a:lnTo>
                <a:lnTo>
                  <a:pt x="101" y="727"/>
                </a:lnTo>
                <a:lnTo>
                  <a:pt x="101" y="725"/>
                </a:lnTo>
                <a:lnTo>
                  <a:pt x="96" y="705"/>
                </a:lnTo>
                <a:lnTo>
                  <a:pt x="98" y="704"/>
                </a:lnTo>
                <a:lnTo>
                  <a:pt x="99" y="703"/>
                </a:lnTo>
                <a:lnTo>
                  <a:pt x="101" y="702"/>
                </a:lnTo>
                <a:lnTo>
                  <a:pt x="110" y="704"/>
                </a:lnTo>
                <a:lnTo>
                  <a:pt x="115" y="707"/>
                </a:lnTo>
                <a:lnTo>
                  <a:pt x="119" y="710"/>
                </a:lnTo>
                <a:lnTo>
                  <a:pt x="122" y="710"/>
                </a:lnTo>
                <a:lnTo>
                  <a:pt x="130" y="710"/>
                </a:lnTo>
                <a:lnTo>
                  <a:pt x="136" y="710"/>
                </a:lnTo>
                <a:lnTo>
                  <a:pt x="140" y="710"/>
                </a:lnTo>
                <a:lnTo>
                  <a:pt x="146" y="711"/>
                </a:lnTo>
                <a:lnTo>
                  <a:pt x="160" y="711"/>
                </a:lnTo>
                <a:lnTo>
                  <a:pt x="165" y="712"/>
                </a:lnTo>
                <a:lnTo>
                  <a:pt x="195" y="713"/>
                </a:lnTo>
                <a:lnTo>
                  <a:pt x="205" y="713"/>
                </a:lnTo>
                <a:lnTo>
                  <a:pt x="208" y="713"/>
                </a:lnTo>
                <a:lnTo>
                  <a:pt x="216" y="705"/>
                </a:lnTo>
                <a:lnTo>
                  <a:pt x="213" y="699"/>
                </a:lnTo>
                <a:lnTo>
                  <a:pt x="210" y="693"/>
                </a:lnTo>
                <a:lnTo>
                  <a:pt x="209" y="690"/>
                </a:lnTo>
                <a:lnTo>
                  <a:pt x="206" y="687"/>
                </a:lnTo>
                <a:lnTo>
                  <a:pt x="210" y="683"/>
                </a:lnTo>
                <a:lnTo>
                  <a:pt x="213" y="685"/>
                </a:lnTo>
                <a:lnTo>
                  <a:pt x="214" y="683"/>
                </a:lnTo>
                <a:lnTo>
                  <a:pt x="215" y="684"/>
                </a:lnTo>
                <a:lnTo>
                  <a:pt x="215" y="685"/>
                </a:lnTo>
                <a:lnTo>
                  <a:pt x="225" y="685"/>
                </a:lnTo>
                <a:lnTo>
                  <a:pt x="226" y="685"/>
                </a:lnTo>
                <a:lnTo>
                  <a:pt x="227" y="685"/>
                </a:lnTo>
                <a:lnTo>
                  <a:pt x="229" y="685"/>
                </a:lnTo>
                <a:lnTo>
                  <a:pt x="230" y="684"/>
                </a:lnTo>
                <a:lnTo>
                  <a:pt x="231" y="684"/>
                </a:lnTo>
                <a:lnTo>
                  <a:pt x="231" y="683"/>
                </a:lnTo>
                <a:lnTo>
                  <a:pt x="233" y="682"/>
                </a:lnTo>
                <a:lnTo>
                  <a:pt x="245" y="668"/>
                </a:lnTo>
                <a:lnTo>
                  <a:pt x="245" y="667"/>
                </a:lnTo>
                <a:lnTo>
                  <a:pt x="247" y="665"/>
                </a:lnTo>
                <a:lnTo>
                  <a:pt x="262" y="645"/>
                </a:lnTo>
                <a:lnTo>
                  <a:pt x="265" y="643"/>
                </a:lnTo>
                <a:lnTo>
                  <a:pt x="274" y="645"/>
                </a:lnTo>
                <a:lnTo>
                  <a:pt x="303" y="653"/>
                </a:lnTo>
                <a:lnTo>
                  <a:pt x="304" y="653"/>
                </a:lnTo>
                <a:lnTo>
                  <a:pt x="306" y="654"/>
                </a:lnTo>
                <a:lnTo>
                  <a:pt x="336" y="665"/>
                </a:lnTo>
                <a:lnTo>
                  <a:pt x="340" y="666"/>
                </a:lnTo>
                <a:lnTo>
                  <a:pt x="348" y="637"/>
                </a:lnTo>
                <a:lnTo>
                  <a:pt x="349" y="634"/>
                </a:lnTo>
                <a:lnTo>
                  <a:pt x="350" y="632"/>
                </a:lnTo>
                <a:lnTo>
                  <a:pt x="351" y="629"/>
                </a:lnTo>
                <a:lnTo>
                  <a:pt x="351" y="626"/>
                </a:lnTo>
                <a:lnTo>
                  <a:pt x="351" y="625"/>
                </a:lnTo>
                <a:lnTo>
                  <a:pt x="351" y="623"/>
                </a:lnTo>
                <a:lnTo>
                  <a:pt x="351" y="620"/>
                </a:lnTo>
                <a:lnTo>
                  <a:pt x="351" y="618"/>
                </a:lnTo>
                <a:lnTo>
                  <a:pt x="351" y="616"/>
                </a:lnTo>
                <a:lnTo>
                  <a:pt x="351" y="613"/>
                </a:lnTo>
                <a:lnTo>
                  <a:pt x="351" y="610"/>
                </a:lnTo>
                <a:lnTo>
                  <a:pt x="351" y="607"/>
                </a:lnTo>
                <a:lnTo>
                  <a:pt x="350" y="605"/>
                </a:lnTo>
                <a:lnTo>
                  <a:pt x="349" y="603"/>
                </a:lnTo>
                <a:lnTo>
                  <a:pt x="348" y="600"/>
                </a:lnTo>
                <a:lnTo>
                  <a:pt x="348" y="598"/>
                </a:lnTo>
                <a:lnTo>
                  <a:pt x="348" y="595"/>
                </a:lnTo>
                <a:lnTo>
                  <a:pt x="346" y="593"/>
                </a:lnTo>
                <a:lnTo>
                  <a:pt x="346" y="591"/>
                </a:lnTo>
                <a:lnTo>
                  <a:pt x="345" y="589"/>
                </a:lnTo>
                <a:lnTo>
                  <a:pt x="343" y="586"/>
                </a:lnTo>
                <a:lnTo>
                  <a:pt x="340" y="582"/>
                </a:lnTo>
                <a:lnTo>
                  <a:pt x="337" y="577"/>
                </a:lnTo>
                <a:lnTo>
                  <a:pt x="333" y="569"/>
                </a:lnTo>
                <a:lnTo>
                  <a:pt x="323" y="553"/>
                </a:lnTo>
                <a:lnTo>
                  <a:pt x="321" y="549"/>
                </a:lnTo>
                <a:lnTo>
                  <a:pt x="318" y="542"/>
                </a:lnTo>
                <a:lnTo>
                  <a:pt x="315" y="539"/>
                </a:lnTo>
                <a:lnTo>
                  <a:pt x="314" y="536"/>
                </a:lnTo>
                <a:lnTo>
                  <a:pt x="312" y="534"/>
                </a:lnTo>
                <a:lnTo>
                  <a:pt x="309" y="530"/>
                </a:lnTo>
                <a:lnTo>
                  <a:pt x="306" y="529"/>
                </a:lnTo>
                <a:lnTo>
                  <a:pt x="303" y="526"/>
                </a:lnTo>
                <a:lnTo>
                  <a:pt x="300" y="525"/>
                </a:lnTo>
                <a:lnTo>
                  <a:pt x="290" y="519"/>
                </a:lnTo>
                <a:lnTo>
                  <a:pt x="284" y="516"/>
                </a:lnTo>
                <a:lnTo>
                  <a:pt x="281" y="515"/>
                </a:lnTo>
                <a:lnTo>
                  <a:pt x="276" y="513"/>
                </a:lnTo>
                <a:lnTo>
                  <a:pt x="273" y="512"/>
                </a:lnTo>
                <a:lnTo>
                  <a:pt x="269" y="511"/>
                </a:lnTo>
                <a:lnTo>
                  <a:pt x="264" y="510"/>
                </a:lnTo>
                <a:lnTo>
                  <a:pt x="260" y="510"/>
                </a:lnTo>
                <a:lnTo>
                  <a:pt x="259" y="506"/>
                </a:lnTo>
                <a:lnTo>
                  <a:pt x="260" y="499"/>
                </a:lnTo>
                <a:lnTo>
                  <a:pt x="262" y="497"/>
                </a:lnTo>
                <a:lnTo>
                  <a:pt x="264" y="482"/>
                </a:lnTo>
                <a:lnTo>
                  <a:pt x="265" y="481"/>
                </a:lnTo>
                <a:lnTo>
                  <a:pt x="267" y="471"/>
                </a:lnTo>
                <a:lnTo>
                  <a:pt x="264" y="471"/>
                </a:lnTo>
                <a:lnTo>
                  <a:pt x="245" y="467"/>
                </a:lnTo>
                <a:lnTo>
                  <a:pt x="244" y="466"/>
                </a:lnTo>
                <a:lnTo>
                  <a:pt x="242" y="446"/>
                </a:lnTo>
                <a:lnTo>
                  <a:pt x="245" y="443"/>
                </a:lnTo>
                <a:lnTo>
                  <a:pt x="246" y="441"/>
                </a:lnTo>
                <a:lnTo>
                  <a:pt x="267" y="413"/>
                </a:lnTo>
                <a:lnTo>
                  <a:pt x="280" y="398"/>
                </a:lnTo>
                <a:lnTo>
                  <a:pt x="264" y="384"/>
                </a:lnTo>
                <a:lnTo>
                  <a:pt x="247" y="370"/>
                </a:lnTo>
                <a:lnTo>
                  <a:pt x="239" y="365"/>
                </a:lnTo>
                <a:lnTo>
                  <a:pt x="239" y="363"/>
                </a:lnTo>
                <a:lnTo>
                  <a:pt x="238" y="351"/>
                </a:lnTo>
                <a:lnTo>
                  <a:pt x="237" y="350"/>
                </a:lnTo>
                <a:lnTo>
                  <a:pt x="237" y="348"/>
                </a:lnTo>
                <a:lnTo>
                  <a:pt x="235" y="349"/>
                </a:lnTo>
                <a:lnTo>
                  <a:pt x="233" y="350"/>
                </a:lnTo>
                <a:lnTo>
                  <a:pt x="231" y="350"/>
                </a:lnTo>
                <a:lnTo>
                  <a:pt x="231" y="350"/>
                </a:lnTo>
                <a:lnTo>
                  <a:pt x="229" y="349"/>
                </a:lnTo>
                <a:lnTo>
                  <a:pt x="227" y="348"/>
                </a:lnTo>
                <a:lnTo>
                  <a:pt x="225" y="348"/>
                </a:lnTo>
                <a:lnTo>
                  <a:pt x="223" y="348"/>
                </a:lnTo>
                <a:lnTo>
                  <a:pt x="222" y="348"/>
                </a:lnTo>
                <a:lnTo>
                  <a:pt x="219" y="348"/>
                </a:lnTo>
                <a:lnTo>
                  <a:pt x="217" y="348"/>
                </a:lnTo>
                <a:lnTo>
                  <a:pt x="216" y="348"/>
                </a:lnTo>
                <a:lnTo>
                  <a:pt x="214" y="348"/>
                </a:lnTo>
                <a:lnTo>
                  <a:pt x="211" y="348"/>
                </a:lnTo>
                <a:lnTo>
                  <a:pt x="209" y="347"/>
                </a:lnTo>
                <a:lnTo>
                  <a:pt x="208" y="347"/>
                </a:lnTo>
                <a:lnTo>
                  <a:pt x="208" y="337"/>
                </a:lnTo>
                <a:lnTo>
                  <a:pt x="211" y="338"/>
                </a:lnTo>
                <a:lnTo>
                  <a:pt x="212" y="335"/>
                </a:lnTo>
                <a:lnTo>
                  <a:pt x="209" y="334"/>
                </a:lnTo>
                <a:lnTo>
                  <a:pt x="210" y="331"/>
                </a:lnTo>
                <a:lnTo>
                  <a:pt x="209" y="331"/>
                </a:lnTo>
                <a:lnTo>
                  <a:pt x="210" y="327"/>
                </a:lnTo>
                <a:lnTo>
                  <a:pt x="211" y="323"/>
                </a:lnTo>
                <a:lnTo>
                  <a:pt x="211" y="321"/>
                </a:lnTo>
                <a:lnTo>
                  <a:pt x="211" y="318"/>
                </a:lnTo>
                <a:lnTo>
                  <a:pt x="213" y="313"/>
                </a:lnTo>
                <a:lnTo>
                  <a:pt x="214" y="311"/>
                </a:lnTo>
                <a:lnTo>
                  <a:pt x="211" y="311"/>
                </a:lnTo>
                <a:lnTo>
                  <a:pt x="211" y="307"/>
                </a:lnTo>
                <a:lnTo>
                  <a:pt x="212" y="307"/>
                </a:lnTo>
                <a:lnTo>
                  <a:pt x="212" y="299"/>
                </a:lnTo>
                <a:lnTo>
                  <a:pt x="212" y="296"/>
                </a:lnTo>
                <a:lnTo>
                  <a:pt x="212" y="292"/>
                </a:lnTo>
                <a:lnTo>
                  <a:pt x="212" y="290"/>
                </a:lnTo>
                <a:lnTo>
                  <a:pt x="212" y="274"/>
                </a:lnTo>
                <a:lnTo>
                  <a:pt x="214" y="273"/>
                </a:lnTo>
                <a:lnTo>
                  <a:pt x="216" y="273"/>
                </a:lnTo>
                <a:lnTo>
                  <a:pt x="217" y="274"/>
                </a:lnTo>
                <a:lnTo>
                  <a:pt x="217" y="272"/>
                </a:lnTo>
                <a:lnTo>
                  <a:pt x="216" y="272"/>
                </a:lnTo>
                <a:lnTo>
                  <a:pt x="215" y="272"/>
                </a:lnTo>
                <a:lnTo>
                  <a:pt x="215" y="271"/>
                </a:lnTo>
                <a:lnTo>
                  <a:pt x="213" y="261"/>
                </a:lnTo>
                <a:lnTo>
                  <a:pt x="214" y="261"/>
                </a:lnTo>
                <a:lnTo>
                  <a:pt x="213" y="252"/>
                </a:lnTo>
                <a:lnTo>
                  <a:pt x="211" y="246"/>
                </a:lnTo>
                <a:lnTo>
                  <a:pt x="210" y="238"/>
                </a:lnTo>
                <a:lnTo>
                  <a:pt x="211" y="235"/>
                </a:lnTo>
                <a:lnTo>
                  <a:pt x="211" y="233"/>
                </a:lnTo>
                <a:lnTo>
                  <a:pt x="211" y="230"/>
                </a:lnTo>
                <a:lnTo>
                  <a:pt x="211" y="228"/>
                </a:lnTo>
                <a:lnTo>
                  <a:pt x="211" y="226"/>
                </a:lnTo>
                <a:lnTo>
                  <a:pt x="211" y="224"/>
                </a:lnTo>
                <a:lnTo>
                  <a:pt x="211" y="221"/>
                </a:lnTo>
                <a:lnTo>
                  <a:pt x="211" y="217"/>
                </a:lnTo>
                <a:lnTo>
                  <a:pt x="213" y="210"/>
                </a:lnTo>
                <a:lnTo>
                  <a:pt x="213" y="207"/>
                </a:lnTo>
                <a:lnTo>
                  <a:pt x="214" y="205"/>
                </a:lnTo>
                <a:lnTo>
                  <a:pt x="216" y="198"/>
                </a:lnTo>
                <a:lnTo>
                  <a:pt x="217" y="191"/>
                </a:lnTo>
                <a:lnTo>
                  <a:pt x="217" y="189"/>
                </a:lnTo>
                <a:lnTo>
                  <a:pt x="228" y="193"/>
                </a:lnTo>
                <a:lnTo>
                  <a:pt x="231" y="182"/>
                </a:lnTo>
                <a:lnTo>
                  <a:pt x="245" y="181"/>
                </a:lnTo>
                <a:lnTo>
                  <a:pt x="247" y="176"/>
                </a:lnTo>
                <a:lnTo>
                  <a:pt x="252" y="159"/>
                </a:lnTo>
                <a:lnTo>
                  <a:pt x="253" y="159"/>
                </a:lnTo>
                <a:lnTo>
                  <a:pt x="260" y="137"/>
                </a:lnTo>
                <a:lnTo>
                  <a:pt x="261" y="133"/>
                </a:lnTo>
                <a:lnTo>
                  <a:pt x="262" y="131"/>
                </a:lnTo>
                <a:lnTo>
                  <a:pt x="264" y="129"/>
                </a:lnTo>
                <a:lnTo>
                  <a:pt x="264" y="126"/>
                </a:lnTo>
                <a:lnTo>
                  <a:pt x="266" y="124"/>
                </a:lnTo>
                <a:lnTo>
                  <a:pt x="267" y="122"/>
                </a:lnTo>
                <a:lnTo>
                  <a:pt x="268" y="120"/>
                </a:lnTo>
                <a:lnTo>
                  <a:pt x="270" y="117"/>
                </a:lnTo>
                <a:lnTo>
                  <a:pt x="274" y="112"/>
                </a:lnTo>
                <a:lnTo>
                  <a:pt x="281" y="104"/>
                </a:lnTo>
                <a:lnTo>
                  <a:pt x="283" y="103"/>
                </a:lnTo>
                <a:lnTo>
                  <a:pt x="284" y="101"/>
                </a:lnTo>
                <a:lnTo>
                  <a:pt x="285" y="101"/>
                </a:lnTo>
                <a:lnTo>
                  <a:pt x="287" y="99"/>
                </a:lnTo>
                <a:lnTo>
                  <a:pt x="289" y="97"/>
                </a:lnTo>
                <a:lnTo>
                  <a:pt x="290" y="96"/>
                </a:lnTo>
                <a:lnTo>
                  <a:pt x="292" y="94"/>
                </a:lnTo>
                <a:lnTo>
                  <a:pt x="297" y="91"/>
                </a:lnTo>
                <a:lnTo>
                  <a:pt x="379" y="39"/>
                </a:lnTo>
                <a:lnTo>
                  <a:pt x="379" y="37"/>
                </a:lnTo>
                <a:lnTo>
                  <a:pt x="435" y="1"/>
                </a:lnTo>
                <a:lnTo>
                  <a:pt x="435" y="1"/>
                </a:lnTo>
                <a:lnTo>
                  <a:pt x="436" y="0"/>
                </a:lnTo>
                <a:lnTo>
                  <a:pt x="438" y="2"/>
                </a:lnTo>
                <a:lnTo>
                  <a:pt x="438" y="5"/>
                </a:lnTo>
                <a:lnTo>
                  <a:pt x="447" y="26"/>
                </a:lnTo>
                <a:lnTo>
                  <a:pt x="463" y="64"/>
                </a:lnTo>
                <a:lnTo>
                  <a:pt x="546" y="59"/>
                </a:lnTo>
                <a:lnTo>
                  <a:pt x="593" y="56"/>
                </a:lnTo>
                <a:lnTo>
                  <a:pt x="632" y="63"/>
                </a:lnTo>
                <a:lnTo>
                  <a:pt x="637" y="63"/>
                </a:lnTo>
                <a:lnTo>
                  <a:pt x="663" y="73"/>
                </a:lnTo>
                <a:lnTo>
                  <a:pt x="666" y="73"/>
                </a:lnTo>
                <a:lnTo>
                  <a:pt x="693" y="83"/>
                </a:lnTo>
                <a:lnTo>
                  <a:pt x="697" y="85"/>
                </a:lnTo>
                <a:lnTo>
                  <a:pt x="699" y="85"/>
                </a:lnTo>
                <a:lnTo>
                  <a:pt x="708" y="89"/>
                </a:lnTo>
                <a:lnTo>
                  <a:pt x="709" y="89"/>
                </a:lnTo>
                <a:lnTo>
                  <a:pt x="719" y="93"/>
                </a:lnTo>
                <a:lnTo>
                  <a:pt x="721" y="93"/>
                </a:lnTo>
                <a:lnTo>
                  <a:pt x="731" y="98"/>
                </a:lnTo>
                <a:lnTo>
                  <a:pt x="732" y="98"/>
                </a:lnTo>
                <a:lnTo>
                  <a:pt x="736" y="99"/>
                </a:lnTo>
                <a:lnTo>
                  <a:pt x="758" y="107"/>
                </a:lnTo>
                <a:lnTo>
                  <a:pt x="761" y="108"/>
                </a:lnTo>
                <a:lnTo>
                  <a:pt x="809" y="125"/>
                </a:lnTo>
                <a:lnTo>
                  <a:pt x="808" y="129"/>
                </a:lnTo>
                <a:lnTo>
                  <a:pt x="828" y="143"/>
                </a:lnTo>
                <a:lnTo>
                  <a:pt x="835" y="146"/>
                </a:lnTo>
                <a:lnTo>
                  <a:pt x="849" y="156"/>
                </a:lnTo>
                <a:lnTo>
                  <a:pt x="858" y="162"/>
                </a:lnTo>
                <a:lnTo>
                  <a:pt x="883" y="181"/>
                </a:lnTo>
                <a:lnTo>
                  <a:pt x="893" y="191"/>
                </a:lnTo>
                <a:lnTo>
                  <a:pt x="918" y="213"/>
                </a:lnTo>
                <a:lnTo>
                  <a:pt x="922" y="217"/>
                </a:lnTo>
                <a:lnTo>
                  <a:pt x="928" y="223"/>
                </a:lnTo>
                <a:lnTo>
                  <a:pt x="932" y="229"/>
                </a:lnTo>
                <a:lnTo>
                  <a:pt x="935" y="231"/>
                </a:lnTo>
                <a:lnTo>
                  <a:pt x="938" y="235"/>
                </a:lnTo>
                <a:lnTo>
                  <a:pt x="940" y="235"/>
                </a:lnTo>
                <a:lnTo>
                  <a:pt x="941" y="238"/>
                </a:lnTo>
                <a:lnTo>
                  <a:pt x="944" y="241"/>
                </a:lnTo>
                <a:lnTo>
                  <a:pt x="952" y="254"/>
                </a:lnTo>
                <a:lnTo>
                  <a:pt x="963" y="268"/>
                </a:lnTo>
                <a:lnTo>
                  <a:pt x="969" y="280"/>
                </a:lnTo>
                <a:lnTo>
                  <a:pt x="980" y="297"/>
                </a:lnTo>
                <a:lnTo>
                  <a:pt x="984" y="308"/>
                </a:lnTo>
                <a:lnTo>
                  <a:pt x="985" y="310"/>
                </a:lnTo>
                <a:lnTo>
                  <a:pt x="988" y="315"/>
                </a:lnTo>
                <a:lnTo>
                  <a:pt x="991" y="322"/>
                </a:lnTo>
                <a:lnTo>
                  <a:pt x="981" y="341"/>
                </a:lnTo>
                <a:lnTo>
                  <a:pt x="979" y="345"/>
                </a:lnTo>
                <a:lnTo>
                  <a:pt x="975" y="348"/>
                </a:lnTo>
                <a:lnTo>
                  <a:pt x="963" y="354"/>
                </a:lnTo>
                <a:lnTo>
                  <a:pt x="962" y="355"/>
                </a:lnTo>
                <a:lnTo>
                  <a:pt x="958" y="357"/>
                </a:lnTo>
                <a:lnTo>
                  <a:pt x="929" y="368"/>
                </a:lnTo>
                <a:lnTo>
                  <a:pt x="928" y="369"/>
                </a:lnTo>
                <a:lnTo>
                  <a:pt x="887" y="384"/>
                </a:lnTo>
                <a:lnTo>
                  <a:pt x="886" y="385"/>
                </a:lnTo>
                <a:lnTo>
                  <a:pt x="859" y="395"/>
                </a:lnTo>
                <a:lnTo>
                  <a:pt x="858" y="395"/>
                </a:lnTo>
                <a:lnTo>
                  <a:pt x="857" y="396"/>
                </a:lnTo>
                <a:lnTo>
                  <a:pt x="857" y="396"/>
                </a:lnTo>
                <a:lnTo>
                  <a:pt x="831" y="407"/>
                </a:lnTo>
                <a:lnTo>
                  <a:pt x="829" y="407"/>
                </a:lnTo>
                <a:lnTo>
                  <a:pt x="825" y="409"/>
                </a:lnTo>
                <a:lnTo>
                  <a:pt x="823" y="409"/>
                </a:lnTo>
                <a:lnTo>
                  <a:pt x="812" y="414"/>
                </a:lnTo>
                <a:lnTo>
                  <a:pt x="795" y="419"/>
                </a:lnTo>
                <a:lnTo>
                  <a:pt x="795" y="420"/>
                </a:lnTo>
                <a:lnTo>
                  <a:pt x="795" y="421"/>
                </a:lnTo>
                <a:lnTo>
                  <a:pt x="786" y="432"/>
                </a:lnTo>
                <a:lnTo>
                  <a:pt x="785" y="433"/>
                </a:lnTo>
                <a:lnTo>
                  <a:pt x="780" y="437"/>
                </a:lnTo>
                <a:lnTo>
                  <a:pt x="778" y="438"/>
                </a:lnTo>
                <a:lnTo>
                  <a:pt x="767" y="443"/>
                </a:lnTo>
                <a:lnTo>
                  <a:pt x="756" y="445"/>
                </a:lnTo>
                <a:lnTo>
                  <a:pt x="755" y="445"/>
                </a:lnTo>
                <a:lnTo>
                  <a:pt x="753" y="448"/>
                </a:lnTo>
                <a:lnTo>
                  <a:pt x="749" y="455"/>
                </a:lnTo>
                <a:lnTo>
                  <a:pt x="747" y="457"/>
                </a:lnTo>
                <a:lnTo>
                  <a:pt x="703" y="513"/>
                </a:lnTo>
                <a:lnTo>
                  <a:pt x="702" y="514"/>
                </a:lnTo>
                <a:lnTo>
                  <a:pt x="691" y="527"/>
                </a:lnTo>
                <a:lnTo>
                  <a:pt x="688" y="531"/>
                </a:lnTo>
                <a:lnTo>
                  <a:pt x="687" y="532"/>
                </a:lnTo>
                <a:lnTo>
                  <a:pt x="681" y="538"/>
                </a:lnTo>
                <a:lnTo>
                  <a:pt x="678" y="541"/>
                </a:lnTo>
                <a:lnTo>
                  <a:pt x="668" y="550"/>
                </a:lnTo>
                <a:lnTo>
                  <a:pt x="666" y="553"/>
                </a:lnTo>
                <a:lnTo>
                  <a:pt x="657" y="561"/>
                </a:lnTo>
                <a:lnTo>
                  <a:pt x="651" y="568"/>
                </a:lnTo>
                <a:lnTo>
                  <a:pt x="642" y="577"/>
                </a:lnTo>
                <a:lnTo>
                  <a:pt x="640" y="579"/>
                </a:lnTo>
                <a:lnTo>
                  <a:pt x="632" y="585"/>
                </a:lnTo>
                <a:lnTo>
                  <a:pt x="626" y="590"/>
                </a:lnTo>
                <a:lnTo>
                  <a:pt x="620" y="596"/>
                </a:lnTo>
                <a:lnTo>
                  <a:pt x="617" y="598"/>
                </a:lnTo>
                <a:lnTo>
                  <a:pt x="616" y="599"/>
                </a:lnTo>
                <a:lnTo>
                  <a:pt x="616" y="600"/>
                </a:lnTo>
                <a:lnTo>
                  <a:pt x="615" y="600"/>
                </a:lnTo>
                <a:lnTo>
                  <a:pt x="618" y="606"/>
                </a:lnTo>
                <a:lnTo>
                  <a:pt x="623" y="620"/>
                </a:lnTo>
                <a:lnTo>
                  <a:pt x="624" y="623"/>
                </a:lnTo>
                <a:lnTo>
                  <a:pt x="627" y="631"/>
                </a:lnTo>
                <a:lnTo>
                  <a:pt x="628" y="635"/>
                </a:lnTo>
                <a:lnTo>
                  <a:pt x="629" y="638"/>
                </a:lnTo>
                <a:lnTo>
                  <a:pt x="631" y="645"/>
                </a:lnTo>
                <a:lnTo>
                  <a:pt x="632" y="645"/>
                </a:lnTo>
                <a:lnTo>
                  <a:pt x="632" y="646"/>
                </a:lnTo>
                <a:lnTo>
                  <a:pt x="632" y="650"/>
                </a:lnTo>
                <a:lnTo>
                  <a:pt x="632" y="651"/>
                </a:lnTo>
                <a:lnTo>
                  <a:pt x="633" y="656"/>
                </a:lnTo>
                <a:lnTo>
                  <a:pt x="633" y="657"/>
                </a:lnTo>
                <a:lnTo>
                  <a:pt x="635" y="663"/>
                </a:lnTo>
                <a:lnTo>
                  <a:pt x="635" y="664"/>
                </a:lnTo>
                <a:lnTo>
                  <a:pt x="636" y="666"/>
                </a:lnTo>
                <a:lnTo>
                  <a:pt x="638" y="675"/>
                </a:lnTo>
                <a:lnTo>
                  <a:pt x="637" y="676"/>
                </a:lnTo>
                <a:lnTo>
                  <a:pt x="643" y="699"/>
                </a:lnTo>
                <a:lnTo>
                  <a:pt x="646" y="711"/>
                </a:lnTo>
                <a:lnTo>
                  <a:pt x="646" y="713"/>
                </a:lnTo>
                <a:lnTo>
                  <a:pt x="646" y="713"/>
                </a:lnTo>
                <a:lnTo>
                  <a:pt x="649" y="727"/>
                </a:lnTo>
                <a:lnTo>
                  <a:pt x="651" y="733"/>
                </a:lnTo>
                <a:lnTo>
                  <a:pt x="653" y="744"/>
                </a:lnTo>
                <a:lnTo>
                  <a:pt x="654" y="745"/>
                </a:lnTo>
                <a:lnTo>
                  <a:pt x="656" y="759"/>
                </a:lnTo>
                <a:lnTo>
                  <a:pt x="656" y="760"/>
                </a:lnTo>
                <a:lnTo>
                  <a:pt x="657" y="763"/>
                </a:lnTo>
                <a:lnTo>
                  <a:pt x="660" y="773"/>
                </a:lnTo>
                <a:lnTo>
                  <a:pt x="661" y="781"/>
                </a:lnTo>
                <a:lnTo>
                  <a:pt x="662" y="784"/>
                </a:lnTo>
                <a:lnTo>
                  <a:pt x="666" y="800"/>
                </a:lnTo>
                <a:lnTo>
                  <a:pt x="666" y="804"/>
                </a:lnTo>
                <a:lnTo>
                  <a:pt x="671" y="822"/>
                </a:lnTo>
                <a:lnTo>
                  <a:pt x="674" y="831"/>
                </a:lnTo>
                <a:lnTo>
                  <a:pt x="676" y="833"/>
                </a:lnTo>
                <a:lnTo>
                  <a:pt x="673" y="835"/>
                </a:lnTo>
                <a:lnTo>
                  <a:pt x="671" y="836"/>
                </a:lnTo>
                <a:lnTo>
                  <a:pt x="666" y="839"/>
                </a:lnTo>
                <a:lnTo>
                  <a:pt x="666" y="846"/>
                </a:lnTo>
                <a:lnTo>
                  <a:pt x="663" y="848"/>
                </a:lnTo>
                <a:lnTo>
                  <a:pt x="657" y="849"/>
                </a:lnTo>
                <a:lnTo>
                  <a:pt x="652" y="851"/>
                </a:lnTo>
                <a:lnTo>
                  <a:pt x="646" y="853"/>
                </a:lnTo>
                <a:lnTo>
                  <a:pt x="640" y="856"/>
                </a:lnTo>
                <a:lnTo>
                  <a:pt x="629" y="860"/>
                </a:lnTo>
                <a:lnTo>
                  <a:pt x="626" y="862"/>
                </a:lnTo>
                <a:lnTo>
                  <a:pt x="621" y="864"/>
                </a:lnTo>
                <a:lnTo>
                  <a:pt x="603" y="875"/>
                </a:lnTo>
                <a:lnTo>
                  <a:pt x="597" y="878"/>
                </a:lnTo>
                <a:lnTo>
                  <a:pt x="593" y="879"/>
                </a:lnTo>
                <a:lnTo>
                  <a:pt x="588" y="881"/>
                </a:lnTo>
                <a:lnTo>
                  <a:pt x="584" y="881"/>
                </a:lnTo>
                <a:lnTo>
                  <a:pt x="583" y="881"/>
                </a:lnTo>
                <a:lnTo>
                  <a:pt x="578" y="883"/>
                </a:lnTo>
                <a:lnTo>
                  <a:pt x="576" y="883"/>
                </a:lnTo>
                <a:lnTo>
                  <a:pt x="573" y="884"/>
                </a:lnTo>
                <a:lnTo>
                  <a:pt x="570" y="884"/>
                </a:lnTo>
                <a:lnTo>
                  <a:pt x="563" y="884"/>
                </a:lnTo>
                <a:lnTo>
                  <a:pt x="559" y="884"/>
                </a:lnTo>
                <a:lnTo>
                  <a:pt x="556" y="884"/>
                </a:lnTo>
                <a:lnTo>
                  <a:pt x="551" y="885"/>
                </a:lnTo>
                <a:lnTo>
                  <a:pt x="545" y="886"/>
                </a:lnTo>
                <a:lnTo>
                  <a:pt x="542" y="887"/>
                </a:lnTo>
                <a:lnTo>
                  <a:pt x="541" y="887"/>
                </a:lnTo>
                <a:lnTo>
                  <a:pt x="538" y="887"/>
                </a:lnTo>
                <a:close/>
              </a:path>
            </a:pathLst>
          </a:custGeom>
          <a:solidFill>
            <a:srgbClr val="e0e0e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409"/>
          <xdr:cNvSpPr/>
        </xdr:nvSpPr>
        <xdr:spPr>
          <a:xfrm>
            <a:off x="3089160" y="1800000"/>
            <a:ext cx="584640" cy="1125360"/>
          </a:xfrm>
          <a:custGeom>
            <a:avLst/>
            <a:gdLst/>
            <a:ahLst/>
            <a:rect l="l" t="t" r="r" b="b"/>
            <a:pathLst>
              <a:path w="991" h="1772">
                <a:moveTo>
                  <a:pt x="533" y="1765"/>
                </a:moveTo>
                <a:lnTo>
                  <a:pt x="531" y="1764"/>
                </a:lnTo>
                <a:lnTo>
                  <a:pt x="528" y="1763"/>
                </a:lnTo>
                <a:lnTo>
                  <a:pt x="525" y="1762"/>
                </a:lnTo>
                <a:lnTo>
                  <a:pt x="522" y="1762"/>
                </a:lnTo>
                <a:lnTo>
                  <a:pt x="520" y="1761"/>
                </a:lnTo>
                <a:lnTo>
                  <a:pt x="517" y="1760"/>
                </a:lnTo>
                <a:lnTo>
                  <a:pt x="514" y="1760"/>
                </a:lnTo>
                <a:lnTo>
                  <a:pt x="511" y="1760"/>
                </a:lnTo>
                <a:lnTo>
                  <a:pt x="509" y="1760"/>
                </a:lnTo>
                <a:lnTo>
                  <a:pt x="506" y="1761"/>
                </a:lnTo>
                <a:lnTo>
                  <a:pt x="503" y="1761"/>
                </a:lnTo>
                <a:lnTo>
                  <a:pt x="499" y="1762"/>
                </a:lnTo>
                <a:lnTo>
                  <a:pt x="492" y="1763"/>
                </a:lnTo>
                <a:lnTo>
                  <a:pt x="489" y="1764"/>
                </a:lnTo>
                <a:lnTo>
                  <a:pt x="458" y="1771"/>
                </a:lnTo>
                <a:lnTo>
                  <a:pt x="458" y="1772"/>
                </a:lnTo>
                <a:lnTo>
                  <a:pt x="457" y="1770"/>
                </a:lnTo>
                <a:lnTo>
                  <a:pt x="442" y="1749"/>
                </a:lnTo>
                <a:lnTo>
                  <a:pt x="427" y="1726"/>
                </a:lnTo>
                <a:lnTo>
                  <a:pt x="426" y="1724"/>
                </a:lnTo>
                <a:lnTo>
                  <a:pt x="416" y="1697"/>
                </a:lnTo>
                <a:lnTo>
                  <a:pt x="416" y="1695"/>
                </a:lnTo>
                <a:lnTo>
                  <a:pt x="407" y="1670"/>
                </a:lnTo>
                <a:lnTo>
                  <a:pt x="405" y="1660"/>
                </a:lnTo>
                <a:lnTo>
                  <a:pt x="401" y="1660"/>
                </a:lnTo>
                <a:lnTo>
                  <a:pt x="400" y="1660"/>
                </a:lnTo>
                <a:lnTo>
                  <a:pt x="398" y="1659"/>
                </a:lnTo>
                <a:lnTo>
                  <a:pt x="385" y="1656"/>
                </a:lnTo>
                <a:lnTo>
                  <a:pt x="384" y="1656"/>
                </a:lnTo>
                <a:lnTo>
                  <a:pt x="377" y="1653"/>
                </a:lnTo>
                <a:lnTo>
                  <a:pt x="375" y="1652"/>
                </a:lnTo>
                <a:lnTo>
                  <a:pt x="374" y="1652"/>
                </a:lnTo>
                <a:lnTo>
                  <a:pt x="374" y="1651"/>
                </a:lnTo>
                <a:lnTo>
                  <a:pt x="372" y="1650"/>
                </a:lnTo>
                <a:lnTo>
                  <a:pt x="370" y="1650"/>
                </a:lnTo>
                <a:lnTo>
                  <a:pt x="362" y="1650"/>
                </a:lnTo>
                <a:lnTo>
                  <a:pt x="360" y="1650"/>
                </a:lnTo>
                <a:lnTo>
                  <a:pt x="358" y="1650"/>
                </a:lnTo>
                <a:lnTo>
                  <a:pt x="336" y="1652"/>
                </a:lnTo>
                <a:lnTo>
                  <a:pt x="333" y="1641"/>
                </a:lnTo>
                <a:lnTo>
                  <a:pt x="331" y="1631"/>
                </a:lnTo>
                <a:lnTo>
                  <a:pt x="325" y="1616"/>
                </a:lnTo>
                <a:lnTo>
                  <a:pt x="324" y="1614"/>
                </a:lnTo>
                <a:lnTo>
                  <a:pt x="323" y="1613"/>
                </a:lnTo>
                <a:lnTo>
                  <a:pt x="323" y="1612"/>
                </a:lnTo>
                <a:lnTo>
                  <a:pt x="322" y="1611"/>
                </a:lnTo>
                <a:lnTo>
                  <a:pt x="309" y="1592"/>
                </a:lnTo>
                <a:lnTo>
                  <a:pt x="308" y="1591"/>
                </a:lnTo>
                <a:lnTo>
                  <a:pt x="307" y="1590"/>
                </a:lnTo>
                <a:lnTo>
                  <a:pt x="306" y="1589"/>
                </a:lnTo>
                <a:lnTo>
                  <a:pt x="312" y="1577"/>
                </a:lnTo>
                <a:lnTo>
                  <a:pt x="289" y="1563"/>
                </a:lnTo>
                <a:lnTo>
                  <a:pt x="286" y="1554"/>
                </a:lnTo>
                <a:lnTo>
                  <a:pt x="264" y="1541"/>
                </a:lnTo>
                <a:lnTo>
                  <a:pt x="261" y="1534"/>
                </a:lnTo>
                <a:lnTo>
                  <a:pt x="255" y="1529"/>
                </a:lnTo>
                <a:lnTo>
                  <a:pt x="247" y="1527"/>
                </a:lnTo>
                <a:lnTo>
                  <a:pt x="247" y="1527"/>
                </a:lnTo>
                <a:lnTo>
                  <a:pt x="244" y="1524"/>
                </a:lnTo>
                <a:lnTo>
                  <a:pt x="230" y="1535"/>
                </a:lnTo>
                <a:lnTo>
                  <a:pt x="228" y="1535"/>
                </a:lnTo>
                <a:lnTo>
                  <a:pt x="225" y="1533"/>
                </a:lnTo>
                <a:lnTo>
                  <a:pt x="217" y="1526"/>
                </a:lnTo>
                <a:lnTo>
                  <a:pt x="212" y="1519"/>
                </a:lnTo>
                <a:lnTo>
                  <a:pt x="214" y="1519"/>
                </a:lnTo>
                <a:lnTo>
                  <a:pt x="206" y="1507"/>
                </a:lnTo>
                <a:lnTo>
                  <a:pt x="205" y="1506"/>
                </a:lnTo>
                <a:lnTo>
                  <a:pt x="205" y="1505"/>
                </a:lnTo>
                <a:lnTo>
                  <a:pt x="179" y="1490"/>
                </a:lnTo>
                <a:lnTo>
                  <a:pt x="178" y="1490"/>
                </a:lnTo>
                <a:lnTo>
                  <a:pt x="175" y="1487"/>
                </a:lnTo>
                <a:lnTo>
                  <a:pt x="172" y="1482"/>
                </a:lnTo>
                <a:lnTo>
                  <a:pt x="169" y="1472"/>
                </a:lnTo>
                <a:lnTo>
                  <a:pt x="170" y="1469"/>
                </a:lnTo>
                <a:lnTo>
                  <a:pt x="174" y="1463"/>
                </a:lnTo>
                <a:lnTo>
                  <a:pt x="173" y="1460"/>
                </a:lnTo>
                <a:lnTo>
                  <a:pt x="171" y="1460"/>
                </a:lnTo>
                <a:lnTo>
                  <a:pt x="172" y="1458"/>
                </a:lnTo>
                <a:lnTo>
                  <a:pt x="166" y="1454"/>
                </a:lnTo>
                <a:lnTo>
                  <a:pt x="163" y="1453"/>
                </a:lnTo>
                <a:lnTo>
                  <a:pt x="158" y="1450"/>
                </a:lnTo>
                <a:lnTo>
                  <a:pt x="149" y="1446"/>
                </a:lnTo>
                <a:lnTo>
                  <a:pt x="142" y="1440"/>
                </a:lnTo>
                <a:lnTo>
                  <a:pt x="133" y="1434"/>
                </a:lnTo>
                <a:lnTo>
                  <a:pt x="133" y="1434"/>
                </a:lnTo>
                <a:lnTo>
                  <a:pt x="121" y="1426"/>
                </a:lnTo>
                <a:lnTo>
                  <a:pt x="117" y="1421"/>
                </a:lnTo>
                <a:lnTo>
                  <a:pt x="115" y="1420"/>
                </a:lnTo>
                <a:lnTo>
                  <a:pt x="115" y="1419"/>
                </a:lnTo>
                <a:lnTo>
                  <a:pt x="113" y="1415"/>
                </a:lnTo>
                <a:lnTo>
                  <a:pt x="116" y="1412"/>
                </a:lnTo>
                <a:lnTo>
                  <a:pt x="109" y="1411"/>
                </a:lnTo>
                <a:lnTo>
                  <a:pt x="110" y="1403"/>
                </a:lnTo>
                <a:lnTo>
                  <a:pt x="111" y="1403"/>
                </a:lnTo>
                <a:lnTo>
                  <a:pt x="113" y="1397"/>
                </a:lnTo>
                <a:lnTo>
                  <a:pt x="118" y="1378"/>
                </a:lnTo>
                <a:lnTo>
                  <a:pt x="119" y="1373"/>
                </a:lnTo>
                <a:lnTo>
                  <a:pt x="120" y="1372"/>
                </a:lnTo>
                <a:lnTo>
                  <a:pt x="120" y="1370"/>
                </a:lnTo>
                <a:lnTo>
                  <a:pt x="120" y="1369"/>
                </a:lnTo>
                <a:lnTo>
                  <a:pt x="121" y="1367"/>
                </a:lnTo>
                <a:lnTo>
                  <a:pt x="123" y="1356"/>
                </a:lnTo>
                <a:lnTo>
                  <a:pt x="124" y="1351"/>
                </a:lnTo>
                <a:lnTo>
                  <a:pt x="126" y="1347"/>
                </a:lnTo>
                <a:lnTo>
                  <a:pt x="132" y="1333"/>
                </a:lnTo>
                <a:lnTo>
                  <a:pt x="133" y="1333"/>
                </a:lnTo>
                <a:lnTo>
                  <a:pt x="132" y="1331"/>
                </a:lnTo>
                <a:lnTo>
                  <a:pt x="134" y="1328"/>
                </a:lnTo>
                <a:lnTo>
                  <a:pt x="135" y="1326"/>
                </a:lnTo>
                <a:lnTo>
                  <a:pt x="137" y="1323"/>
                </a:lnTo>
                <a:lnTo>
                  <a:pt x="138" y="1321"/>
                </a:lnTo>
                <a:lnTo>
                  <a:pt x="142" y="1317"/>
                </a:lnTo>
                <a:lnTo>
                  <a:pt x="146" y="1314"/>
                </a:lnTo>
                <a:lnTo>
                  <a:pt x="146" y="1311"/>
                </a:lnTo>
                <a:lnTo>
                  <a:pt x="146" y="1311"/>
                </a:lnTo>
                <a:lnTo>
                  <a:pt x="146" y="1310"/>
                </a:lnTo>
                <a:lnTo>
                  <a:pt x="146" y="1309"/>
                </a:lnTo>
                <a:lnTo>
                  <a:pt x="149" y="1307"/>
                </a:lnTo>
                <a:lnTo>
                  <a:pt x="152" y="1305"/>
                </a:lnTo>
                <a:lnTo>
                  <a:pt x="149" y="1302"/>
                </a:lnTo>
                <a:lnTo>
                  <a:pt x="156" y="1289"/>
                </a:lnTo>
                <a:lnTo>
                  <a:pt x="157" y="1290"/>
                </a:lnTo>
                <a:lnTo>
                  <a:pt x="158" y="1288"/>
                </a:lnTo>
                <a:lnTo>
                  <a:pt x="157" y="1288"/>
                </a:lnTo>
                <a:lnTo>
                  <a:pt x="170" y="1266"/>
                </a:lnTo>
                <a:lnTo>
                  <a:pt x="172" y="1260"/>
                </a:lnTo>
                <a:lnTo>
                  <a:pt x="174" y="1256"/>
                </a:lnTo>
                <a:lnTo>
                  <a:pt x="174" y="1256"/>
                </a:lnTo>
                <a:lnTo>
                  <a:pt x="176" y="1256"/>
                </a:lnTo>
                <a:lnTo>
                  <a:pt x="177" y="1255"/>
                </a:lnTo>
                <a:lnTo>
                  <a:pt x="177" y="1254"/>
                </a:lnTo>
                <a:lnTo>
                  <a:pt x="174" y="1230"/>
                </a:lnTo>
                <a:lnTo>
                  <a:pt x="174" y="1229"/>
                </a:lnTo>
                <a:lnTo>
                  <a:pt x="174" y="1229"/>
                </a:lnTo>
                <a:lnTo>
                  <a:pt x="174" y="1224"/>
                </a:lnTo>
                <a:lnTo>
                  <a:pt x="172" y="1215"/>
                </a:lnTo>
                <a:lnTo>
                  <a:pt x="171" y="1215"/>
                </a:lnTo>
                <a:lnTo>
                  <a:pt x="171" y="1215"/>
                </a:lnTo>
                <a:lnTo>
                  <a:pt x="170" y="1210"/>
                </a:lnTo>
                <a:lnTo>
                  <a:pt x="171" y="1204"/>
                </a:lnTo>
                <a:lnTo>
                  <a:pt x="174" y="1189"/>
                </a:lnTo>
                <a:lnTo>
                  <a:pt x="188" y="1196"/>
                </a:lnTo>
                <a:lnTo>
                  <a:pt x="191" y="1191"/>
                </a:lnTo>
                <a:lnTo>
                  <a:pt x="184" y="1188"/>
                </a:lnTo>
                <a:lnTo>
                  <a:pt x="183" y="1187"/>
                </a:lnTo>
                <a:lnTo>
                  <a:pt x="182" y="1187"/>
                </a:lnTo>
                <a:lnTo>
                  <a:pt x="180" y="1185"/>
                </a:lnTo>
                <a:lnTo>
                  <a:pt x="180" y="1184"/>
                </a:lnTo>
                <a:lnTo>
                  <a:pt x="180" y="1183"/>
                </a:lnTo>
                <a:lnTo>
                  <a:pt x="177" y="1173"/>
                </a:lnTo>
                <a:lnTo>
                  <a:pt x="176" y="1171"/>
                </a:lnTo>
                <a:lnTo>
                  <a:pt x="175" y="1170"/>
                </a:lnTo>
                <a:lnTo>
                  <a:pt x="172" y="1160"/>
                </a:lnTo>
                <a:lnTo>
                  <a:pt x="168" y="1149"/>
                </a:lnTo>
                <a:lnTo>
                  <a:pt x="167" y="1146"/>
                </a:lnTo>
                <a:lnTo>
                  <a:pt x="164" y="1139"/>
                </a:lnTo>
                <a:lnTo>
                  <a:pt x="160" y="1128"/>
                </a:lnTo>
                <a:lnTo>
                  <a:pt x="160" y="1128"/>
                </a:lnTo>
                <a:lnTo>
                  <a:pt x="155" y="1128"/>
                </a:lnTo>
                <a:lnTo>
                  <a:pt x="149" y="1117"/>
                </a:lnTo>
                <a:lnTo>
                  <a:pt x="151" y="1116"/>
                </a:lnTo>
                <a:lnTo>
                  <a:pt x="145" y="1107"/>
                </a:lnTo>
                <a:lnTo>
                  <a:pt x="144" y="1107"/>
                </a:lnTo>
                <a:lnTo>
                  <a:pt x="143" y="1107"/>
                </a:lnTo>
                <a:lnTo>
                  <a:pt x="142" y="1104"/>
                </a:lnTo>
                <a:lnTo>
                  <a:pt x="141" y="1104"/>
                </a:lnTo>
                <a:lnTo>
                  <a:pt x="135" y="1095"/>
                </a:lnTo>
                <a:lnTo>
                  <a:pt x="134" y="1092"/>
                </a:lnTo>
                <a:lnTo>
                  <a:pt x="130" y="1087"/>
                </a:lnTo>
                <a:lnTo>
                  <a:pt x="128" y="1084"/>
                </a:lnTo>
                <a:lnTo>
                  <a:pt x="126" y="1081"/>
                </a:lnTo>
                <a:lnTo>
                  <a:pt x="123" y="1078"/>
                </a:lnTo>
                <a:lnTo>
                  <a:pt x="121" y="1075"/>
                </a:lnTo>
                <a:lnTo>
                  <a:pt x="118" y="1072"/>
                </a:lnTo>
                <a:lnTo>
                  <a:pt x="114" y="1069"/>
                </a:lnTo>
                <a:lnTo>
                  <a:pt x="110" y="1066"/>
                </a:lnTo>
                <a:lnTo>
                  <a:pt x="106" y="1064"/>
                </a:lnTo>
                <a:lnTo>
                  <a:pt x="101" y="1061"/>
                </a:lnTo>
                <a:lnTo>
                  <a:pt x="96" y="1058"/>
                </a:lnTo>
                <a:lnTo>
                  <a:pt x="92" y="1057"/>
                </a:lnTo>
                <a:lnTo>
                  <a:pt x="86" y="1055"/>
                </a:lnTo>
                <a:lnTo>
                  <a:pt x="81" y="1053"/>
                </a:lnTo>
                <a:lnTo>
                  <a:pt x="62" y="1050"/>
                </a:lnTo>
                <a:lnTo>
                  <a:pt x="59" y="1049"/>
                </a:lnTo>
                <a:lnTo>
                  <a:pt x="51" y="1045"/>
                </a:lnTo>
                <a:lnTo>
                  <a:pt x="45" y="1041"/>
                </a:lnTo>
                <a:lnTo>
                  <a:pt x="40" y="1039"/>
                </a:lnTo>
                <a:lnTo>
                  <a:pt x="36" y="1037"/>
                </a:lnTo>
                <a:lnTo>
                  <a:pt x="32" y="1035"/>
                </a:lnTo>
                <a:lnTo>
                  <a:pt x="28" y="1032"/>
                </a:lnTo>
                <a:lnTo>
                  <a:pt x="25" y="1030"/>
                </a:lnTo>
                <a:lnTo>
                  <a:pt x="23" y="1027"/>
                </a:lnTo>
                <a:lnTo>
                  <a:pt x="21" y="1025"/>
                </a:lnTo>
                <a:lnTo>
                  <a:pt x="19" y="1022"/>
                </a:lnTo>
                <a:lnTo>
                  <a:pt x="17" y="1021"/>
                </a:lnTo>
                <a:lnTo>
                  <a:pt x="2" y="996"/>
                </a:lnTo>
                <a:lnTo>
                  <a:pt x="0" y="994"/>
                </a:lnTo>
                <a:lnTo>
                  <a:pt x="1" y="992"/>
                </a:lnTo>
                <a:lnTo>
                  <a:pt x="3" y="992"/>
                </a:lnTo>
                <a:lnTo>
                  <a:pt x="5" y="991"/>
                </a:lnTo>
                <a:lnTo>
                  <a:pt x="12" y="989"/>
                </a:lnTo>
                <a:lnTo>
                  <a:pt x="18" y="986"/>
                </a:lnTo>
                <a:lnTo>
                  <a:pt x="34" y="981"/>
                </a:lnTo>
                <a:lnTo>
                  <a:pt x="39" y="979"/>
                </a:lnTo>
                <a:lnTo>
                  <a:pt x="42" y="974"/>
                </a:lnTo>
                <a:lnTo>
                  <a:pt x="42" y="974"/>
                </a:lnTo>
                <a:lnTo>
                  <a:pt x="43" y="971"/>
                </a:lnTo>
                <a:lnTo>
                  <a:pt x="45" y="969"/>
                </a:lnTo>
                <a:lnTo>
                  <a:pt x="45" y="967"/>
                </a:lnTo>
                <a:lnTo>
                  <a:pt x="53" y="952"/>
                </a:lnTo>
                <a:lnTo>
                  <a:pt x="54" y="949"/>
                </a:lnTo>
                <a:lnTo>
                  <a:pt x="62" y="936"/>
                </a:lnTo>
                <a:lnTo>
                  <a:pt x="62" y="934"/>
                </a:lnTo>
                <a:lnTo>
                  <a:pt x="65" y="929"/>
                </a:lnTo>
                <a:lnTo>
                  <a:pt x="67" y="923"/>
                </a:lnTo>
                <a:lnTo>
                  <a:pt x="73" y="910"/>
                </a:lnTo>
                <a:lnTo>
                  <a:pt x="90" y="872"/>
                </a:lnTo>
                <a:lnTo>
                  <a:pt x="91" y="870"/>
                </a:lnTo>
                <a:lnTo>
                  <a:pt x="94" y="863"/>
                </a:lnTo>
                <a:lnTo>
                  <a:pt x="95" y="862"/>
                </a:lnTo>
                <a:lnTo>
                  <a:pt x="101" y="845"/>
                </a:lnTo>
                <a:lnTo>
                  <a:pt x="101" y="846"/>
                </a:lnTo>
                <a:lnTo>
                  <a:pt x="99" y="845"/>
                </a:lnTo>
                <a:lnTo>
                  <a:pt x="121" y="816"/>
                </a:lnTo>
                <a:lnTo>
                  <a:pt x="118" y="799"/>
                </a:lnTo>
                <a:lnTo>
                  <a:pt x="116" y="791"/>
                </a:lnTo>
                <a:lnTo>
                  <a:pt x="115" y="791"/>
                </a:lnTo>
                <a:lnTo>
                  <a:pt x="112" y="775"/>
                </a:lnTo>
                <a:lnTo>
                  <a:pt x="101" y="727"/>
                </a:lnTo>
                <a:lnTo>
                  <a:pt x="101" y="725"/>
                </a:lnTo>
                <a:lnTo>
                  <a:pt x="96" y="705"/>
                </a:lnTo>
                <a:lnTo>
                  <a:pt x="98" y="704"/>
                </a:lnTo>
                <a:lnTo>
                  <a:pt x="99" y="703"/>
                </a:lnTo>
                <a:lnTo>
                  <a:pt x="101" y="702"/>
                </a:lnTo>
                <a:lnTo>
                  <a:pt x="110" y="704"/>
                </a:lnTo>
                <a:lnTo>
                  <a:pt x="115" y="707"/>
                </a:lnTo>
                <a:lnTo>
                  <a:pt x="119" y="710"/>
                </a:lnTo>
                <a:lnTo>
                  <a:pt x="122" y="710"/>
                </a:lnTo>
                <a:lnTo>
                  <a:pt x="130" y="710"/>
                </a:lnTo>
                <a:lnTo>
                  <a:pt x="136" y="710"/>
                </a:lnTo>
                <a:lnTo>
                  <a:pt x="140" y="710"/>
                </a:lnTo>
                <a:lnTo>
                  <a:pt x="146" y="711"/>
                </a:lnTo>
                <a:lnTo>
                  <a:pt x="160" y="711"/>
                </a:lnTo>
                <a:lnTo>
                  <a:pt x="165" y="712"/>
                </a:lnTo>
                <a:lnTo>
                  <a:pt x="195" y="713"/>
                </a:lnTo>
                <a:lnTo>
                  <a:pt x="205" y="713"/>
                </a:lnTo>
                <a:lnTo>
                  <a:pt x="208" y="713"/>
                </a:lnTo>
                <a:lnTo>
                  <a:pt x="216" y="705"/>
                </a:lnTo>
                <a:lnTo>
                  <a:pt x="213" y="699"/>
                </a:lnTo>
                <a:lnTo>
                  <a:pt x="210" y="693"/>
                </a:lnTo>
                <a:lnTo>
                  <a:pt x="209" y="690"/>
                </a:lnTo>
                <a:lnTo>
                  <a:pt x="206" y="687"/>
                </a:lnTo>
                <a:lnTo>
                  <a:pt x="210" y="683"/>
                </a:lnTo>
                <a:lnTo>
                  <a:pt x="213" y="685"/>
                </a:lnTo>
                <a:lnTo>
                  <a:pt x="214" y="683"/>
                </a:lnTo>
                <a:lnTo>
                  <a:pt x="215" y="684"/>
                </a:lnTo>
                <a:lnTo>
                  <a:pt x="215" y="685"/>
                </a:lnTo>
                <a:lnTo>
                  <a:pt x="225" y="685"/>
                </a:lnTo>
                <a:lnTo>
                  <a:pt x="226" y="685"/>
                </a:lnTo>
                <a:lnTo>
                  <a:pt x="227" y="685"/>
                </a:lnTo>
                <a:lnTo>
                  <a:pt x="229" y="685"/>
                </a:lnTo>
                <a:lnTo>
                  <a:pt x="230" y="684"/>
                </a:lnTo>
                <a:lnTo>
                  <a:pt x="231" y="684"/>
                </a:lnTo>
                <a:lnTo>
                  <a:pt x="231" y="683"/>
                </a:lnTo>
                <a:lnTo>
                  <a:pt x="233" y="682"/>
                </a:lnTo>
                <a:lnTo>
                  <a:pt x="245" y="668"/>
                </a:lnTo>
                <a:lnTo>
                  <a:pt x="245" y="667"/>
                </a:lnTo>
                <a:lnTo>
                  <a:pt x="247" y="665"/>
                </a:lnTo>
                <a:lnTo>
                  <a:pt x="262" y="645"/>
                </a:lnTo>
                <a:lnTo>
                  <a:pt x="265" y="643"/>
                </a:lnTo>
                <a:lnTo>
                  <a:pt x="274" y="645"/>
                </a:lnTo>
                <a:lnTo>
                  <a:pt x="303" y="653"/>
                </a:lnTo>
                <a:lnTo>
                  <a:pt x="304" y="653"/>
                </a:lnTo>
                <a:lnTo>
                  <a:pt x="306" y="654"/>
                </a:lnTo>
                <a:lnTo>
                  <a:pt x="336" y="665"/>
                </a:lnTo>
                <a:lnTo>
                  <a:pt x="340" y="666"/>
                </a:lnTo>
                <a:lnTo>
                  <a:pt x="348" y="637"/>
                </a:lnTo>
                <a:lnTo>
                  <a:pt x="349" y="634"/>
                </a:lnTo>
                <a:lnTo>
                  <a:pt x="350" y="632"/>
                </a:lnTo>
                <a:lnTo>
                  <a:pt x="351" y="629"/>
                </a:lnTo>
                <a:lnTo>
                  <a:pt x="351" y="626"/>
                </a:lnTo>
                <a:lnTo>
                  <a:pt x="351" y="625"/>
                </a:lnTo>
                <a:lnTo>
                  <a:pt x="351" y="623"/>
                </a:lnTo>
                <a:lnTo>
                  <a:pt x="351" y="620"/>
                </a:lnTo>
                <a:lnTo>
                  <a:pt x="351" y="618"/>
                </a:lnTo>
                <a:lnTo>
                  <a:pt x="351" y="616"/>
                </a:lnTo>
                <a:lnTo>
                  <a:pt x="351" y="613"/>
                </a:lnTo>
                <a:lnTo>
                  <a:pt x="351" y="610"/>
                </a:lnTo>
                <a:lnTo>
                  <a:pt x="351" y="607"/>
                </a:lnTo>
                <a:lnTo>
                  <a:pt x="350" y="605"/>
                </a:lnTo>
                <a:lnTo>
                  <a:pt x="349" y="603"/>
                </a:lnTo>
                <a:lnTo>
                  <a:pt x="348" y="600"/>
                </a:lnTo>
                <a:lnTo>
                  <a:pt x="348" y="598"/>
                </a:lnTo>
                <a:lnTo>
                  <a:pt x="348" y="595"/>
                </a:lnTo>
                <a:lnTo>
                  <a:pt x="346" y="593"/>
                </a:lnTo>
                <a:lnTo>
                  <a:pt x="346" y="591"/>
                </a:lnTo>
                <a:lnTo>
                  <a:pt x="345" y="589"/>
                </a:lnTo>
                <a:lnTo>
                  <a:pt x="343" y="586"/>
                </a:lnTo>
                <a:lnTo>
                  <a:pt x="340" y="582"/>
                </a:lnTo>
                <a:lnTo>
                  <a:pt x="337" y="577"/>
                </a:lnTo>
                <a:lnTo>
                  <a:pt x="333" y="569"/>
                </a:lnTo>
                <a:lnTo>
                  <a:pt x="323" y="553"/>
                </a:lnTo>
                <a:lnTo>
                  <a:pt x="321" y="549"/>
                </a:lnTo>
                <a:lnTo>
                  <a:pt x="318" y="542"/>
                </a:lnTo>
                <a:lnTo>
                  <a:pt x="315" y="539"/>
                </a:lnTo>
                <a:lnTo>
                  <a:pt x="314" y="536"/>
                </a:lnTo>
                <a:lnTo>
                  <a:pt x="312" y="534"/>
                </a:lnTo>
                <a:lnTo>
                  <a:pt x="309" y="530"/>
                </a:lnTo>
                <a:lnTo>
                  <a:pt x="306" y="529"/>
                </a:lnTo>
                <a:lnTo>
                  <a:pt x="303" y="526"/>
                </a:lnTo>
                <a:lnTo>
                  <a:pt x="300" y="525"/>
                </a:lnTo>
                <a:lnTo>
                  <a:pt x="290" y="519"/>
                </a:lnTo>
                <a:lnTo>
                  <a:pt x="284" y="516"/>
                </a:lnTo>
                <a:lnTo>
                  <a:pt x="281" y="515"/>
                </a:lnTo>
                <a:lnTo>
                  <a:pt x="276" y="513"/>
                </a:lnTo>
                <a:lnTo>
                  <a:pt x="273" y="512"/>
                </a:lnTo>
                <a:lnTo>
                  <a:pt x="269" y="511"/>
                </a:lnTo>
                <a:lnTo>
                  <a:pt x="264" y="510"/>
                </a:lnTo>
                <a:lnTo>
                  <a:pt x="260" y="510"/>
                </a:lnTo>
                <a:lnTo>
                  <a:pt x="259" y="506"/>
                </a:lnTo>
                <a:lnTo>
                  <a:pt x="260" y="499"/>
                </a:lnTo>
                <a:lnTo>
                  <a:pt x="262" y="497"/>
                </a:lnTo>
                <a:lnTo>
                  <a:pt x="264" y="482"/>
                </a:lnTo>
                <a:lnTo>
                  <a:pt x="265" y="481"/>
                </a:lnTo>
                <a:lnTo>
                  <a:pt x="267" y="471"/>
                </a:lnTo>
                <a:lnTo>
                  <a:pt x="264" y="471"/>
                </a:lnTo>
                <a:lnTo>
                  <a:pt x="245" y="467"/>
                </a:lnTo>
                <a:lnTo>
                  <a:pt x="244" y="466"/>
                </a:lnTo>
                <a:lnTo>
                  <a:pt x="242" y="446"/>
                </a:lnTo>
                <a:lnTo>
                  <a:pt x="245" y="443"/>
                </a:lnTo>
                <a:lnTo>
                  <a:pt x="246" y="441"/>
                </a:lnTo>
                <a:lnTo>
                  <a:pt x="267" y="413"/>
                </a:lnTo>
                <a:lnTo>
                  <a:pt x="280" y="398"/>
                </a:lnTo>
                <a:lnTo>
                  <a:pt x="264" y="384"/>
                </a:lnTo>
                <a:lnTo>
                  <a:pt x="247" y="370"/>
                </a:lnTo>
                <a:lnTo>
                  <a:pt x="239" y="365"/>
                </a:lnTo>
                <a:lnTo>
                  <a:pt x="239" y="363"/>
                </a:lnTo>
                <a:lnTo>
                  <a:pt x="238" y="351"/>
                </a:lnTo>
                <a:lnTo>
                  <a:pt x="237" y="350"/>
                </a:lnTo>
                <a:lnTo>
                  <a:pt x="237" y="348"/>
                </a:lnTo>
                <a:lnTo>
                  <a:pt x="235" y="349"/>
                </a:lnTo>
                <a:lnTo>
                  <a:pt x="233" y="350"/>
                </a:lnTo>
                <a:lnTo>
                  <a:pt x="231" y="350"/>
                </a:lnTo>
                <a:lnTo>
                  <a:pt x="231" y="350"/>
                </a:lnTo>
                <a:lnTo>
                  <a:pt x="229" y="349"/>
                </a:lnTo>
                <a:lnTo>
                  <a:pt x="227" y="348"/>
                </a:lnTo>
                <a:lnTo>
                  <a:pt x="225" y="348"/>
                </a:lnTo>
                <a:lnTo>
                  <a:pt x="223" y="348"/>
                </a:lnTo>
                <a:lnTo>
                  <a:pt x="222" y="348"/>
                </a:lnTo>
                <a:lnTo>
                  <a:pt x="219" y="348"/>
                </a:lnTo>
                <a:lnTo>
                  <a:pt x="217" y="348"/>
                </a:lnTo>
                <a:lnTo>
                  <a:pt x="216" y="348"/>
                </a:lnTo>
                <a:lnTo>
                  <a:pt x="214" y="348"/>
                </a:lnTo>
                <a:lnTo>
                  <a:pt x="211" y="348"/>
                </a:lnTo>
                <a:lnTo>
                  <a:pt x="209" y="347"/>
                </a:lnTo>
                <a:lnTo>
                  <a:pt x="208" y="347"/>
                </a:lnTo>
                <a:lnTo>
                  <a:pt x="208" y="337"/>
                </a:lnTo>
                <a:lnTo>
                  <a:pt x="211" y="338"/>
                </a:lnTo>
                <a:lnTo>
                  <a:pt x="212" y="335"/>
                </a:lnTo>
                <a:lnTo>
                  <a:pt x="209" y="334"/>
                </a:lnTo>
                <a:lnTo>
                  <a:pt x="210" y="331"/>
                </a:lnTo>
                <a:lnTo>
                  <a:pt x="209" y="331"/>
                </a:lnTo>
                <a:lnTo>
                  <a:pt x="210" y="327"/>
                </a:lnTo>
                <a:lnTo>
                  <a:pt x="211" y="323"/>
                </a:lnTo>
                <a:lnTo>
                  <a:pt x="211" y="321"/>
                </a:lnTo>
                <a:lnTo>
                  <a:pt x="211" y="318"/>
                </a:lnTo>
                <a:lnTo>
                  <a:pt x="213" y="313"/>
                </a:lnTo>
                <a:lnTo>
                  <a:pt x="214" y="311"/>
                </a:lnTo>
                <a:lnTo>
                  <a:pt x="211" y="311"/>
                </a:lnTo>
                <a:lnTo>
                  <a:pt x="211" y="307"/>
                </a:lnTo>
                <a:lnTo>
                  <a:pt x="212" y="307"/>
                </a:lnTo>
                <a:lnTo>
                  <a:pt x="212" y="299"/>
                </a:lnTo>
                <a:lnTo>
                  <a:pt x="212" y="296"/>
                </a:lnTo>
                <a:lnTo>
                  <a:pt x="212" y="292"/>
                </a:lnTo>
                <a:lnTo>
                  <a:pt x="212" y="290"/>
                </a:lnTo>
                <a:lnTo>
                  <a:pt x="212" y="274"/>
                </a:lnTo>
                <a:lnTo>
                  <a:pt x="214" y="273"/>
                </a:lnTo>
                <a:lnTo>
                  <a:pt x="216" y="273"/>
                </a:lnTo>
                <a:lnTo>
                  <a:pt x="217" y="274"/>
                </a:lnTo>
                <a:lnTo>
                  <a:pt x="217" y="272"/>
                </a:lnTo>
                <a:lnTo>
                  <a:pt x="216" y="272"/>
                </a:lnTo>
                <a:lnTo>
                  <a:pt x="215" y="272"/>
                </a:lnTo>
                <a:lnTo>
                  <a:pt x="215" y="271"/>
                </a:lnTo>
                <a:lnTo>
                  <a:pt x="213" y="261"/>
                </a:lnTo>
                <a:lnTo>
                  <a:pt x="214" y="261"/>
                </a:lnTo>
                <a:lnTo>
                  <a:pt x="213" y="252"/>
                </a:lnTo>
                <a:lnTo>
                  <a:pt x="211" y="246"/>
                </a:lnTo>
                <a:lnTo>
                  <a:pt x="210" y="238"/>
                </a:lnTo>
                <a:lnTo>
                  <a:pt x="211" y="235"/>
                </a:lnTo>
                <a:lnTo>
                  <a:pt x="211" y="233"/>
                </a:lnTo>
                <a:lnTo>
                  <a:pt x="211" y="230"/>
                </a:lnTo>
                <a:lnTo>
                  <a:pt x="211" y="228"/>
                </a:lnTo>
                <a:lnTo>
                  <a:pt x="211" y="226"/>
                </a:lnTo>
                <a:lnTo>
                  <a:pt x="211" y="224"/>
                </a:lnTo>
                <a:lnTo>
                  <a:pt x="211" y="221"/>
                </a:lnTo>
                <a:lnTo>
                  <a:pt x="211" y="217"/>
                </a:lnTo>
                <a:lnTo>
                  <a:pt x="213" y="210"/>
                </a:lnTo>
                <a:lnTo>
                  <a:pt x="213" y="207"/>
                </a:lnTo>
                <a:lnTo>
                  <a:pt x="214" y="205"/>
                </a:lnTo>
                <a:lnTo>
                  <a:pt x="216" y="198"/>
                </a:lnTo>
                <a:lnTo>
                  <a:pt x="217" y="191"/>
                </a:lnTo>
                <a:lnTo>
                  <a:pt x="217" y="189"/>
                </a:lnTo>
                <a:lnTo>
                  <a:pt x="228" y="193"/>
                </a:lnTo>
                <a:lnTo>
                  <a:pt x="231" y="182"/>
                </a:lnTo>
                <a:lnTo>
                  <a:pt x="245" y="181"/>
                </a:lnTo>
                <a:lnTo>
                  <a:pt x="247" y="176"/>
                </a:lnTo>
                <a:lnTo>
                  <a:pt x="252" y="159"/>
                </a:lnTo>
                <a:lnTo>
                  <a:pt x="253" y="159"/>
                </a:lnTo>
                <a:lnTo>
                  <a:pt x="260" y="137"/>
                </a:lnTo>
                <a:lnTo>
                  <a:pt x="261" y="133"/>
                </a:lnTo>
                <a:lnTo>
                  <a:pt x="262" y="131"/>
                </a:lnTo>
                <a:lnTo>
                  <a:pt x="264" y="129"/>
                </a:lnTo>
                <a:lnTo>
                  <a:pt x="264" y="126"/>
                </a:lnTo>
                <a:lnTo>
                  <a:pt x="266" y="124"/>
                </a:lnTo>
                <a:lnTo>
                  <a:pt x="267" y="122"/>
                </a:lnTo>
                <a:lnTo>
                  <a:pt x="268" y="120"/>
                </a:lnTo>
                <a:lnTo>
                  <a:pt x="270" y="117"/>
                </a:lnTo>
                <a:lnTo>
                  <a:pt x="274" y="112"/>
                </a:lnTo>
                <a:lnTo>
                  <a:pt x="281" y="104"/>
                </a:lnTo>
                <a:lnTo>
                  <a:pt x="283" y="103"/>
                </a:lnTo>
                <a:lnTo>
                  <a:pt x="284" y="101"/>
                </a:lnTo>
                <a:lnTo>
                  <a:pt x="285" y="101"/>
                </a:lnTo>
                <a:lnTo>
                  <a:pt x="287" y="99"/>
                </a:lnTo>
                <a:lnTo>
                  <a:pt x="289" y="97"/>
                </a:lnTo>
                <a:lnTo>
                  <a:pt x="290" y="96"/>
                </a:lnTo>
                <a:lnTo>
                  <a:pt x="292" y="94"/>
                </a:lnTo>
                <a:lnTo>
                  <a:pt x="297" y="91"/>
                </a:lnTo>
                <a:lnTo>
                  <a:pt x="379" y="39"/>
                </a:lnTo>
                <a:lnTo>
                  <a:pt x="379" y="37"/>
                </a:lnTo>
                <a:lnTo>
                  <a:pt x="435" y="1"/>
                </a:lnTo>
                <a:lnTo>
                  <a:pt x="435" y="1"/>
                </a:lnTo>
                <a:lnTo>
                  <a:pt x="436" y="0"/>
                </a:lnTo>
                <a:lnTo>
                  <a:pt x="438" y="2"/>
                </a:lnTo>
                <a:lnTo>
                  <a:pt x="438" y="5"/>
                </a:lnTo>
                <a:lnTo>
                  <a:pt x="447" y="26"/>
                </a:lnTo>
                <a:lnTo>
                  <a:pt x="463" y="64"/>
                </a:lnTo>
                <a:lnTo>
                  <a:pt x="546" y="59"/>
                </a:lnTo>
                <a:lnTo>
                  <a:pt x="593" y="56"/>
                </a:lnTo>
                <a:lnTo>
                  <a:pt x="632" y="63"/>
                </a:lnTo>
                <a:lnTo>
                  <a:pt x="637" y="63"/>
                </a:lnTo>
                <a:lnTo>
                  <a:pt x="663" y="73"/>
                </a:lnTo>
                <a:lnTo>
                  <a:pt x="666" y="73"/>
                </a:lnTo>
                <a:lnTo>
                  <a:pt x="693" y="83"/>
                </a:lnTo>
                <a:lnTo>
                  <a:pt x="697" y="85"/>
                </a:lnTo>
                <a:lnTo>
                  <a:pt x="699" y="85"/>
                </a:lnTo>
                <a:lnTo>
                  <a:pt x="708" y="89"/>
                </a:lnTo>
                <a:lnTo>
                  <a:pt x="709" y="89"/>
                </a:lnTo>
                <a:lnTo>
                  <a:pt x="719" y="93"/>
                </a:lnTo>
                <a:lnTo>
                  <a:pt x="721" y="93"/>
                </a:lnTo>
                <a:lnTo>
                  <a:pt x="731" y="98"/>
                </a:lnTo>
                <a:lnTo>
                  <a:pt x="732" y="98"/>
                </a:lnTo>
                <a:lnTo>
                  <a:pt x="736" y="99"/>
                </a:lnTo>
                <a:lnTo>
                  <a:pt x="758" y="107"/>
                </a:lnTo>
                <a:lnTo>
                  <a:pt x="761" y="108"/>
                </a:lnTo>
                <a:lnTo>
                  <a:pt x="809" y="125"/>
                </a:lnTo>
                <a:lnTo>
                  <a:pt x="808" y="129"/>
                </a:lnTo>
                <a:lnTo>
                  <a:pt x="828" y="143"/>
                </a:lnTo>
                <a:lnTo>
                  <a:pt x="835" y="146"/>
                </a:lnTo>
                <a:lnTo>
                  <a:pt x="849" y="156"/>
                </a:lnTo>
                <a:lnTo>
                  <a:pt x="858" y="162"/>
                </a:lnTo>
                <a:lnTo>
                  <a:pt x="883" y="181"/>
                </a:lnTo>
                <a:lnTo>
                  <a:pt x="893" y="191"/>
                </a:lnTo>
                <a:lnTo>
                  <a:pt x="918" y="213"/>
                </a:lnTo>
                <a:lnTo>
                  <a:pt x="922" y="217"/>
                </a:lnTo>
                <a:lnTo>
                  <a:pt x="928" y="223"/>
                </a:lnTo>
                <a:lnTo>
                  <a:pt x="932" y="229"/>
                </a:lnTo>
                <a:lnTo>
                  <a:pt x="935" y="231"/>
                </a:lnTo>
                <a:lnTo>
                  <a:pt x="938" y="235"/>
                </a:lnTo>
                <a:lnTo>
                  <a:pt x="940" y="235"/>
                </a:lnTo>
                <a:lnTo>
                  <a:pt x="941" y="238"/>
                </a:lnTo>
                <a:lnTo>
                  <a:pt x="944" y="241"/>
                </a:lnTo>
                <a:lnTo>
                  <a:pt x="952" y="254"/>
                </a:lnTo>
                <a:lnTo>
                  <a:pt x="963" y="268"/>
                </a:lnTo>
                <a:lnTo>
                  <a:pt x="969" y="280"/>
                </a:lnTo>
                <a:lnTo>
                  <a:pt x="980" y="297"/>
                </a:lnTo>
                <a:lnTo>
                  <a:pt x="984" y="308"/>
                </a:lnTo>
                <a:lnTo>
                  <a:pt x="985" y="310"/>
                </a:lnTo>
                <a:lnTo>
                  <a:pt x="988" y="315"/>
                </a:lnTo>
                <a:lnTo>
                  <a:pt x="991" y="322"/>
                </a:lnTo>
                <a:lnTo>
                  <a:pt x="981" y="341"/>
                </a:lnTo>
                <a:lnTo>
                  <a:pt x="979" y="345"/>
                </a:lnTo>
                <a:lnTo>
                  <a:pt x="975" y="348"/>
                </a:lnTo>
                <a:lnTo>
                  <a:pt x="963" y="354"/>
                </a:lnTo>
                <a:lnTo>
                  <a:pt x="962" y="355"/>
                </a:lnTo>
                <a:lnTo>
                  <a:pt x="958" y="357"/>
                </a:lnTo>
                <a:lnTo>
                  <a:pt x="929" y="368"/>
                </a:lnTo>
                <a:lnTo>
                  <a:pt x="928" y="369"/>
                </a:lnTo>
                <a:lnTo>
                  <a:pt x="887" y="384"/>
                </a:lnTo>
                <a:lnTo>
                  <a:pt x="886" y="385"/>
                </a:lnTo>
                <a:lnTo>
                  <a:pt x="859" y="395"/>
                </a:lnTo>
                <a:lnTo>
                  <a:pt x="858" y="395"/>
                </a:lnTo>
                <a:lnTo>
                  <a:pt x="857" y="396"/>
                </a:lnTo>
                <a:lnTo>
                  <a:pt x="857" y="396"/>
                </a:lnTo>
                <a:lnTo>
                  <a:pt x="831" y="407"/>
                </a:lnTo>
                <a:lnTo>
                  <a:pt x="829" y="407"/>
                </a:lnTo>
                <a:lnTo>
                  <a:pt x="825" y="409"/>
                </a:lnTo>
                <a:lnTo>
                  <a:pt x="823" y="409"/>
                </a:lnTo>
                <a:lnTo>
                  <a:pt x="812" y="414"/>
                </a:lnTo>
                <a:lnTo>
                  <a:pt x="795" y="419"/>
                </a:lnTo>
                <a:lnTo>
                  <a:pt x="795" y="420"/>
                </a:lnTo>
                <a:lnTo>
                  <a:pt x="795" y="421"/>
                </a:lnTo>
                <a:lnTo>
                  <a:pt x="786" y="432"/>
                </a:lnTo>
                <a:lnTo>
                  <a:pt x="785" y="433"/>
                </a:lnTo>
                <a:lnTo>
                  <a:pt x="780" y="437"/>
                </a:lnTo>
                <a:lnTo>
                  <a:pt x="778" y="438"/>
                </a:lnTo>
                <a:lnTo>
                  <a:pt x="767" y="443"/>
                </a:lnTo>
                <a:lnTo>
                  <a:pt x="756" y="445"/>
                </a:lnTo>
                <a:lnTo>
                  <a:pt x="755" y="445"/>
                </a:lnTo>
                <a:lnTo>
                  <a:pt x="753" y="448"/>
                </a:lnTo>
                <a:lnTo>
                  <a:pt x="749" y="455"/>
                </a:lnTo>
                <a:lnTo>
                  <a:pt x="747" y="457"/>
                </a:lnTo>
                <a:lnTo>
                  <a:pt x="703" y="513"/>
                </a:lnTo>
                <a:lnTo>
                  <a:pt x="702" y="514"/>
                </a:lnTo>
                <a:lnTo>
                  <a:pt x="691" y="527"/>
                </a:lnTo>
                <a:lnTo>
                  <a:pt x="688" y="531"/>
                </a:lnTo>
                <a:lnTo>
                  <a:pt x="687" y="532"/>
                </a:lnTo>
                <a:lnTo>
                  <a:pt x="681" y="538"/>
                </a:lnTo>
                <a:lnTo>
                  <a:pt x="678" y="541"/>
                </a:lnTo>
                <a:lnTo>
                  <a:pt x="668" y="550"/>
                </a:lnTo>
                <a:lnTo>
                  <a:pt x="666" y="553"/>
                </a:lnTo>
                <a:lnTo>
                  <a:pt x="657" y="561"/>
                </a:lnTo>
                <a:lnTo>
                  <a:pt x="651" y="568"/>
                </a:lnTo>
                <a:lnTo>
                  <a:pt x="642" y="577"/>
                </a:lnTo>
                <a:lnTo>
                  <a:pt x="640" y="579"/>
                </a:lnTo>
                <a:lnTo>
                  <a:pt x="632" y="585"/>
                </a:lnTo>
                <a:lnTo>
                  <a:pt x="626" y="590"/>
                </a:lnTo>
                <a:lnTo>
                  <a:pt x="620" y="596"/>
                </a:lnTo>
                <a:lnTo>
                  <a:pt x="617" y="598"/>
                </a:lnTo>
                <a:lnTo>
                  <a:pt x="616" y="599"/>
                </a:lnTo>
                <a:lnTo>
                  <a:pt x="616" y="600"/>
                </a:lnTo>
                <a:lnTo>
                  <a:pt x="615" y="600"/>
                </a:lnTo>
                <a:lnTo>
                  <a:pt x="618" y="606"/>
                </a:lnTo>
                <a:lnTo>
                  <a:pt x="623" y="620"/>
                </a:lnTo>
                <a:lnTo>
                  <a:pt x="624" y="623"/>
                </a:lnTo>
                <a:lnTo>
                  <a:pt x="627" y="631"/>
                </a:lnTo>
                <a:lnTo>
                  <a:pt x="628" y="635"/>
                </a:lnTo>
                <a:lnTo>
                  <a:pt x="629" y="638"/>
                </a:lnTo>
                <a:lnTo>
                  <a:pt x="631" y="645"/>
                </a:lnTo>
                <a:lnTo>
                  <a:pt x="632" y="645"/>
                </a:lnTo>
                <a:lnTo>
                  <a:pt x="632" y="646"/>
                </a:lnTo>
                <a:lnTo>
                  <a:pt x="632" y="650"/>
                </a:lnTo>
                <a:lnTo>
                  <a:pt x="632" y="651"/>
                </a:lnTo>
                <a:lnTo>
                  <a:pt x="633" y="656"/>
                </a:lnTo>
                <a:lnTo>
                  <a:pt x="633" y="657"/>
                </a:lnTo>
                <a:lnTo>
                  <a:pt x="635" y="663"/>
                </a:lnTo>
                <a:lnTo>
                  <a:pt x="635" y="664"/>
                </a:lnTo>
                <a:lnTo>
                  <a:pt x="636" y="666"/>
                </a:lnTo>
                <a:lnTo>
                  <a:pt x="638" y="675"/>
                </a:lnTo>
                <a:lnTo>
                  <a:pt x="637" y="676"/>
                </a:lnTo>
                <a:lnTo>
                  <a:pt x="643" y="699"/>
                </a:lnTo>
                <a:lnTo>
                  <a:pt x="646" y="711"/>
                </a:lnTo>
                <a:lnTo>
                  <a:pt x="646" y="713"/>
                </a:lnTo>
                <a:lnTo>
                  <a:pt x="646" y="713"/>
                </a:lnTo>
                <a:lnTo>
                  <a:pt x="649" y="727"/>
                </a:lnTo>
                <a:lnTo>
                  <a:pt x="651" y="733"/>
                </a:lnTo>
                <a:lnTo>
                  <a:pt x="653" y="744"/>
                </a:lnTo>
                <a:lnTo>
                  <a:pt x="654" y="745"/>
                </a:lnTo>
                <a:lnTo>
                  <a:pt x="656" y="759"/>
                </a:lnTo>
                <a:lnTo>
                  <a:pt x="656" y="760"/>
                </a:lnTo>
                <a:lnTo>
                  <a:pt x="657" y="763"/>
                </a:lnTo>
                <a:lnTo>
                  <a:pt x="660" y="773"/>
                </a:lnTo>
                <a:lnTo>
                  <a:pt x="661" y="781"/>
                </a:lnTo>
                <a:lnTo>
                  <a:pt x="662" y="784"/>
                </a:lnTo>
                <a:lnTo>
                  <a:pt x="666" y="800"/>
                </a:lnTo>
                <a:lnTo>
                  <a:pt x="666" y="804"/>
                </a:lnTo>
                <a:lnTo>
                  <a:pt x="671" y="822"/>
                </a:lnTo>
                <a:lnTo>
                  <a:pt x="674" y="831"/>
                </a:lnTo>
                <a:lnTo>
                  <a:pt x="676" y="833"/>
                </a:lnTo>
                <a:lnTo>
                  <a:pt x="673" y="835"/>
                </a:lnTo>
                <a:lnTo>
                  <a:pt x="671" y="836"/>
                </a:lnTo>
                <a:lnTo>
                  <a:pt x="666" y="839"/>
                </a:lnTo>
                <a:lnTo>
                  <a:pt x="666" y="846"/>
                </a:lnTo>
                <a:lnTo>
                  <a:pt x="663" y="848"/>
                </a:lnTo>
                <a:lnTo>
                  <a:pt x="657" y="849"/>
                </a:lnTo>
                <a:lnTo>
                  <a:pt x="652" y="851"/>
                </a:lnTo>
                <a:lnTo>
                  <a:pt x="646" y="853"/>
                </a:lnTo>
                <a:lnTo>
                  <a:pt x="640" y="856"/>
                </a:lnTo>
                <a:lnTo>
                  <a:pt x="629" y="860"/>
                </a:lnTo>
                <a:lnTo>
                  <a:pt x="626" y="862"/>
                </a:lnTo>
                <a:lnTo>
                  <a:pt x="621" y="864"/>
                </a:lnTo>
                <a:lnTo>
                  <a:pt x="603" y="875"/>
                </a:lnTo>
                <a:lnTo>
                  <a:pt x="597" y="878"/>
                </a:lnTo>
                <a:lnTo>
                  <a:pt x="593" y="879"/>
                </a:lnTo>
                <a:lnTo>
                  <a:pt x="588" y="881"/>
                </a:lnTo>
                <a:lnTo>
                  <a:pt x="584" y="881"/>
                </a:lnTo>
                <a:lnTo>
                  <a:pt x="583" y="881"/>
                </a:lnTo>
                <a:lnTo>
                  <a:pt x="578" y="883"/>
                </a:lnTo>
                <a:lnTo>
                  <a:pt x="576" y="883"/>
                </a:lnTo>
                <a:lnTo>
                  <a:pt x="573" y="884"/>
                </a:lnTo>
                <a:lnTo>
                  <a:pt x="570" y="884"/>
                </a:lnTo>
                <a:lnTo>
                  <a:pt x="563" y="884"/>
                </a:lnTo>
                <a:lnTo>
                  <a:pt x="559" y="884"/>
                </a:lnTo>
                <a:lnTo>
                  <a:pt x="556" y="884"/>
                </a:lnTo>
                <a:lnTo>
                  <a:pt x="551" y="885"/>
                </a:lnTo>
                <a:lnTo>
                  <a:pt x="545" y="886"/>
                </a:lnTo>
                <a:lnTo>
                  <a:pt x="542" y="887"/>
                </a:lnTo>
                <a:lnTo>
                  <a:pt x="541" y="887"/>
                </a:lnTo>
                <a:lnTo>
                  <a:pt x="538" y="88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utoShape 410"/>
          <xdr:cNvSpPr/>
        </xdr:nvSpPr>
        <xdr:spPr>
          <a:xfrm>
            <a:off x="3403440" y="2363400"/>
            <a:ext cx="190440" cy="626760"/>
          </a:xfrm>
          <a:custGeom>
            <a:avLst/>
            <a:gdLst/>
            <a:ahLst/>
            <a:rect l="l" t="t" r="r" b="b"/>
            <a:pathLst>
              <a:path w="323" h="987">
                <a:moveTo>
                  <a:pt x="5" y="0"/>
                </a:moveTo>
                <a:lnTo>
                  <a:pt x="6" y="2"/>
                </a:lnTo>
                <a:lnTo>
                  <a:pt x="9" y="7"/>
                </a:lnTo>
                <a:lnTo>
                  <a:pt x="12" y="15"/>
                </a:lnTo>
                <a:lnTo>
                  <a:pt x="16" y="20"/>
                </a:lnTo>
                <a:lnTo>
                  <a:pt x="19" y="28"/>
                </a:lnTo>
                <a:lnTo>
                  <a:pt x="20" y="32"/>
                </a:lnTo>
                <a:lnTo>
                  <a:pt x="22" y="38"/>
                </a:lnTo>
                <a:lnTo>
                  <a:pt x="22" y="40"/>
                </a:lnTo>
                <a:lnTo>
                  <a:pt x="22" y="44"/>
                </a:lnTo>
                <a:lnTo>
                  <a:pt x="23" y="45"/>
                </a:lnTo>
                <a:lnTo>
                  <a:pt x="23" y="46"/>
                </a:lnTo>
                <a:lnTo>
                  <a:pt x="23" y="50"/>
                </a:lnTo>
                <a:lnTo>
                  <a:pt x="22" y="50"/>
                </a:lnTo>
                <a:lnTo>
                  <a:pt x="23" y="61"/>
                </a:lnTo>
                <a:lnTo>
                  <a:pt x="23" y="64"/>
                </a:lnTo>
                <a:lnTo>
                  <a:pt x="23" y="65"/>
                </a:lnTo>
                <a:lnTo>
                  <a:pt x="23" y="66"/>
                </a:lnTo>
                <a:lnTo>
                  <a:pt x="23" y="67"/>
                </a:lnTo>
                <a:lnTo>
                  <a:pt x="23" y="67"/>
                </a:lnTo>
                <a:lnTo>
                  <a:pt x="25" y="100"/>
                </a:lnTo>
                <a:lnTo>
                  <a:pt x="26" y="101"/>
                </a:lnTo>
                <a:lnTo>
                  <a:pt x="26" y="124"/>
                </a:lnTo>
                <a:lnTo>
                  <a:pt x="27" y="130"/>
                </a:lnTo>
                <a:lnTo>
                  <a:pt x="27" y="135"/>
                </a:lnTo>
                <a:lnTo>
                  <a:pt x="27" y="137"/>
                </a:lnTo>
                <a:lnTo>
                  <a:pt x="27" y="140"/>
                </a:lnTo>
                <a:lnTo>
                  <a:pt x="27" y="144"/>
                </a:lnTo>
                <a:lnTo>
                  <a:pt x="28" y="147"/>
                </a:lnTo>
                <a:lnTo>
                  <a:pt x="28" y="154"/>
                </a:lnTo>
                <a:lnTo>
                  <a:pt x="29" y="175"/>
                </a:lnTo>
                <a:lnTo>
                  <a:pt x="29" y="176"/>
                </a:lnTo>
                <a:lnTo>
                  <a:pt x="29" y="177"/>
                </a:lnTo>
                <a:lnTo>
                  <a:pt x="28" y="194"/>
                </a:lnTo>
                <a:lnTo>
                  <a:pt x="28" y="195"/>
                </a:lnTo>
                <a:lnTo>
                  <a:pt x="27" y="204"/>
                </a:lnTo>
                <a:lnTo>
                  <a:pt x="26" y="215"/>
                </a:lnTo>
                <a:lnTo>
                  <a:pt x="26" y="238"/>
                </a:lnTo>
                <a:lnTo>
                  <a:pt x="25" y="258"/>
                </a:lnTo>
                <a:lnTo>
                  <a:pt x="25" y="258"/>
                </a:lnTo>
                <a:lnTo>
                  <a:pt x="24" y="278"/>
                </a:lnTo>
                <a:lnTo>
                  <a:pt x="23" y="280"/>
                </a:lnTo>
                <a:lnTo>
                  <a:pt x="23" y="309"/>
                </a:lnTo>
                <a:lnTo>
                  <a:pt x="21" y="307"/>
                </a:lnTo>
                <a:lnTo>
                  <a:pt x="20" y="317"/>
                </a:lnTo>
                <a:lnTo>
                  <a:pt x="23" y="317"/>
                </a:lnTo>
                <a:lnTo>
                  <a:pt x="28" y="317"/>
                </a:lnTo>
                <a:lnTo>
                  <a:pt x="34" y="317"/>
                </a:lnTo>
                <a:lnTo>
                  <a:pt x="34" y="320"/>
                </a:lnTo>
                <a:lnTo>
                  <a:pt x="37" y="320"/>
                </a:lnTo>
                <a:lnTo>
                  <a:pt x="37" y="317"/>
                </a:lnTo>
                <a:lnTo>
                  <a:pt x="54" y="317"/>
                </a:lnTo>
                <a:lnTo>
                  <a:pt x="60" y="317"/>
                </a:lnTo>
                <a:lnTo>
                  <a:pt x="64" y="317"/>
                </a:lnTo>
                <a:lnTo>
                  <a:pt x="67" y="317"/>
                </a:lnTo>
                <a:lnTo>
                  <a:pt x="74" y="318"/>
                </a:lnTo>
                <a:lnTo>
                  <a:pt x="77" y="318"/>
                </a:lnTo>
                <a:lnTo>
                  <a:pt x="87" y="319"/>
                </a:lnTo>
                <a:lnTo>
                  <a:pt x="116" y="319"/>
                </a:lnTo>
                <a:lnTo>
                  <a:pt x="124" y="320"/>
                </a:lnTo>
                <a:lnTo>
                  <a:pt x="124" y="321"/>
                </a:lnTo>
                <a:lnTo>
                  <a:pt x="133" y="321"/>
                </a:lnTo>
                <a:lnTo>
                  <a:pt x="141" y="322"/>
                </a:lnTo>
                <a:lnTo>
                  <a:pt x="147" y="321"/>
                </a:lnTo>
                <a:lnTo>
                  <a:pt x="152" y="320"/>
                </a:lnTo>
                <a:lnTo>
                  <a:pt x="156" y="321"/>
                </a:lnTo>
                <a:lnTo>
                  <a:pt x="162" y="323"/>
                </a:lnTo>
                <a:lnTo>
                  <a:pt x="166" y="324"/>
                </a:lnTo>
                <a:lnTo>
                  <a:pt x="168" y="325"/>
                </a:lnTo>
                <a:lnTo>
                  <a:pt x="171" y="326"/>
                </a:lnTo>
                <a:lnTo>
                  <a:pt x="178" y="332"/>
                </a:lnTo>
                <a:lnTo>
                  <a:pt x="182" y="334"/>
                </a:lnTo>
                <a:lnTo>
                  <a:pt x="183" y="336"/>
                </a:lnTo>
                <a:lnTo>
                  <a:pt x="186" y="338"/>
                </a:lnTo>
                <a:lnTo>
                  <a:pt x="187" y="341"/>
                </a:lnTo>
                <a:lnTo>
                  <a:pt x="189" y="343"/>
                </a:lnTo>
                <a:lnTo>
                  <a:pt x="189" y="345"/>
                </a:lnTo>
                <a:lnTo>
                  <a:pt x="191" y="348"/>
                </a:lnTo>
                <a:lnTo>
                  <a:pt x="192" y="354"/>
                </a:lnTo>
                <a:lnTo>
                  <a:pt x="192" y="356"/>
                </a:lnTo>
                <a:lnTo>
                  <a:pt x="192" y="359"/>
                </a:lnTo>
                <a:lnTo>
                  <a:pt x="192" y="362"/>
                </a:lnTo>
                <a:lnTo>
                  <a:pt x="192" y="365"/>
                </a:lnTo>
                <a:lnTo>
                  <a:pt x="192" y="368"/>
                </a:lnTo>
                <a:lnTo>
                  <a:pt x="192" y="372"/>
                </a:lnTo>
                <a:lnTo>
                  <a:pt x="192" y="376"/>
                </a:lnTo>
                <a:lnTo>
                  <a:pt x="189" y="375"/>
                </a:lnTo>
                <a:lnTo>
                  <a:pt x="178" y="374"/>
                </a:lnTo>
                <a:lnTo>
                  <a:pt x="178" y="379"/>
                </a:lnTo>
                <a:lnTo>
                  <a:pt x="178" y="387"/>
                </a:lnTo>
                <a:lnTo>
                  <a:pt x="179" y="403"/>
                </a:lnTo>
                <a:lnTo>
                  <a:pt x="177" y="404"/>
                </a:lnTo>
                <a:lnTo>
                  <a:pt x="178" y="427"/>
                </a:lnTo>
                <a:lnTo>
                  <a:pt x="176" y="432"/>
                </a:lnTo>
                <a:lnTo>
                  <a:pt x="169" y="439"/>
                </a:lnTo>
                <a:lnTo>
                  <a:pt x="180" y="469"/>
                </a:lnTo>
                <a:lnTo>
                  <a:pt x="189" y="492"/>
                </a:lnTo>
                <a:lnTo>
                  <a:pt x="200" y="521"/>
                </a:lnTo>
                <a:lnTo>
                  <a:pt x="207" y="540"/>
                </a:lnTo>
                <a:lnTo>
                  <a:pt x="207" y="542"/>
                </a:lnTo>
                <a:lnTo>
                  <a:pt x="208" y="542"/>
                </a:lnTo>
                <a:lnTo>
                  <a:pt x="219" y="543"/>
                </a:lnTo>
                <a:lnTo>
                  <a:pt x="226" y="544"/>
                </a:lnTo>
                <a:lnTo>
                  <a:pt x="228" y="545"/>
                </a:lnTo>
                <a:lnTo>
                  <a:pt x="230" y="545"/>
                </a:lnTo>
                <a:lnTo>
                  <a:pt x="241" y="564"/>
                </a:lnTo>
                <a:lnTo>
                  <a:pt x="247" y="575"/>
                </a:lnTo>
                <a:lnTo>
                  <a:pt x="245" y="578"/>
                </a:lnTo>
                <a:lnTo>
                  <a:pt x="245" y="579"/>
                </a:lnTo>
                <a:lnTo>
                  <a:pt x="246" y="583"/>
                </a:lnTo>
                <a:lnTo>
                  <a:pt x="250" y="586"/>
                </a:lnTo>
                <a:lnTo>
                  <a:pt x="254" y="615"/>
                </a:lnTo>
                <a:lnTo>
                  <a:pt x="254" y="617"/>
                </a:lnTo>
                <a:lnTo>
                  <a:pt x="253" y="618"/>
                </a:lnTo>
                <a:lnTo>
                  <a:pt x="254" y="619"/>
                </a:lnTo>
                <a:lnTo>
                  <a:pt x="256" y="623"/>
                </a:lnTo>
                <a:lnTo>
                  <a:pt x="267" y="640"/>
                </a:lnTo>
                <a:lnTo>
                  <a:pt x="282" y="682"/>
                </a:lnTo>
                <a:lnTo>
                  <a:pt x="298" y="725"/>
                </a:lnTo>
                <a:lnTo>
                  <a:pt x="301" y="730"/>
                </a:lnTo>
                <a:lnTo>
                  <a:pt x="301" y="735"/>
                </a:lnTo>
                <a:lnTo>
                  <a:pt x="301" y="738"/>
                </a:lnTo>
                <a:lnTo>
                  <a:pt x="299" y="747"/>
                </a:lnTo>
                <a:lnTo>
                  <a:pt x="292" y="757"/>
                </a:lnTo>
                <a:lnTo>
                  <a:pt x="284" y="775"/>
                </a:lnTo>
                <a:lnTo>
                  <a:pt x="281" y="775"/>
                </a:lnTo>
                <a:lnTo>
                  <a:pt x="281" y="783"/>
                </a:lnTo>
                <a:lnTo>
                  <a:pt x="281" y="808"/>
                </a:lnTo>
                <a:lnTo>
                  <a:pt x="281" y="814"/>
                </a:lnTo>
                <a:lnTo>
                  <a:pt x="286" y="814"/>
                </a:lnTo>
                <a:lnTo>
                  <a:pt x="297" y="836"/>
                </a:lnTo>
                <a:lnTo>
                  <a:pt x="298" y="836"/>
                </a:lnTo>
                <a:lnTo>
                  <a:pt x="307" y="854"/>
                </a:lnTo>
                <a:lnTo>
                  <a:pt x="312" y="873"/>
                </a:lnTo>
                <a:lnTo>
                  <a:pt x="318" y="903"/>
                </a:lnTo>
                <a:lnTo>
                  <a:pt x="323" y="904"/>
                </a:lnTo>
                <a:lnTo>
                  <a:pt x="314" y="904"/>
                </a:lnTo>
                <a:lnTo>
                  <a:pt x="303" y="904"/>
                </a:lnTo>
                <a:lnTo>
                  <a:pt x="292" y="901"/>
                </a:lnTo>
                <a:lnTo>
                  <a:pt x="284" y="901"/>
                </a:lnTo>
                <a:lnTo>
                  <a:pt x="282" y="901"/>
                </a:lnTo>
                <a:lnTo>
                  <a:pt x="282" y="902"/>
                </a:lnTo>
                <a:lnTo>
                  <a:pt x="285" y="907"/>
                </a:lnTo>
                <a:lnTo>
                  <a:pt x="285" y="909"/>
                </a:lnTo>
                <a:lnTo>
                  <a:pt x="284" y="909"/>
                </a:lnTo>
                <a:lnTo>
                  <a:pt x="273" y="907"/>
                </a:lnTo>
                <a:lnTo>
                  <a:pt x="270" y="906"/>
                </a:lnTo>
                <a:lnTo>
                  <a:pt x="237" y="900"/>
                </a:lnTo>
                <a:lnTo>
                  <a:pt x="232" y="899"/>
                </a:lnTo>
                <a:lnTo>
                  <a:pt x="230" y="899"/>
                </a:lnTo>
                <a:lnTo>
                  <a:pt x="217" y="890"/>
                </a:lnTo>
                <a:lnTo>
                  <a:pt x="215" y="888"/>
                </a:lnTo>
                <a:lnTo>
                  <a:pt x="210" y="884"/>
                </a:lnTo>
                <a:lnTo>
                  <a:pt x="207" y="887"/>
                </a:lnTo>
                <a:lnTo>
                  <a:pt x="206" y="889"/>
                </a:lnTo>
                <a:lnTo>
                  <a:pt x="201" y="895"/>
                </a:lnTo>
                <a:lnTo>
                  <a:pt x="198" y="899"/>
                </a:lnTo>
                <a:lnTo>
                  <a:pt x="189" y="912"/>
                </a:lnTo>
                <a:lnTo>
                  <a:pt x="180" y="922"/>
                </a:lnTo>
                <a:lnTo>
                  <a:pt x="172" y="932"/>
                </a:lnTo>
                <a:lnTo>
                  <a:pt x="158" y="950"/>
                </a:lnTo>
                <a:lnTo>
                  <a:pt x="142" y="970"/>
                </a:lnTo>
                <a:lnTo>
                  <a:pt x="133" y="982"/>
                </a:lnTo>
                <a:lnTo>
                  <a:pt x="133" y="982"/>
                </a:lnTo>
                <a:lnTo>
                  <a:pt x="131" y="984"/>
                </a:lnTo>
                <a:lnTo>
                  <a:pt x="128" y="987"/>
                </a:lnTo>
                <a:lnTo>
                  <a:pt x="108" y="961"/>
                </a:lnTo>
                <a:lnTo>
                  <a:pt x="105" y="955"/>
                </a:lnTo>
                <a:lnTo>
                  <a:pt x="98" y="946"/>
                </a:lnTo>
                <a:lnTo>
                  <a:pt x="84" y="924"/>
                </a:lnTo>
                <a:lnTo>
                  <a:pt x="65" y="899"/>
                </a:lnTo>
                <a:lnTo>
                  <a:pt x="55" y="887"/>
                </a:lnTo>
                <a:lnTo>
                  <a:pt x="47" y="881"/>
                </a:lnTo>
                <a:lnTo>
                  <a:pt x="43" y="889"/>
                </a:lnTo>
                <a:lnTo>
                  <a:pt x="38" y="895"/>
                </a:lnTo>
                <a:lnTo>
                  <a:pt x="38" y="896"/>
                </a:lnTo>
                <a:lnTo>
                  <a:pt x="37" y="898"/>
                </a:lnTo>
                <a:lnTo>
                  <a:pt x="36" y="897"/>
                </a:lnTo>
                <a:lnTo>
                  <a:pt x="34" y="896"/>
                </a:lnTo>
                <a:lnTo>
                  <a:pt x="9" y="882"/>
                </a:lnTo>
                <a:lnTo>
                  <a:pt x="5" y="880"/>
                </a:lnTo>
                <a:lnTo>
                  <a:pt x="3" y="879"/>
                </a:lnTo>
                <a:lnTo>
                  <a:pt x="0" y="878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411"/>
          <xdr:cNvSpPr/>
        </xdr:nvSpPr>
        <xdr:spPr>
          <a:xfrm>
            <a:off x="1673280" y="2231280"/>
            <a:ext cx="812880" cy="767160"/>
          </a:xfrm>
          <a:custGeom>
            <a:avLst/>
            <a:gdLst/>
            <a:ahLst/>
            <a:rect l="l" t="t" r="r" b="b"/>
            <a:pathLst>
              <a:path w="1378" h="1208">
                <a:moveTo>
                  <a:pt x="1338" y="713"/>
                </a:moveTo>
                <a:lnTo>
                  <a:pt x="1339" y="710"/>
                </a:lnTo>
                <a:lnTo>
                  <a:pt x="1358" y="682"/>
                </a:lnTo>
                <a:lnTo>
                  <a:pt x="1362" y="676"/>
                </a:lnTo>
                <a:lnTo>
                  <a:pt x="1378" y="654"/>
                </a:lnTo>
                <a:lnTo>
                  <a:pt x="1378" y="652"/>
                </a:lnTo>
                <a:lnTo>
                  <a:pt x="1372" y="650"/>
                </a:lnTo>
                <a:lnTo>
                  <a:pt x="1369" y="649"/>
                </a:lnTo>
                <a:lnTo>
                  <a:pt x="1366" y="649"/>
                </a:lnTo>
                <a:lnTo>
                  <a:pt x="1364" y="648"/>
                </a:lnTo>
                <a:lnTo>
                  <a:pt x="1362" y="648"/>
                </a:lnTo>
                <a:lnTo>
                  <a:pt x="1359" y="649"/>
                </a:lnTo>
                <a:lnTo>
                  <a:pt x="1357" y="649"/>
                </a:lnTo>
                <a:lnTo>
                  <a:pt x="1355" y="644"/>
                </a:lnTo>
                <a:lnTo>
                  <a:pt x="1353" y="637"/>
                </a:lnTo>
                <a:lnTo>
                  <a:pt x="1340" y="639"/>
                </a:lnTo>
                <a:lnTo>
                  <a:pt x="1338" y="640"/>
                </a:lnTo>
                <a:lnTo>
                  <a:pt x="1336" y="640"/>
                </a:lnTo>
                <a:lnTo>
                  <a:pt x="1328" y="638"/>
                </a:lnTo>
                <a:lnTo>
                  <a:pt x="1327" y="638"/>
                </a:lnTo>
                <a:lnTo>
                  <a:pt x="1324" y="637"/>
                </a:lnTo>
                <a:lnTo>
                  <a:pt x="1312" y="628"/>
                </a:lnTo>
                <a:lnTo>
                  <a:pt x="1313" y="626"/>
                </a:lnTo>
                <a:lnTo>
                  <a:pt x="1310" y="625"/>
                </a:lnTo>
                <a:lnTo>
                  <a:pt x="1319" y="604"/>
                </a:lnTo>
                <a:lnTo>
                  <a:pt x="1320" y="603"/>
                </a:lnTo>
                <a:lnTo>
                  <a:pt x="1320" y="601"/>
                </a:lnTo>
                <a:lnTo>
                  <a:pt x="1320" y="599"/>
                </a:lnTo>
                <a:lnTo>
                  <a:pt x="1319" y="598"/>
                </a:lnTo>
                <a:lnTo>
                  <a:pt x="1319" y="596"/>
                </a:lnTo>
                <a:lnTo>
                  <a:pt x="1318" y="595"/>
                </a:lnTo>
                <a:lnTo>
                  <a:pt x="1317" y="594"/>
                </a:lnTo>
                <a:lnTo>
                  <a:pt x="1316" y="593"/>
                </a:lnTo>
                <a:lnTo>
                  <a:pt x="1313" y="592"/>
                </a:lnTo>
                <a:lnTo>
                  <a:pt x="1312" y="592"/>
                </a:lnTo>
                <a:lnTo>
                  <a:pt x="1311" y="594"/>
                </a:lnTo>
                <a:lnTo>
                  <a:pt x="1306" y="592"/>
                </a:lnTo>
                <a:lnTo>
                  <a:pt x="1277" y="576"/>
                </a:lnTo>
                <a:lnTo>
                  <a:pt x="1299" y="564"/>
                </a:lnTo>
                <a:lnTo>
                  <a:pt x="1302" y="563"/>
                </a:lnTo>
                <a:lnTo>
                  <a:pt x="1305" y="561"/>
                </a:lnTo>
                <a:lnTo>
                  <a:pt x="1307" y="559"/>
                </a:lnTo>
                <a:lnTo>
                  <a:pt x="1309" y="556"/>
                </a:lnTo>
                <a:lnTo>
                  <a:pt x="1310" y="554"/>
                </a:lnTo>
                <a:lnTo>
                  <a:pt x="1313" y="552"/>
                </a:lnTo>
                <a:lnTo>
                  <a:pt x="1311" y="551"/>
                </a:lnTo>
                <a:lnTo>
                  <a:pt x="1310" y="551"/>
                </a:lnTo>
                <a:lnTo>
                  <a:pt x="1291" y="544"/>
                </a:lnTo>
                <a:lnTo>
                  <a:pt x="1288" y="544"/>
                </a:lnTo>
                <a:lnTo>
                  <a:pt x="1286" y="543"/>
                </a:lnTo>
                <a:lnTo>
                  <a:pt x="1285" y="542"/>
                </a:lnTo>
                <a:lnTo>
                  <a:pt x="1284" y="541"/>
                </a:lnTo>
                <a:lnTo>
                  <a:pt x="1283" y="539"/>
                </a:lnTo>
                <a:lnTo>
                  <a:pt x="1282" y="538"/>
                </a:lnTo>
                <a:lnTo>
                  <a:pt x="1282" y="536"/>
                </a:lnTo>
                <a:lnTo>
                  <a:pt x="1284" y="536"/>
                </a:lnTo>
                <a:lnTo>
                  <a:pt x="1286" y="536"/>
                </a:lnTo>
                <a:lnTo>
                  <a:pt x="1289" y="535"/>
                </a:lnTo>
                <a:lnTo>
                  <a:pt x="1290" y="536"/>
                </a:lnTo>
                <a:lnTo>
                  <a:pt x="1290" y="536"/>
                </a:lnTo>
                <a:lnTo>
                  <a:pt x="1291" y="536"/>
                </a:lnTo>
                <a:lnTo>
                  <a:pt x="1291" y="536"/>
                </a:lnTo>
                <a:lnTo>
                  <a:pt x="1292" y="536"/>
                </a:lnTo>
                <a:lnTo>
                  <a:pt x="1291" y="535"/>
                </a:lnTo>
                <a:lnTo>
                  <a:pt x="1293" y="533"/>
                </a:lnTo>
                <a:lnTo>
                  <a:pt x="1296" y="533"/>
                </a:lnTo>
                <a:lnTo>
                  <a:pt x="1298" y="533"/>
                </a:lnTo>
                <a:lnTo>
                  <a:pt x="1329" y="529"/>
                </a:lnTo>
                <a:lnTo>
                  <a:pt x="1330" y="522"/>
                </a:lnTo>
                <a:lnTo>
                  <a:pt x="1331" y="519"/>
                </a:lnTo>
                <a:lnTo>
                  <a:pt x="1330" y="520"/>
                </a:lnTo>
                <a:lnTo>
                  <a:pt x="1332" y="512"/>
                </a:lnTo>
                <a:lnTo>
                  <a:pt x="1329" y="511"/>
                </a:lnTo>
                <a:lnTo>
                  <a:pt x="1324" y="506"/>
                </a:lnTo>
                <a:lnTo>
                  <a:pt x="1324" y="504"/>
                </a:lnTo>
                <a:lnTo>
                  <a:pt x="1319" y="497"/>
                </a:lnTo>
                <a:lnTo>
                  <a:pt x="1315" y="479"/>
                </a:lnTo>
                <a:lnTo>
                  <a:pt x="1312" y="480"/>
                </a:lnTo>
                <a:lnTo>
                  <a:pt x="1309" y="480"/>
                </a:lnTo>
                <a:lnTo>
                  <a:pt x="1305" y="480"/>
                </a:lnTo>
                <a:lnTo>
                  <a:pt x="1303" y="480"/>
                </a:lnTo>
                <a:lnTo>
                  <a:pt x="1300" y="480"/>
                </a:lnTo>
                <a:lnTo>
                  <a:pt x="1297" y="480"/>
                </a:lnTo>
                <a:lnTo>
                  <a:pt x="1294" y="478"/>
                </a:lnTo>
                <a:lnTo>
                  <a:pt x="1291" y="477"/>
                </a:lnTo>
                <a:lnTo>
                  <a:pt x="1289" y="476"/>
                </a:lnTo>
                <a:lnTo>
                  <a:pt x="1285" y="473"/>
                </a:lnTo>
                <a:lnTo>
                  <a:pt x="1284" y="472"/>
                </a:lnTo>
                <a:lnTo>
                  <a:pt x="1281" y="469"/>
                </a:lnTo>
                <a:lnTo>
                  <a:pt x="1278" y="467"/>
                </a:lnTo>
                <a:lnTo>
                  <a:pt x="1277" y="465"/>
                </a:lnTo>
                <a:lnTo>
                  <a:pt x="1275" y="463"/>
                </a:lnTo>
                <a:lnTo>
                  <a:pt x="1274" y="460"/>
                </a:lnTo>
                <a:lnTo>
                  <a:pt x="1272" y="457"/>
                </a:lnTo>
                <a:lnTo>
                  <a:pt x="1271" y="454"/>
                </a:lnTo>
                <a:lnTo>
                  <a:pt x="1270" y="449"/>
                </a:lnTo>
                <a:lnTo>
                  <a:pt x="1269" y="446"/>
                </a:lnTo>
                <a:lnTo>
                  <a:pt x="1269" y="445"/>
                </a:lnTo>
                <a:lnTo>
                  <a:pt x="1269" y="442"/>
                </a:lnTo>
                <a:lnTo>
                  <a:pt x="1270" y="438"/>
                </a:lnTo>
                <a:lnTo>
                  <a:pt x="1271" y="431"/>
                </a:lnTo>
                <a:lnTo>
                  <a:pt x="1273" y="425"/>
                </a:lnTo>
                <a:lnTo>
                  <a:pt x="1273" y="421"/>
                </a:lnTo>
                <a:lnTo>
                  <a:pt x="1274" y="418"/>
                </a:lnTo>
                <a:lnTo>
                  <a:pt x="1273" y="415"/>
                </a:lnTo>
                <a:lnTo>
                  <a:pt x="1273" y="412"/>
                </a:lnTo>
                <a:lnTo>
                  <a:pt x="1272" y="409"/>
                </a:lnTo>
                <a:lnTo>
                  <a:pt x="1271" y="406"/>
                </a:lnTo>
                <a:lnTo>
                  <a:pt x="1271" y="404"/>
                </a:lnTo>
                <a:lnTo>
                  <a:pt x="1270" y="402"/>
                </a:lnTo>
                <a:lnTo>
                  <a:pt x="1268" y="399"/>
                </a:lnTo>
                <a:lnTo>
                  <a:pt x="1267" y="397"/>
                </a:lnTo>
                <a:lnTo>
                  <a:pt x="1265" y="394"/>
                </a:lnTo>
                <a:lnTo>
                  <a:pt x="1265" y="394"/>
                </a:lnTo>
                <a:lnTo>
                  <a:pt x="1250" y="377"/>
                </a:lnTo>
                <a:lnTo>
                  <a:pt x="1246" y="373"/>
                </a:lnTo>
                <a:lnTo>
                  <a:pt x="1243" y="372"/>
                </a:lnTo>
                <a:lnTo>
                  <a:pt x="1241" y="370"/>
                </a:lnTo>
                <a:lnTo>
                  <a:pt x="1238" y="368"/>
                </a:lnTo>
                <a:lnTo>
                  <a:pt x="1235" y="367"/>
                </a:lnTo>
                <a:lnTo>
                  <a:pt x="1234" y="366"/>
                </a:lnTo>
                <a:lnTo>
                  <a:pt x="1229" y="365"/>
                </a:lnTo>
                <a:lnTo>
                  <a:pt x="1226" y="364"/>
                </a:lnTo>
                <a:lnTo>
                  <a:pt x="1223" y="363"/>
                </a:lnTo>
                <a:lnTo>
                  <a:pt x="1220" y="362"/>
                </a:lnTo>
                <a:lnTo>
                  <a:pt x="1218" y="363"/>
                </a:lnTo>
                <a:lnTo>
                  <a:pt x="1211" y="363"/>
                </a:lnTo>
                <a:lnTo>
                  <a:pt x="1208" y="364"/>
                </a:lnTo>
                <a:lnTo>
                  <a:pt x="1205" y="365"/>
                </a:lnTo>
                <a:lnTo>
                  <a:pt x="1202" y="365"/>
                </a:lnTo>
                <a:lnTo>
                  <a:pt x="1198" y="366"/>
                </a:lnTo>
                <a:lnTo>
                  <a:pt x="1196" y="367"/>
                </a:lnTo>
                <a:lnTo>
                  <a:pt x="1194" y="368"/>
                </a:lnTo>
                <a:lnTo>
                  <a:pt x="1192" y="370"/>
                </a:lnTo>
                <a:lnTo>
                  <a:pt x="1189" y="371"/>
                </a:lnTo>
                <a:lnTo>
                  <a:pt x="1187" y="373"/>
                </a:lnTo>
                <a:lnTo>
                  <a:pt x="1184" y="376"/>
                </a:lnTo>
                <a:lnTo>
                  <a:pt x="1183" y="379"/>
                </a:lnTo>
                <a:lnTo>
                  <a:pt x="1181" y="381"/>
                </a:lnTo>
                <a:lnTo>
                  <a:pt x="1180" y="384"/>
                </a:lnTo>
                <a:lnTo>
                  <a:pt x="1179" y="387"/>
                </a:lnTo>
                <a:lnTo>
                  <a:pt x="1178" y="390"/>
                </a:lnTo>
                <a:lnTo>
                  <a:pt x="1178" y="396"/>
                </a:lnTo>
                <a:lnTo>
                  <a:pt x="1177" y="400"/>
                </a:lnTo>
                <a:lnTo>
                  <a:pt x="1177" y="402"/>
                </a:lnTo>
                <a:lnTo>
                  <a:pt x="1177" y="403"/>
                </a:lnTo>
                <a:lnTo>
                  <a:pt x="1177" y="404"/>
                </a:lnTo>
                <a:lnTo>
                  <a:pt x="1178" y="407"/>
                </a:lnTo>
                <a:lnTo>
                  <a:pt x="1178" y="407"/>
                </a:lnTo>
                <a:lnTo>
                  <a:pt x="1178" y="415"/>
                </a:lnTo>
                <a:lnTo>
                  <a:pt x="1172" y="422"/>
                </a:lnTo>
                <a:lnTo>
                  <a:pt x="1169" y="425"/>
                </a:lnTo>
                <a:lnTo>
                  <a:pt x="1169" y="426"/>
                </a:lnTo>
                <a:lnTo>
                  <a:pt x="1160" y="418"/>
                </a:lnTo>
                <a:lnTo>
                  <a:pt x="1159" y="417"/>
                </a:lnTo>
                <a:lnTo>
                  <a:pt x="1159" y="417"/>
                </a:lnTo>
                <a:lnTo>
                  <a:pt x="1147" y="365"/>
                </a:lnTo>
                <a:lnTo>
                  <a:pt x="1145" y="351"/>
                </a:lnTo>
                <a:lnTo>
                  <a:pt x="1144" y="348"/>
                </a:lnTo>
                <a:lnTo>
                  <a:pt x="1143" y="344"/>
                </a:lnTo>
                <a:lnTo>
                  <a:pt x="1131" y="285"/>
                </a:lnTo>
                <a:lnTo>
                  <a:pt x="1130" y="282"/>
                </a:lnTo>
                <a:lnTo>
                  <a:pt x="1131" y="281"/>
                </a:lnTo>
                <a:lnTo>
                  <a:pt x="1136" y="280"/>
                </a:lnTo>
                <a:lnTo>
                  <a:pt x="1137" y="279"/>
                </a:lnTo>
                <a:lnTo>
                  <a:pt x="1141" y="278"/>
                </a:lnTo>
                <a:lnTo>
                  <a:pt x="1160" y="272"/>
                </a:lnTo>
                <a:lnTo>
                  <a:pt x="1159" y="268"/>
                </a:lnTo>
                <a:lnTo>
                  <a:pt x="1160" y="268"/>
                </a:lnTo>
                <a:lnTo>
                  <a:pt x="1162" y="267"/>
                </a:lnTo>
                <a:lnTo>
                  <a:pt x="1165" y="263"/>
                </a:lnTo>
                <a:lnTo>
                  <a:pt x="1163" y="256"/>
                </a:lnTo>
                <a:lnTo>
                  <a:pt x="1167" y="250"/>
                </a:lnTo>
                <a:lnTo>
                  <a:pt x="1164" y="251"/>
                </a:lnTo>
                <a:lnTo>
                  <a:pt x="1162" y="251"/>
                </a:lnTo>
                <a:lnTo>
                  <a:pt x="1136" y="257"/>
                </a:lnTo>
                <a:lnTo>
                  <a:pt x="1133" y="257"/>
                </a:lnTo>
                <a:lnTo>
                  <a:pt x="1132" y="256"/>
                </a:lnTo>
                <a:lnTo>
                  <a:pt x="1130" y="257"/>
                </a:lnTo>
                <a:lnTo>
                  <a:pt x="1127" y="258"/>
                </a:lnTo>
                <a:lnTo>
                  <a:pt x="1126" y="253"/>
                </a:lnTo>
                <a:lnTo>
                  <a:pt x="1125" y="250"/>
                </a:lnTo>
                <a:lnTo>
                  <a:pt x="1123" y="247"/>
                </a:lnTo>
                <a:lnTo>
                  <a:pt x="1117" y="218"/>
                </a:lnTo>
                <a:lnTo>
                  <a:pt x="1113" y="204"/>
                </a:lnTo>
                <a:lnTo>
                  <a:pt x="1244" y="174"/>
                </a:lnTo>
                <a:lnTo>
                  <a:pt x="1249" y="173"/>
                </a:lnTo>
                <a:lnTo>
                  <a:pt x="1251" y="172"/>
                </a:lnTo>
                <a:lnTo>
                  <a:pt x="1257" y="171"/>
                </a:lnTo>
                <a:lnTo>
                  <a:pt x="1263" y="170"/>
                </a:lnTo>
                <a:lnTo>
                  <a:pt x="1264" y="169"/>
                </a:lnTo>
                <a:lnTo>
                  <a:pt x="1266" y="169"/>
                </a:lnTo>
                <a:lnTo>
                  <a:pt x="1268" y="169"/>
                </a:lnTo>
                <a:lnTo>
                  <a:pt x="1269" y="168"/>
                </a:lnTo>
                <a:lnTo>
                  <a:pt x="1271" y="166"/>
                </a:lnTo>
                <a:lnTo>
                  <a:pt x="1265" y="160"/>
                </a:lnTo>
                <a:lnTo>
                  <a:pt x="1261" y="154"/>
                </a:lnTo>
                <a:lnTo>
                  <a:pt x="1254" y="145"/>
                </a:lnTo>
                <a:lnTo>
                  <a:pt x="1254" y="136"/>
                </a:lnTo>
                <a:lnTo>
                  <a:pt x="1254" y="130"/>
                </a:lnTo>
                <a:lnTo>
                  <a:pt x="1254" y="128"/>
                </a:lnTo>
                <a:lnTo>
                  <a:pt x="1254" y="121"/>
                </a:lnTo>
                <a:lnTo>
                  <a:pt x="1254" y="119"/>
                </a:lnTo>
                <a:lnTo>
                  <a:pt x="1249" y="115"/>
                </a:lnTo>
                <a:lnTo>
                  <a:pt x="1245" y="112"/>
                </a:lnTo>
                <a:lnTo>
                  <a:pt x="1242" y="108"/>
                </a:lnTo>
                <a:lnTo>
                  <a:pt x="1239" y="104"/>
                </a:lnTo>
                <a:lnTo>
                  <a:pt x="1235" y="100"/>
                </a:lnTo>
                <a:lnTo>
                  <a:pt x="1222" y="82"/>
                </a:lnTo>
                <a:lnTo>
                  <a:pt x="1215" y="73"/>
                </a:lnTo>
                <a:lnTo>
                  <a:pt x="1211" y="67"/>
                </a:lnTo>
                <a:lnTo>
                  <a:pt x="1193" y="46"/>
                </a:lnTo>
                <a:lnTo>
                  <a:pt x="1186" y="35"/>
                </a:lnTo>
                <a:lnTo>
                  <a:pt x="1182" y="31"/>
                </a:lnTo>
                <a:lnTo>
                  <a:pt x="1178" y="26"/>
                </a:lnTo>
                <a:lnTo>
                  <a:pt x="1172" y="20"/>
                </a:lnTo>
                <a:lnTo>
                  <a:pt x="1147" y="18"/>
                </a:lnTo>
                <a:lnTo>
                  <a:pt x="1143" y="18"/>
                </a:lnTo>
                <a:lnTo>
                  <a:pt x="1127" y="17"/>
                </a:lnTo>
                <a:lnTo>
                  <a:pt x="1105" y="15"/>
                </a:lnTo>
                <a:lnTo>
                  <a:pt x="1071" y="13"/>
                </a:lnTo>
                <a:lnTo>
                  <a:pt x="1026" y="10"/>
                </a:lnTo>
                <a:lnTo>
                  <a:pt x="1021" y="10"/>
                </a:lnTo>
                <a:lnTo>
                  <a:pt x="980" y="9"/>
                </a:lnTo>
                <a:lnTo>
                  <a:pt x="976" y="9"/>
                </a:lnTo>
                <a:lnTo>
                  <a:pt x="763" y="2"/>
                </a:lnTo>
                <a:lnTo>
                  <a:pt x="763" y="1"/>
                </a:lnTo>
                <a:lnTo>
                  <a:pt x="751" y="0"/>
                </a:lnTo>
                <a:lnTo>
                  <a:pt x="752" y="2"/>
                </a:lnTo>
                <a:lnTo>
                  <a:pt x="750" y="2"/>
                </a:lnTo>
                <a:lnTo>
                  <a:pt x="749" y="2"/>
                </a:lnTo>
                <a:lnTo>
                  <a:pt x="749" y="3"/>
                </a:lnTo>
                <a:lnTo>
                  <a:pt x="749" y="10"/>
                </a:lnTo>
                <a:lnTo>
                  <a:pt x="749" y="11"/>
                </a:lnTo>
                <a:lnTo>
                  <a:pt x="748" y="11"/>
                </a:lnTo>
                <a:lnTo>
                  <a:pt x="748" y="13"/>
                </a:lnTo>
                <a:lnTo>
                  <a:pt x="749" y="16"/>
                </a:lnTo>
                <a:lnTo>
                  <a:pt x="751" y="22"/>
                </a:lnTo>
                <a:lnTo>
                  <a:pt x="752" y="25"/>
                </a:lnTo>
                <a:lnTo>
                  <a:pt x="754" y="30"/>
                </a:lnTo>
                <a:lnTo>
                  <a:pt x="756" y="36"/>
                </a:lnTo>
                <a:lnTo>
                  <a:pt x="775" y="95"/>
                </a:lnTo>
                <a:lnTo>
                  <a:pt x="774" y="95"/>
                </a:lnTo>
                <a:lnTo>
                  <a:pt x="776" y="104"/>
                </a:lnTo>
                <a:lnTo>
                  <a:pt x="777" y="105"/>
                </a:lnTo>
                <a:lnTo>
                  <a:pt x="777" y="107"/>
                </a:lnTo>
                <a:lnTo>
                  <a:pt x="776" y="110"/>
                </a:lnTo>
                <a:lnTo>
                  <a:pt x="776" y="113"/>
                </a:lnTo>
                <a:lnTo>
                  <a:pt x="769" y="142"/>
                </a:lnTo>
                <a:lnTo>
                  <a:pt x="767" y="146"/>
                </a:lnTo>
                <a:lnTo>
                  <a:pt x="767" y="148"/>
                </a:lnTo>
                <a:lnTo>
                  <a:pt x="766" y="154"/>
                </a:lnTo>
                <a:lnTo>
                  <a:pt x="768" y="155"/>
                </a:lnTo>
                <a:lnTo>
                  <a:pt x="774" y="157"/>
                </a:lnTo>
                <a:lnTo>
                  <a:pt x="783" y="162"/>
                </a:lnTo>
                <a:lnTo>
                  <a:pt x="787" y="166"/>
                </a:lnTo>
                <a:lnTo>
                  <a:pt x="791" y="171"/>
                </a:lnTo>
                <a:lnTo>
                  <a:pt x="794" y="174"/>
                </a:lnTo>
                <a:lnTo>
                  <a:pt x="795" y="178"/>
                </a:lnTo>
                <a:lnTo>
                  <a:pt x="794" y="178"/>
                </a:lnTo>
                <a:lnTo>
                  <a:pt x="795" y="181"/>
                </a:lnTo>
                <a:lnTo>
                  <a:pt x="797" y="183"/>
                </a:lnTo>
                <a:lnTo>
                  <a:pt x="797" y="185"/>
                </a:lnTo>
                <a:lnTo>
                  <a:pt x="797" y="185"/>
                </a:lnTo>
                <a:lnTo>
                  <a:pt x="799" y="190"/>
                </a:lnTo>
                <a:lnTo>
                  <a:pt x="799" y="194"/>
                </a:lnTo>
                <a:lnTo>
                  <a:pt x="800" y="196"/>
                </a:lnTo>
                <a:lnTo>
                  <a:pt x="801" y="198"/>
                </a:lnTo>
                <a:lnTo>
                  <a:pt x="800" y="198"/>
                </a:lnTo>
                <a:lnTo>
                  <a:pt x="800" y="200"/>
                </a:lnTo>
                <a:lnTo>
                  <a:pt x="801" y="201"/>
                </a:lnTo>
                <a:lnTo>
                  <a:pt x="801" y="202"/>
                </a:lnTo>
                <a:lnTo>
                  <a:pt x="837" y="219"/>
                </a:lnTo>
                <a:lnTo>
                  <a:pt x="844" y="222"/>
                </a:lnTo>
                <a:lnTo>
                  <a:pt x="849" y="224"/>
                </a:lnTo>
                <a:lnTo>
                  <a:pt x="853" y="225"/>
                </a:lnTo>
                <a:lnTo>
                  <a:pt x="852" y="230"/>
                </a:lnTo>
                <a:lnTo>
                  <a:pt x="853" y="230"/>
                </a:lnTo>
                <a:lnTo>
                  <a:pt x="846" y="263"/>
                </a:lnTo>
                <a:lnTo>
                  <a:pt x="846" y="264"/>
                </a:lnTo>
                <a:lnTo>
                  <a:pt x="846" y="266"/>
                </a:lnTo>
                <a:lnTo>
                  <a:pt x="844" y="275"/>
                </a:lnTo>
                <a:lnTo>
                  <a:pt x="844" y="277"/>
                </a:lnTo>
                <a:lnTo>
                  <a:pt x="841" y="283"/>
                </a:lnTo>
                <a:lnTo>
                  <a:pt x="839" y="281"/>
                </a:lnTo>
                <a:lnTo>
                  <a:pt x="834" y="280"/>
                </a:lnTo>
                <a:lnTo>
                  <a:pt x="830" y="279"/>
                </a:lnTo>
                <a:lnTo>
                  <a:pt x="827" y="278"/>
                </a:lnTo>
                <a:lnTo>
                  <a:pt x="826" y="279"/>
                </a:lnTo>
                <a:lnTo>
                  <a:pt x="821" y="280"/>
                </a:lnTo>
                <a:lnTo>
                  <a:pt x="817" y="281"/>
                </a:lnTo>
                <a:lnTo>
                  <a:pt x="813" y="282"/>
                </a:lnTo>
                <a:lnTo>
                  <a:pt x="811" y="284"/>
                </a:lnTo>
                <a:lnTo>
                  <a:pt x="805" y="289"/>
                </a:lnTo>
                <a:lnTo>
                  <a:pt x="797" y="295"/>
                </a:lnTo>
                <a:lnTo>
                  <a:pt x="791" y="298"/>
                </a:lnTo>
                <a:lnTo>
                  <a:pt x="786" y="300"/>
                </a:lnTo>
                <a:lnTo>
                  <a:pt x="781" y="301"/>
                </a:lnTo>
                <a:lnTo>
                  <a:pt x="777" y="301"/>
                </a:lnTo>
                <a:lnTo>
                  <a:pt x="760" y="300"/>
                </a:lnTo>
                <a:lnTo>
                  <a:pt x="746" y="298"/>
                </a:lnTo>
                <a:lnTo>
                  <a:pt x="735" y="299"/>
                </a:lnTo>
                <a:lnTo>
                  <a:pt x="732" y="299"/>
                </a:lnTo>
                <a:lnTo>
                  <a:pt x="727" y="299"/>
                </a:lnTo>
                <a:lnTo>
                  <a:pt x="724" y="299"/>
                </a:lnTo>
                <a:lnTo>
                  <a:pt x="724" y="300"/>
                </a:lnTo>
                <a:lnTo>
                  <a:pt x="714" y="300"/>
                </a:lnTo>
                <a:lnTo>
                  <a:pt x="706" y="300"/>
                </a:lnTo>
                <a:lnTo>
                  <a:pt x="696" y="303"/>
                </a:lnTo>
                <a:lnTo>
                  <a:pt x="696" y="303"/>
                </a:lnTo>
                <a:lnTo>
                  <a:pt x="689" y="305"/>
                </a:lnTo>
                <a:lnTo>
                  <a:pt x="684" y="308"/>
                </a:lnTo>
                <a:lnTo>
                  <a:pt x="682" y="309"/>
                </a:lnTo>
                <a:lnTo>
                  <a:pt x="676" y="312"/>
                </a:lnTo>
                <a:lnTo>
                  <a:pt x="669" y="316"/>
                </a:lnTo>
                <a:lnTo>
                  <a:pt x="662" y="320"/>
                </a:lnTo>
                <a:lnTo>
                  <a:pt x="658" y="321"/>
                </a:lnTo>
                <a:lnTo>
                  <a:pt x="652" y="322"/>
                </a:lnTo>
                <a:lnTo>
                  <a:pt x="613" y="326"/>
                </a:lnTo>
                <a:lnTo>
                  <a:pt x="609" y="326"/>
                </a:lnTo>
                <a:lnTo>
                  <a:pt x="606" y="326"/>
                </a:lnTo>
                <a:lnTo>
                  <a:pt x="583" y="326"/>
                </a:lnTo>
                <a:lnTo>
                  <a:pt x="568" y="324"/>
                </a:lnTo>
                <a:lnTo>
                  <a:pt x="560" y="322"/>
                </a:lnTo>
                <a:lnTo>
                  <a:pt x="551" y="317"/>
                </a:lnTo>
                <a:lnTo>
                  <a:pt x="546" y="314"/>
                </a:lnTo>
                <a:lnTo>
                  <a:pt x="541" y="310"/>
                </a:lnTo>
                <a:lnTo>
                  <a:pt x="537" y="307"/>
                </a:lnTo>
                <a:lnTo>
                  <a:pt x="534" y="316"/>
                </a:lnTo>
                <a:lnTo>
                  <a:pt x="537" y="317"/>
                </a:lnTo>
                <a:lnTo>
                  <a:pt x="539" y="317"/>
                </a:lnTo>
                <a:lnTo>
                  <a:pt x="541" y="320"/>
                </a:lnTo>
                <a:lnTo>
                  <a:pt x="541" y="323"/>
                </a:lnTo>
                <a:lnTo>
                  <a:pt x="541" y="330"/>
                </a:lnTo>
                <a:lnTo>
                  <a:pt x="541" y="334"/>
                </a:lnTo>
                <a:lnTo>
                  <a:pt x="542" y="343"/>
                </a:lnTo>
                <a:lnTo>
                  <a:pt x="543" y="347"/>
                </a:lnTo>
                <a:lnTo>
                  <a:pt x="544" y="351"/>
                </a:lnTo>
                <a:lnTo>
                  <a:pt x="545" y="356"/>
                </a:lnTo>
                <a:lnTo>
                  <a:pt x="546" y="360"/>
                </a:lnTo>
                <a:lnTo>
                  <a:pt x="546" y="361"/>
                </a:lnTo>
                <a:lnTo>
                  <a:pt x="545" y="366"/>
                </a:lnTo>
                <a:lnTo>
                  <a:pt x="536" y="362"/>
                </a:lnTo>
                <a:lnTo>
                  <a:pt x="535" y="362"/>
                </a:lnTo>
                <a:lnTo>
                  <a:pt x="533" y="361"/>
                </a:lnTo>
                <a:lnTo>
                  <a:pt x="532" y="362"/>
                </a:lnTo>
                <a:lnTo>
                  <a:pt x="521" y="357"/>
                </a:lnTo>
                <a:lnTo>
                  <a:pt x="512" y="353"/>
                </a:lnTo>
                <a:lnTo>
                  <a:pt x="511" y="353"/>
                </a:lnTo>
                <a:lnTo>
                  <a:pt x="507" y="351"/>
                </a:lnTo>
                <a:lnTo>
                  <a:pt x="487" y="343"/>
                </a:lnTo>
                <a:lnTo>
                  <a:pt x="484" y="341"/>
                </a:lnTo>
                <a:lnTo>
                  <a:pt x="479" y="340"/>
                </a:lnTo>
                <a:lnTo>
                  <a:pt x="478" y="339"/>
                </a:lnTo>
                <a:lnTo>
                  <a:pt x="477" y="342"/>
                </a:lnTo>
                <a:lnTo>
                  <a:pt x="469" y="340"/>
                </a:lnTo>
                <a:lnTo>
                  <a:pt x="465" y="339"/>
                </a:lnTo>
                <a:lnTo>
                  <a:pt x="458" y="339"/>
                </a:lnTo>
                <a:lnTo>
                  <a:pt x="446" y="338"/>
                </a:lnTo>
                <a:lnTo>
                  <a:pt x="433" y="340"/>
                </a:lnTo>
                <a:lnTo>
                  <a:pt x="425" y="340"/>
                </a:lnTo>
                <a:lnTo>
                  <a:pt x="400" y="343"/>
                </a:lnTo>
                <a:lnTo>
                  <a:pt x="399" y="343"/>
                </a:lnTo>
                <a:lnTo>
                  <a:pt x="397" y="342"/>
                </a:lnTo>
                <a:lnTo>
                  <a:pt x="373" y="340"/>
                </a:lnTo>
                <a:lnTo>
                  <a:pt x="372" y="343"/>
                </a:lnTo>
                <a:lnTo>
                  <a:pt x="372" y="344"/>
                </a:lnTo>
                <a:lnTo>
                  <a:pt x="365" y="345"/>
                </a:lnTo>
                <a:lnTo>
                  <a:pt x="353" y="343"/>
                </a:lnTo>
                <a:lnTo>
                  <a:pt x="351" y="343"/>
                </a:lnTo>
                <a:lnTo>
                  <a:pt x="342" y="342"/>
                </a:lnTo>
                <a:lnTo>
                  <a:pt x="327" y="340"/>
                </a:lnTo>
                <a:lnTo>
                  <a:pt x="323" y="338"/>
                </a:lnTo>
                <a:lnTo>
                  <a:pt x="318" y="337"/>
                </a:lnTo>
                <a:lnTo>
                  <a:pt x="315" y="344"/>
                </a:lnTo>
                <a:lnTo>
                  <a:pt x="317" y="345"/>
                </a:lnTo>
                <a:lnTo>
                  <a:pt x="316" y="347"/>
                </a:lnTo>
                <a:lnTo>
                  <a:pt x="311" y="359"/>
                </a:lnTo>
                <a:lnTo>
                  <a:pt x="303" y="378"/>
                </a:lnTo>
                <a:lnTo>
                  <a:pt x="299" y="388"/>
                </a:lnTo>
                <a:lnTo>
                  <a:pt x="296" y="399"/>
                </a:lnTo>
                <a:lnTo>
                  <a:pt x="294" y="407"/>
                </a:lnTo>
                <a:lnTo>
                  <a:pt x="294" y="416"/>
                </a:lnTo>
                <a:lnTo>
                  <a:pt x="294" y="452"/>
                </a:lnTo>
                <a:lnTo>
                  <a:pt x="297" y="483"/>
                </a:lnTo>
                <a:lnTo>
                  <a:pt x="300" y="506"/>
                </a:lnTo>
                <a:lnTo>
                  <a:pt x="302" y="510"/>
                </a:lnTo>
                <a:lnTo>
                  <a:pt x="308" y="520"/>
                </a:lnTo>
                <a:lnTo>
                  <a:pt x="297" y="521"/>
                </a:lnTo>
                <a:lnTo>
                  <a:pt x="296" y="514"/>
                </a:lnTo>
                <a:lnTo>
                  <a:pt x="294" y="514"/>
                </a:lnTo>
                <a:lnTo>
                  <a:pt x="289" y="524"/>
                </a:lnTo>
                <a:lnTo>
                  <a:pt x="286" y="523"/>
                </a:lnTo>
                <a:lnTo>
                  <a:pt x="280" y="531"/>
                </a:lnTo>
                <a:lnTo>
                  <a:pt x="274" y="541"/>
                </a:lnTo>
                <a:lnTo>
                  <a:pt x="270" y="545"/>
                </a:lnTo>
                <a:lnTo>
                  <a:pt x="267" y="548"/>
                </a:lnTo>
                <a:lnTo>
                  <a:pt x="265" y="554"/>
                </a:lnTo>
                <a:lnTo>
                  <a:pt x="262" y="562"/>
                </a:lnTo>
                <a:lnTo>
                  <a:pt x="255" y="578"/>
                </a:lnTo>
                <a:lnTo>
                  <a:pt x="254" y="579"/>
                </a:lnTo>
                <a:lnTo>
                  <a:pt x="258" y="581"/>
                </a:lnTo>
                <a:lnTo>
                  <a:pt x="260" y="581"/>
                </a:lnTo>
                <a:lnTo>
                  <a:pt x="261" y="582"/>
                </a:lnTo>
                <a:lnTo>
                  <a:pt x="260" y="584"/>
                </a:lnTo>
                <a:lnTo>
                  <a:pt x="253" y="583"/>
                </a:lnTo>
                <a:lnTo>
                  <a:pt x="250" y="581"/>
                </a:lnTo>
                <a:lnTo>
                  <a:pt x="247" y="584"/>
                </a:lnTo>
                <a:lnTo>
                  <a:pt x="246" y="585"/>
                </a:lnTo>
                <a:lnTo>
                  <a:pt x="238" y="585"/>
                </a:lnTo>
                <a:lnTo>
                  <a:pt x="237" y="584"/>
                </a:lnTo>
                <a:lnTo>
                  <a:pt x="231" y="584"/>
                </a:lnTo>
                <a:lnTo>
                  <a:pt x="227" y="581"/>
                </a:lnTo>
                <a:lnTo>
                  <a:pt x="218" y="594"/>
                </a:lnTo>
                <a:lnTo>
                  <a:pt x="213" y="614"/>
                </a:lnTo>
                <a:lnTo>
                  <a:pt x="199" y="643"/>
                </a:lnTo>
                <a:lnTo>
                  <a:pt x="204" y="654"/>
                </a:lnTo>
                <a:lnTo>
                  <a:pt x="207" y="675"/>
                </a:lnTo>
                <a:lnTo>
                  <a:pt x="165" y="698"/>
                </a:lnTo>
                <a:lnTo>
                  <a:pt x="131" y="711"/>
                </a:lnTo>
                <a:lnTo>
                  <a:pt x="112" y="719"/>
                </a:lnTo>
                <a:lnTo>
                  <a:pt x="77" y="721"/>
                </a:lnTo>
                <a:lnTo>
                  <a:pt x="46" y="736"/>
                </a:lnTo>
                <a:lnTo>
                  <a:pt x="30" y="752"/>
                </a:lnTo>
                <a:lnTo>
                  <a:pt x="26" y="790"/>
                </a:lnTo>
                <a:lnTo>
                  <a:pt x="27" y="820"/>
                </a:lnTo>
                <a:lnTo>
                  <a:pt x="9" y="845"/>
                </a:lnTo>
                <a:lnTo>
                  <a:pt x="0" y="873"/>
                </a:lnTo>
                <a:lnTo>
                  <a:pt x="5" y="904"/>
                </a:lnTo>
                <a:lnTo>
                  <a:pt x="28" y="945"/>
                </a:lnTo>
                <a:lnTo>
                  <a:pt x="31" y="970"/>
                </a:lnTo>
                <a:lnTo>
                  <a:pt x="22" y="991"/>
                </a:lnTo>
                <a:lnTo>
                  <a:pt x="5" y="1028"/>
                </a:lnTo>
                <a:lnTo>
                  <a:pt x="14" y="1095"/>
                </a:lnTo>
                <a:lnTo>
                  <a:pt x="13" y="1127"/>
                </a:lnTo>
                <a:lnTo>
                  <a:pt x="58" y="1137"/>
                </a:lnTo>
                <a:lnTo>
                  <a:pt x="70" y="1140"/>
                </a:lnTo>
                <a:lnTo>
                  <a:pt x="75" y="1136"/>
                </a:lnTo>
                <a:lnTo>
                  <a:pt x="86" y="1134"/>
                </a:lnTo>
                <a:lnTo>
                  <a:pt x="89" y="1136"/>
                </a:lnTo>
                <a:lnTo>
                  <a:pt x="92" y="1137"/>
                </a:lnTo>
                <a:lnTo>
                  <a:pt x="96" y="1144"/>
                </a:lnTo>
                <a:lnTo>
                  <a:pt x="97" y="1146"/>
                </a:lnTo>
                <a:lnTo>
                  <a:pt x="98" y="1149"/>
                </a:lnTo>
                <a:lnTo>
                  <a:pt x="97" y="1158"/>
                </a:lnTo>
                <a:lnTo>
                  <a:pt x="98" y="1163"/>
                </a:lnTo>
                <a:lnTo>
                  <a:pt x="100" y="1166"/>
                </a:lnTo>
                <a:lnTo>
                  <a:pt x="100" y="1168"/>
                </a:lnTo>
                <a:lnTo>
                  <a:pt x="109" y="1173"/>
                </a:lnTo>
                <a:lnTo>
                  <a:pt x="112" y="1172"/>
                </a:lnTo>
                <a:lnTo>
                  <a:pt x="115" y="1172"/>
                </a:lnTo>
                <a:lnTo>
                  <a:pt x="123" y="1168"/>
                </a:lnTo>
                <a:lnTo>
                  <a:pt x="132" y="1155"/>
                </a:lnTo>
                <a:lnTo>
                  <a:pt x="135" y="1154"/>
                </a:lnTo>
                <a:lnTo>
                  <a:pt x="141" y="1151"/>
                </a:lnTo>
                <a:lnTo>
                  <a:pt x="148" y="1148"/>
                </a:lnTo>
                <a:lnTo>
                  <a:pt x="149" y="1147"/>
                </a:lnTo>
                <a:lnTo>
                  <a:pt x="162" y="1147"/>
                </a:lnTo>
                <a:lnTo>
                  <a:pt x="164" y="1147"/>
                </a:lnTo>
                <a:lnTo>
                  <a:pt x="165" y="1147"/>
                </a:lnTo>
                <a:lnTo>
                  <a:pt x="173" y="1149"/>
                </a:lnTo>
                <a:lnTo>
                  <a:pt x="176" y="1151"/>
                </a:lnTo>
                <a:lnTo>
                  <a:pt x="180" y="1152"/>
                </a:lnTo>
                <a:lnTo>
                  <a:pt x="190" y="1155"/>
                </a:lnTo>
                <a:lnTo>
                  <a:pt x="194" y="1157"/>
                </a:lnTo>
                <a:lnTo>
                  <a:pt x="199" y="1158"/>
                </a:lnTo>
                <a:lnTo>
                  <a:pt x="204" y="1158"/>
                </a:lnTo>
                <a:lnTo>
                  <a:pt x="209" y="1160"/>
                </a:lnTo>
                <a:lnTo>
                  <a:pt x="212" y="1160"/>
                </a:lnTo>
                <a:lnTo>
                  <a:pt x="218" y="1163"/>
                </a:lnTo>
                <a:lnTo>
                  <a:pt x="220" y="1163"/>
                </a:lnTo>
                <a:lnTo>
                  <a:pt x="221" y="1163"/>
                </a:lnTo>
                <a:lnTo>
                  <a:pt x="224" y="1162"/>
                </a:lnTo>
                <a:lnTo>
                  <a:pt x="226" y="1161"/>
                </a:lnTo>
                <a:lnTo>
                  <a:pt x="228" y="1161"/>
                </a:lnTo>
                <a:lnTo>
                  <a:pt x="235" y="1162"/>
                </a:lnTo>
                <a:lnTo>
                  <a:pt x="235" y="1162"/>
                </a:lnTo>
                <a:lnTo>
                  <a:pt x="240" y="1159"/>
                </a:lnTo>
                <a:lnTo>
                  <a:pt x="243" y="1158"/>
                </a:lnTo>
                <a:lnTo>
                  <a:pt x="260" y="1154"/>
                </a:lnTo>
                <a:lnTo>
                  <a:pt x="263" y="1154"/>
                </a:lnTo>
                <a:lnTo>
                  <a:pt x="268" y="1154"/>
                </a:lnTo>
                <a:lnTo>
                  <a:pt x="284" y="1154"/>
                </a:lnTo>
                <a:lnTo>
                  <a:pt x="318" y="1156"/>
                </a:lnTo>
                <a:lnTo>
                  <a:pt x="325" y="1154"/>
                </a:lnTo>
                <a:lnTo>
                  <a:pt x="329" y="1155"/>
                </a:lnTo>
                <a:lnTo>
                  <a:pt x="345" y="1154"/>
                </a:lnTo>
                <a:lnTo>
                  <a:pt x="356" y="1151"/>
                </a:lnTo>
                <a:lnTo>
                  <a:pt x="373" y="1148"/>
                </a:lnTo>
                <a:lnTo>
                  <a:pt x="387" y="1145"/>
                </a:lnTo>
                <a:lnTo>
                  <a:pt x="398" y="1145"/>
                </a:lnTo>
                <a:lnTo>
                  <a:pt x="409" y="1150"/>
                </a:lnTo>
                <a:lnTo>
                  <a:pt x="419" y="1154"/>
                </a:lnTo>
                <a:lnTo>
                  <a:pt x="429" y="1161"/>
                </a:lnTo>
                <a:lnTo>
                  <a:pt x="443" y="1164"/>
                </a:lnTo>
                <a:lnTo>
                  <a:pt x="449" y="1165"/>
                </a:lnTo>
                <a:lnTo>
                  <a:pt x="450" y="1166"/>
                </a:lnTo>
                <a:lnTo>
                  <a:pt x="454" y="1167"/>
                </a:lnTo>
                <a:lnTo>
                  <a:pt x="458" y="1168"/>
                </a:lnTo>
                <a:lnTo>
                  <a:pt x="465" y="1170"/>
                </a:lnTo>
                <a:lnTo>
                  <a:pt x="465" y="1171"/>
                </a:lnTo>
                <a:lnTo>
                  <a:pt x="488" y="1176"/>
                </a:lnTo>
                <a:lnTo>
                  <a:pt x="497" y="1179"/>
                </a:lnTo>
                <a:lnTo>
                  <a:pt x="501" y="1181"/>
                </a:lnTo>
                <a:lnTo>
                  <a:pt x="505" y="1182"/>
                </a:lnTo>
                <a:lnTo>
                  <a:pt x="508" y="1182"/>
                </a:lnTo>
                <a:lnTo>
                  <a:pt x="511" y="1184"/>
                </a:lnTo>
                <a:lnTo>
                  <a:pt x="535" y="1190"/>
                </a:lnTo>
                <a:lnTo>
                  <a:pt x="537" y="1190"/>
                </a:lnTo>
                <a:lnTo>
                  <a:pt x="538" y="1190"/>
                </a:lnTo>
                <a:lnTo>
                  <a:pt x="541" y="1192"/>
                </a:lnTo>
                <a:lnTo>
                  <a:pt x="542" y="1192"/>
                </a:lnTo>
                <a:lnTo>
                  <a:pt x="584" y="1205"/>
                </a:lnTo>
                <a:lnTo>
                  <a:pt x="588" y="1205"/>
                </a:lnTo>
                <a:lnTo>
                  <a:pt x="591" y="1205"/>
                </a:lnTo>
                <a:lnTo>
                  <a:pt x="595" y="1205"/>
                </a:lnTo>
                <a:lnTo>
                  <a:pt x="605" y="1205"/>
                </a:lnTo>
                <a:lnTo>
                  <a:pt x="613" y="1205"/>
                </a:lnTo>
                <a:lnTo>
                  <a:pt x="625" y="1207"/>
                </a:lnTo>
                <a:lnTo>
                  <a:pt x="635" y="1207"/>
                </a:lnTo>
                <a:lnTo>
                  <a:pt x="643" y="1208"/>
                </a:lnTo>
                <a:lnTo>
                  <a:pt x="646" y="1206"/>
                </a:lnTo>
                <a:lnTo>
                  <a:pt x="649" y="1205"/>
                </a:lnTo>
                <a:lnTo>
                  <a:pt x="656" y="1200"/>
                </a:lnTo>
                <a:lnTo>
                  <a:pt x="659" y="1196"/>
                </a:lnTo>
                <a:lnTo>
                  <a:pt x="666" y="1190"/>
                </a:lnTo>
                <a:lnTo>
                  <a:pt x="671" y="1196"/>
                </a:lnTo>
                <a:lnTo>
                  <a:pt x="670" y="1196"/>
                </a:lnTo>
                <a:lnTo>
                  <a:pt x="672" y="1199"/>
                </a:lnTo>
                <a:lnTo>
                  <a:pt x="674" y="1200"/>
                </a:lnTo>
                <a:lnTo>
                  <a:pt x="676" y="1201"/>
                </a:lnTo>
                <a:lnTo>
                  <a:pt x="679" y="1202"/>
                </a:lnTo>
                <a:lnTo>
                  <a:pt x="683" y="1202"/>
                </a:lnTo>
                <a:lnTo>
                  <a:pt x="687" y="1202"/>
                </a:lnTo>
                <a:lnTo>
                  <a:pt x="692" y="1201"/>
                </a:lnTo>
                <a:lnTo>
                  <a:pt x="707" y="1198"/>
                </a:lnTo>
                <a:lnTo>
                  <a:pt x="708" y="1196"/>
                </a:lnTo>
                <a:lnTo>
                  <a:pt x="711" y="1197"/>
                </a:lnTo>
                <a:lnTo>
                  <a:pt x="762" y="1188"/>
                </a:lnTo>
                <a:lnTo>
                  <a:pt x="770" y="1186"/>
                </a:lnTo>
                <a:lnTo>
                  <a:pt x="772" y="1186"/>
                </a:lnTo>
                <a:lnTo>
                  <a:pt x="798" y="1181"/>
                </a:lnTo>
                <a:lnTo>
                  <a:pt x="799" y="1181"/>
                </a:lnTo>
                <a:lnTo>
                  <a:pt x="812" y="1179"/>
                </a:lnTo>
                <a:lnTo>
                  <a:pt x="815" y="1178"/>
                </a:lnTo>
                <a:lnTo>
                  <a:pt x="815" y="1180"/>
                </a:lnTo>
                <a:lnTo>
                  <a:pt x="817" y="1179"/>
                </a:lnTo>
                <a:lnTo>
                  <a:pt x="825" y="1178"/>
                </a:lnTo>
                <a:lnTo>
                  <a:pt x="827" y="1177"/>
                </a:lnTo>
                <a:lnTo>
                  <a:pt x="837" y="1175"/>
                </a:lnTo>
                <a:lnTo>
                  <a:pt x="840" y="1174"/>
                </a:lnTo>
                <a:lnTo>
                  <a:pt x="842" y="1174"/>
                </a:lnTo>
                <a:lnTo>
                  <a:pt x="855" y="1170"/>
                </a:lnTo>
                <a:lnTo>
                  <a:pt x="856" y="1169"/>
                </a:lnTo>
                <a:lnTo>
                  <a:pt x="872" y="1164"/>
                </a:lnTo>
                <a:lnTo>
                  <a:pt x="873" y="1164"/>
                </a:lnTo>
                <a:lnTo>
                  <a:pt x="880" y="1161"/>
                </a:lnTo>
                <a:lnTo>
                  <a:pt x="882" y="1160"/>
                </a:lnTo>
                <a:lnTo>
                  <a:pt x="895" y="1156"/>
                </a:lnTo>
                <a:lnTo>
                  <a:pt x="897" y="1155"/>
                </a:lnTo>
                <a:lnTo>
                  <a:pt x="910" y="1151"/>
                </a:lnTo>
                <a:lnTo>
                  <a:pt x="913" y="1155"/>
                </a:lnTo>
                <a:lnTo>
                  <a:pt x="917" y="1160"/>
                </a:lnTo>
                <a:lnTo>
                  <a:pt x="920" y="1157"/>
                </a:lnTo>
                <a:lnTo>
                  <a:pt x="920" y="1154"/>
                </a:lnTo>
                <a:lnTo>
                  <a:pt x="937" y="1160"/>
                </a:lnTo>
                <a:lnTo>
                  <a:pt x="941" y="1160"/>
                </a:lnTo>
                <a:lnTo>
                  <a:pt x="966" y="1168"/>
                </a:lnTo>
                <a:lnTo>
                  <a:pt x="968" y="1168"/>
                </a:lnTo>
                <a:lnTo>
                  <a:pt x="987" y="1174"/>
                </a:lnTo>
                <a:lnTo>
                  <a:pt x="990" y="1175"/>
                </a:lnTo>
                <a:lnTo>
                  <a:pt x="1036" y="1188"/>
                </a:lnTo>
                <a:lnTo>
                  <a:pt x="1038" y="1188"/>
                </a:lnTo>
                <a:lnTo>
                  <a:pt x="1062" y="1195"/>
                </a:lnTo>
                <a:lnTo>
                  <a:pt x="1063" y="1196"/>
                </a:lnTo>
                <a:lnTo>
                  <a:pt x="1063" y="1197"/>
                </a:lnTo>
                <a:lnTo>
                  <a:pt x="1074" y="1190"/>
                </a:lnTo>
                <a:lnTo>
                  <a:pt x="1081" y="1195"/>
                </a:lnTo>
                <a:lnTo>
                  <a:pt x="1082" y="1195"/>
                </a:lnTo>
                <a:lnTo>
                  <a:pt x="1083" y="1196"/>
                </a:lnTo>
                <a:lnTo>
                  <a:pt x="1088" y="1193"/>
                </a:lnTo>
                <a:lnTo>
                  <a:pt x="1091" y="1195"/>
                </a:lnTo>
                <a:lnTo>
                  <a:pt x="1093" y="1197"/>
                </a:lnTo>
                <a:lnTo>
                  <a:pt x="1096" y="1200"/>
                </a:lnTo>
                <a:lnTo>
                  <a:pt x="1099" y="1202"/>
                </a:lnTo>
                <a:lnTo>
                  <a:pt x="1102" y="1205"/>
                </a:lnTo>
                <a:lnTo>
                  <a:pt x="1102" y="1203"/>
                </a:lnTo>
                <a:lnTo>
                  <a:pt x="1103" y="1202"/>
                </a:lnTo>
                <a:lnTo>
                  <a:pt x="1105" y="1202"/>
                </a:lnTo>
                <a:lnTo>
                  <a:pt x="1107" y="1201"/>
                </a:lnTo>
                <a:lnTo>
                  <a:pt x="1149" y="1202"/>
                </a:lnTo>
                <a:lnTo>
                  <a:pt x="1152" y="1202"/>
                </a:lnTo>
                <a:lnTo>
                  <a:pt x="1174" y="1203"/>
                </a:lnTo>
                <a:lnTo>
                  <a:pt x="1177" y="1204"/>
                </a:lnTo>
                <a:lnTo>
                  <a:pt x="1184" y="1204"/>
                </a:lnTo>
                <a:lnTo>
                  <a:pt x="1185" y="1202"/>
                </a:lnTo>
                <a:lnTo>
                  <a:pt x="1186" y="1178"/>
                </a:lnTo>
                <a:lnTo>
                  <a:pt x="1186" y="1176"/>
                </a:lnTo>
                <a:lnTo>
                  <a:pt x="1187" y="1165"/>
                </a:lnTo>
                <a:lnTo>
                  <a:pt x="1187" y="1163"/>
                </a:lnTo>
                <a:lnTo>
                  <a:pt x="1187" y="1163"/>
                </a:lnTo>
                <a:lnTo>
                  <a:pt x="1187" y="1162"/>
                </a:lnTo>
                <a:lnTo>
                  <a:pt x="1188" y="1161"/>
                </a:lnTo>
                <a:lnTo>
                  <a:pt x="1187" y="1160"/>
                </a:lnTo>
                <a:lnTo>
                  <a:pt x="1190" y="1157"/>
                </a:lnTo>
                <a:lnTo>
                  <a:pt x="1190" y="1156"/>
                </a:lnTo>
                <a:lnTo>
                  <a:pt x="1188" y="1154"/>
                </a:lnTo>
                <a:lnTo>
                  <a:pt x="1188" y="1153"/>
                </a:lnTo>
                <a:lnTo>
                  <a:pt x="1187" y="1152"/>
                </a:lnTo>
                <a:lnTo>
                  <a:pt x="1187" y="1149"/>
                </a:lnTo>
                <a:lnTo>
                  <a:pt x="1187" y="1149"/>
                </a:lnTo>
                <a:lnTo>
                  <a:pt x="1187" y="1138"/>
                </a:lnTo>
                <a:lnTo>
                  <a:pt x="1187" y="1135"/>
                </a:lnTo>
                <a:lnTo>
                  <a:pt x="1187" y="1133"/>
                </a:lnTo>
                <a:lnTo>
                  <a:pt x="1187" y="1120"/>
                </a:lnTo>
                <a:lnTo>
                  <a:pt x="1188" y="1109"/>
                </a:lnTo>
                <a:lnTo>
                  <a:pt x="1188" y="1108"/>
                </a:lnTo>
                <a:lnTo>
                  <a:pt x="1188" y="1098"/>
                </a:lnTo>
                <a:lnTo>
                  <a:pt x="1188" y="1096"/>
                </a:lnTo>
                <a:lnTo>
                  <a:pt x="1188" y="1087"/>
                </a:lnTo>
                <a:lnTo>
                  <a:pt x="1189" y="1085"/>
                </a:lnTo>
                <a:lnTo>
                  <a:pt x="1190" y="1062"/>
                </a:lnTo>
                <a:lnTo>
                  <a:pt x="1190" y="1061"/>
                </a:lnTo>
                <a:lnTo>
                  <a:pt x="1190" y="1053"/>
                </a:lnTo>
                <a:lnTo>
                  <a:pt x="1190" y="1051"/>
                </a:lnTo>
                <a:lnTo>
                  <a:pt x="1190" y="1051"/>
                </a:lnTo>
                <a:lnTo>
                  <a:pt x="1259" y="1052"/>
                </a:lnTo>
                <a:lnTo>
                  <a:pt x="1265" y="1053"/>
                </a:lnTo>
                <a:lnTo>
                  <a:pt x="1299" y="1053"/>
                </a:lnTo>
                <a:lnTo>
                  <a:pt x="1300" y="1053"/>
                </a:lnTo>
                <a:lnTo>
                  <a:pt x="1300" y="1052"/>
                </a:lnTo>
                <a:lnTo>
                  <a:pt x="1301" y="1048"/>
                </a:lnTo>
                <a:lnTo>
                  <a:pt x="1301" y="1047"/>
                </a:lnTo>
                <a:lnTo>
                  <a:pt x="1302" y="1047"/>
                </a:lnTo>
                <a:lnTo>
                  <a:pt x="1310" y="1045"/>
                </a:lnTo>
                <a:lnTo>
                  <a:pt x="1338" y="1042"/>
                </a:lnTo>
                <a:lnTo>
                  <a:pt x="1338" y="1036"/>
                </a:lnTo>
                <a:lnTo>
                  <a:pt x="1338" y="1030"/>
                </a:lnTo>
                <a:lnTo>
                  <a:pt x="1338" y="1016"/>
                </a:lnTo>
                <a:lnTo>
                  <a:pt x="1338" y="1014"/>
                </a:lnTo>
                <a:lnTo>
                  <a:pt x="1338" y="1010"/>
                </a:lnTo>
                <a:lnTo>
                  <a:pt x="1338" y="1006"/>
                </a:lnTo>
                <a:lnTo>
                  <a:pt x="1338" y="1005"/>
                </a:lnTo>
                <a:lnTo>
                  <a:pt x="1338" y="1005"/>
                </a:lnTo>
                <a:lnTo>
                  <a:pt x="1338" y="1004"/>
                </a:lnTo>
                <a:lnTo>
                  <a:pt x="1338" y="1000"/>
                </a:lnTo>
                <a:lnTo>
                  <a:pt x="1338" y="995"/>
                </a:lnTo>
                <a:lnTo>
                  <a:pt x="1338" y="991"/>
                </a:lnTo>
                <a:lnTo>
                  <a:pt x="1338" y="983"/>
                </a:lnTo>
                <a:lnTo>
                  <a:pt x="1338" y="978"/>
                </a:lnTo>
                <a:lnTo>
                  <a:pt x="1338" y="977"/>
                </a:lnTo>
                <a:lnTo>
                  <a:pt x="1338" y="949"/>
                </a:lnTo>
                <a:lnTo>
                  <a:pt x="1338" y="946"/>
                </a:lnTo>
                <a:lnTo>
                  <a:pt x="1338" y="932"/>
                </a:lnTo>
                <a:lnTo>
                  <a:pt x="1338" y="932"/>
                </a:lnTo>
                <a:lnTo>
                  <a:pt x="1338" y="932"/>
                </a:lnTo>
                <a:lnTo>
                  <a:pt x="1338" y="929"/>
                </a:lnTo>
                <a:lnTo>
                  <a:pt x="1338" y="929"/>
                </a:lnTo>
                <a:lnTo>
                  <a:pt x="1338" y="924"/>
                </a:lnTo>
                <a:lnTo>
                  <a:pt x="1338" y="918"/>
                </a:lnTo>
                <a:lnTo>
                  <a:pt x="1338" y="911"/>
                </a:lnTo>
                <a:lnTo>
                  <a:pt x="1338" y="908"/>
                </a:lnTo>
                <a:lnTo>
                  <a:pt x="1338" y="905"/>
                </a:lnTo>
                <a:lnTo>
                  <a:pt x="1338" y="898"/>
                </a:lnTo>
                <a:lnTo>
                  <a:pt x="1338" y="897"/>
                </a:lnTo>
                <a:lnTo>
                  <a:pt x="1339" y="897"/>
                </a:lnTo>
                <a:lnTo>
                  <a:pt x="1338" y="892"/>
                </a:lnTo>
                <a:lnTo>
                  <a:pt x="1338" y="891"/>
                </a:lnTo>
                <a:lnTo>
                  <a:pt x="1338" y="890"/>
                </a:lnTo>
                <a:lnTo>
                  <a:pt x="1338" y="889"/>
                </a:lnTo>
                <a:lnTo>
                  <a:pt x="1337" y="886"/>
                </a:lnTo>
                <a:lnTo>
                  <a:pt x="1337" y="882"/>
                </a:lnTo>
                <a:lnTo>
                  <a:pt x="1336" y="879"/>
                </a:lnTo>
                <a:lnTo>
                  <a:pt x="1336" y="877"/>
                </a:lnTo>
                <a:lnTo>
                  <a:pt x="1337" y="877"/>
                </a:lnTo>
                <a:lnTo>
                  <a:pt x="1337" y="874"/>
                </a:lnTo>
                <a:lnTo>
                  <a:pt x="1336" y="874"/>
                </a:lnTo>
                <a:lnTo>
                  <a:pt x="1336" y="873"/>
                </a:lnTo>
                <a:lnTo>
                  <a:pt x="1336" y="870"/>
                </a:lnTo>
                <a:lnTo>
                  <a:pt x="1337" y="867"/>
                </a:lnTo>
                <a:lnTo>
                  <a:pt x="1337" y="864"/>
                </a:lnTo>
                <a:lnTo>
                  <a:pt x="1337" y="863"/>
                </a:lnTo>
                <a:lnTo>
                  <a:pt x="1338" y="863"/>
                </a:lnTo>
                <a:lnTo>
                  <a:pt x="1341" y="862"/>
                </a:lnTo>
                <a:lnTo>
                  <a:pt x="1342" y="859"/>
                </a:lnTo>
                <a:lnTo>
                  <a:pt x="1338" y="854"/>
                </a:lnTo>
                <a:lnTo>
                  <a:pt x="1339" y="838"/>
                </a:lnTo>
                <a:lnTo>
                  <a:pt x="1339" y="835"/>
                </a:lnTo>
                <a:lnTo>
                  <a:pt x="1338" y="836"/>
                </a:lnTo>
                <a:lnTo>
                  <a:pt x="1338" y="831"/>
                </a:lnTo>
                <a:lnTo>
                  <a:pt x="1341" y="815"/>
                </a:lnTo>
                <a:lnTo>
                  <a:pt x="1341" y="811"/>
                </a:lnTo>
                <a:lnTo>
                  <a:pt x="1341" y="809"/>
                </a:lnTo>
                <a:lnTo>
                  <a:pt x="1342" y="809"/>
                </a:lnTo>
                <a:lnTo>
                  <a:pt x="1342" y="808"/>
                </a:lnTo>
                <a:lnTo>
                  <a:pt x="1341" y="800"/>
                </a:lnTo>
                <a:lnTo>
                  <a:pt x="1341" y="799"/>
                </a:lnTo>
                <a:lnTo>
                  <a:pt x="1341" y="799"/>
                </a:lnTo>
                <a:lnTo>
                  <a:pt x="1341" y="783"/>
                </a:lnTo>
                <a:lnTo>
                  <a:pt x="1341" y="783"/>
                </a:lnTo>
                <a:lnTo>
                  <a:pt x="1341" y="782"/>
                </a:lnTo>
                <a:lnTo>
                  <a:pt x="1341" y="782"/>
                </a:lnTo>
                <a:lnTo>
                  <a:pt x="1341" y="781"/>
                </a:lnTo>
                <a:lnTo>
                  <a:pt x="1345" y="761"/>
                </a:lnTo>
                <a:lnTo>
                  <a:pt x="1346" y="761"/>
                </a:lnTo>
                <a:lnTo>
                  <a:pt x="1347" y="758"/>
                </a:lnTo>
                <a:lnTo>
                  <a:pt x="1348" y="754"/>
                </a:lnTo>
                <a:lnTo>
                  <a:pt x="1355" y="732"/>
                </a:lnTo>
                <a:lnTo>
                  <a:pt x="1355" y="727"/>
                </a:lnTo>
                <a:lnTo>
                  <a:pt x="1355" y="725"/>
                </a:lnTo>
                <a:lnTo>
                  <a:pt x="1355" y="724"/>
                </a:lnTo>
                <a:lnTo>
                  <a:pt x="1355" y="724"/>
                </a:lnTo>
                <a:lnTo>
                  <a:pt x="1345" y="718"/>
                </a:lnTo>
                <a:lnTo>
                  <a:pt x="1343" y="716"/>
                </a:lnTo>
                <a:lnTo>
                  <a:pt x="1338" y="713"/>
                </a:lnTo>
                <a:close/>
              </a:path>
            </a:pathLst>
          </a:custGeom>
          <a:solidFill>
            <a:srgbClr val="e0e0e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utoShape 412"/>
          <xdr:cNvSpPr/>
        </xdr:nvSpPr>
        <xdr:spPr>
          <a:xfrm>
            <a:off x="1673280" y="2231280"/>
            <a:ext cx="799560" cy="767160"/>
          </a:xfrm>
          <a:custGeom>
            <a:avLst/>
            <a:gdLst/>
            <a:ahLst/>
            <a:rect l="l" t="t" r="r" b="b"/>
            <a:pathLst>
              <a:path w="1355" h="1208">
                <a:moveTo>
                  <a:pt x="1243" y="372"/>
                </a:moveTo>
                <a:lnTo>
                  <a:pt x="1241" y="370"/>
                </a:lnTo>
                <a:lnTo>
                  <a:pt x="1238" y="368"/>
                </a:lnTo>
                <a:lnTo>
                  <a:pt x="1235" y="367"/>
                </a:lnTo>
                <a:lnTo>
                  <a:pt x="1234" y="366"/>
                </a:lnTo>
                <a:lnTo>
                  <a:pt x="1229" y="365"/>
                </a:lnTo>
                <a:lnTo>
                  <a:pt x="1226" y="364"/>
                </a:lnTo>
                <a:lnTo>
                  <a:pt x="1223" y="363"/>
                </a:lnTo>
                <a:lnTo>
                  <a:pt x="1220" y="362"/>
                </a:lnTo>
                <a:lnTo>
                  <a:pt x="1218" y="363"/>
                </a:lnTo>
                <a:lnTo>
                  <a:pt x="1211" y="363"/>
                </a:lnTo>
                <a:lnTo>
                  <a:pt x="1208" y="364"/>
                </a:lnTo>
                <a:lnTo>
                  <a:pt x="1205" y="365"/>
                </a:lnTo>
                <a:lnTo>
                  <a:pt x="1202" y="365"/>
                </a:lnTo>
                <a:lnTo>
                  <a:pt x="1198" y="366"/>
                </a:lnTo>
                <a:lnTo>
                  <a:pt x="1196" y="367"/>
                </a:lnTo>
                <a:lnTo>
                  <a:pt x="1194" y="368"/>
                </a:lnTo>
                <a:lnTo>
                  <a:pt x="1192" y="370"/>
                </a:lnTo>
                <a:lnTo>
                  <a:pt x="1189" y="371"/>
                </a:lnTo>
                <a:lnTo>
                  <a:pt x="1187" y="373"/>
                </a:lnTo>
                <a:lnTo>
                  <a:pt x="1184" y="376"/>
                </a:lnTo>
                <a:lnTo>
                  <a:pt x="1183" y="379"/>
                </a:lnTo>
                <a:lnTo>
                  <a:pt x="1181" y="381"/>
                </a:lnTo>
                <a:lnTo>
                  <a:pt x="1180" y="384"/>
                </a:lnTo>
                <a:lnTo>
                  <a:pt x="1179" y="387"/>
                </a:lnTo>
                <a:lnTo>
                  <a:pt x="1178" y="390"/>
                </a:lnTo>
                <a:lnTo>
                  <a:pt x="1178" y="396"/>
                </a:lnTo>
                <a:lnTo>
                  <a:pt x="1177" y="400"/>
                </a:lnTo>
                <a:lnTo>
                  <a:pt x="1177" y="402"/>
                </a:lnTo>
                <a:lnTo>
                  <a:pt x="1177" y="403"/>
                </a:lnTo>
                <a:lnTo>
                  <a:pt x="1177" y="404"/>
                </a:lnTo>
                <a:lnTo>
                  <a:pt x="1178" y="407"/>
                </a:lnTo>
                <a:lnTo>
                  <a:pt x="1178" y="407"/>
                </a:lnTo>
                <a:lnTo>
                  <a:pt x="1178" y="415"/>
                </a:lnTo>
                <a:lnTo>
                  <a:pt x="1172" y="422"/>
                </a:lnTo>
                <a:lnTo>
                  <a:pt x="1169" y="425"/>
                </a:lnTo>
                <a:lnTo>
                  <a:pt x="1169" y="426"/>
                </a:lnTo>
                <a:lnTo>
                  <a:pt x="1160" y="418"/>
                </a:lnTo>
                <a:lnTo>
                  <a:pt x="1159" y="417"/>
                </a:lnTo>
                <a:lnTo>
                  <a:pt x="1159" y="417"/>
                </a:lnTo>
                <a:lnTo>
                  <a:pt x="1147" y="365"/>
                </a:lnTo>
                <a:lnTo>
                  <a:pt x="1145" y="351"/>
                </a:lnTo>
                <a:lnTo>
                  <a:pt x="1144" y="348"/>
                </a:lnTo>
                <a:lnTo>
                  <a:pt x="1143" y="344"/>
                </a:lnTo>
                <a:lnTo>
                  <a:pt x="1131" y="285"/>
                </a:lnTo>
                <a:lnTo>
                  <a:pt x="1130" y="282"/>
                </a:lnTo>
                <a:lnTo>
                  <a:pt x="1131" y="281"/>
                </a:lnTo>
                <a:lnTo>
                  <a:pt x="1136" y="280"/>
                </a:lnTo>
                <a:lnTo>
                  <a:pt x="1137" y="279"/>
                </a:lnTo>
                <a:lnTo>
                  <a:pt x="1141" y="278"/>
                </a:lnTo>
                <a:lnTo>
                  <a:pt x="1160" y="272"/>
                </a:lnTo>
                <a:lnTo>
                  <a:pt x="1159" y="268"/>
                </a:lnTo>
                <a:lnTo>
                  <a:pt x="1160" y="268"/>
                </a:lnTo>
                <a:lnTo>
                  <a:pt x="1162" y="267"/>
                </a:lnTo>
                <a:lnTo>
                  <a:pt x="1165" y="263"/>
                </a:lnTo>
                <a:lnTo>
                  <a:pt x="1163" y="256"/>
                </a:lnTo>
                <a:lnTo>
                  <a:pt x="1167" y="250"/>
                </a:lnTo>
                <a:lnTo>
                  <a:pt x="1164" y="251"/>
                </a:lnTo>
                <a:lnTo>
                  <a:pt x="1162" y="251"/>
                </a:lnTo>
                <a:lnTo>
                  <a:pt x="1136" y="257"/>
                </a:lnTo>
                <a:lnTo>
                  <a:pt x="1133" y="257"/>
                </a:lnTo>
                <a:lnTo>
                  <a:pt x="1132" y="256"/>
                </a:lnTo>
                <a:lnTo>
                  <a:pt x="1130" y="257"/>
                </a:lnTo>
                <a:lnTo>
                  <a:pt x="1127" y="258"/>
                </a:lnTo>
                <a:lnTo>
                  <a:pt x="1126" y="253"/>
                </a:lnTo>
                <a:lnTo>
                  <a:pt x="1125" y="250"/>
                </a:lnTo>
                <a:lnTo>
                  <a:pt x="1123" y="247"/>
                </a:lnTo>
                <a:lnTo>
                  <a:pt x="1117" y="218"/>
                </a:lnTo>
                <a:lnTo>
                  <a:pt x="1113" y="204"/>
                </a:lnTo>
                <a:lnTo>
                  <a:pt x="1244" y="174"/>
                </a:lnTo>
                <a:lnTo>
                  <a:pt x="1249" y="173"/>
                </a:lnTo>
                <a:lnTo>
                  <a:pt x="1251" y="172"/>
                </a:lnTo>
                <a:lnTo>
                  <a:pt x="1257" y="171"/>
                </a:lnTo>
                <a:lnTo>
                  <a:pt x="1263" y="170"/>
                </a:lnTo>
                <a:lnTo>
                  <a:pt x="1264" y="169"/>
                </a:lnTo>
                <a:lnTo>
                  <a:pt x="1266" y="169"/>
                </a:lnTo>
                <a:lnTo>
                  <a:pt x="1268" y="169"/>
                </a:lnTo>
                <a:lnTo>
                  <a:pt x="1269" y="168"/>
                </a:lnTo>
                <a:lnTo>
                  <a:pt x="1271" y="166"/>
                </a:lnTo>
                <a:lnTo>
                  <a:pt x="1265" y="160"/>
                </a:lnTo>
                <a:lnTo>
                  <a:pt x="1261" y="154"/>
                </a:lnTo>
                <a:lnTo>
                  <a:pt x="1254" y="145"/>
                </a:lnTo>
                <a:lnTo>
                  <a:pt x="1254" y="136"/>
                </a:lnTo>
                <a:lnTo>
                  <a:pt x="1254" y="130"/>
                </a:lnTo>
                <a:lnTo>
                  <a:pt x="1254" y="128"/>
                </a:lnTo>
                <a:lnTo>
                  <a:pt x="1254" y="121"/>
                </a:lnTo>
                <a:lnTo>
                  <a:pt x="1254" y="119"/>
                </a:lnTo>
                <a:lnTo>
                  <a:pt x="1249" y="115"/>
                </a:lnTo>
                <a:lnTo>
                  <a:pt x="1245" y="112"/>
                </a:lnTo>
                <a:lnTo>
                  <a:pt x="1242" y="108"/>
                </a:lnTo>
                <a:lnTo>
                  <a:pt x="1239" y="104"/>
                </a:lnTo>
                <a:lnTo>
                  <a:pt x="1235" y="100"/>
                </a:lnTo>
                <a:lnTo>
                  <a:pt x="1222" y="82"/>
                </a:lnTo>
                <a:lnTo>
                  <a:pt x="1215" y="73"/>
                </a:lnTo>
                <a:lnTo>
                  <a:pt x="1211" y="67"/>
                </a:lnTo>
                <a:lnTo>
                  <a:pt x="1193" y="46"/>
                </a:lnTo>
                <a:lnTo>
                  <a:pt x="1186" y="35"/>
                </a:lnTo>
                <a:lnTo>
                  <a:pt x="1182" y="31"/>
                </a:lnTo>
                <a:lnTo>
                  <a:pt x="1178" y="26"/>
                </a:lnTo>
                <a:lnTo>
                  <a:pt x="1172" y="20"/>
                </a:lnTo>
                <a:lnTo>
                  <a:pt x="1147" y="18"/>
                </a:lnTo>
                <a:lnTo>
                  <a:pt x="1143" y="18"/>
                </a:lnTo>
                <a:lnTo>
                  <a:pt x="1127" y="17"/>
                </a:lnTo>
                <a:lnTo>
                  <a:pt x="1105" y="15"/>
                </a:lnTo>
                <a:lnTo>
                  <a:pt x="1071" y="13"/>
                </a:lnTo>
                <a:lnTo>
                  <a:pt x="1026" y="10"/>
                </a:lnTo>
                <a:lnTo>
                  <a:pt x="1021" y="10"/>
                </a:lnTo>
                <a:lnTo>
                  <a:pt x="980" y="9"/>
                </a:lnTo>
                <a:lnTo>
                  <a:pt x="976" y="9"/>
                </a:lnTo>
                <a:lnTo>
                  <a:pt x="763" y="2"/>
                </a:lnTo>
                <a:lnTo>
                  <a:pt x="763" y="1"/>
                </a:lnTo>
                <a:lnTo>
                  <a:pt x="751" y="0"/>
                </a:lnTo>
                <a:lnTo>
                  <a:pt x="752" y="2"/>
                </a:lnTo>
                <a:lnTo>
                  <a:pt x="750" y="2"/>
                </a:lnTo>
                <a:lnTo>
                  <a:pt x="749" y="2"/>
                </a:lnTo>
                <a:lnTo>
                  <a:pt x="749" y="3"/>
                </a:lnTo>
                <a:lnTo>
                  <a:pt x="749" y="10"/>
                </a:lnTo>
                <a:lnTo>
                  <a:pt x="749" y="11"/>
                </a:lnTo>
                <a:lnTo>
                  <a:pt x="748" y="11"/>
                </a:lnTo>
                <a:lnTo>
                  <a:pt x="748" y="13"/>
                </a:lnTo>
                <a:lnTo>
                  <a:pt x="749" y="16"/>
                </a:lnTo>
                <a:lnTo>
                  <a:pt x="751" y="22"/>
                </a:lnTo>
                <a:lnTo>
                  <a:pt x="752" y="25"/>
                </a:lnTo>
                <a:lnTo>
                  <a:pt x="754" y="30"/>
                </a:lnTo>
                <a:lnTo>
                  <a:pt x="756" y="36"/>
                </a:lnTo>
                <a:lnTo>
                  <a:pt x="775" y="95"/>
                </a:lnTo>
                <a:lnTo>
                  <a:pt x="774" y="95"/>
                </a:lnTo>
                <a:lnTo>
                  <a:pt x="776" y="104"/>
                </a:lnTo>
                <a:lnTo>
                  <a:pt x="777" y="105"/>
                </a:lnTo>
                <a:lnTo>
                  <a:pt x="777" y="107"/>
                </a:lnTo>
                <a:lnTo>
                  <a:pt x="776" y="110"/>
                </a:lnTo>
                <a:lnTo>
                  <a:pt x="776" y="113"/>
                </a:lnTo>
                <a:lnTo>
                  <a:pt x="769" y="142"/>
                </a:lnTo>
                <a:lnTo>
                  <a:pt x="767" y="146"/>
                </a:lnTo>
                <a:lnTo>
                  <a:pt x="767" y="148"/>
                </a:lnTo>
                <a:lnTo>
                  <a:pt x="766" y="154"/>
                </a:lnTo>
                <a:lnTo>
                  <a:pt x="768" y="155"/>
                </a:lnTo>
                <a:lnTo>
                  <a:pt x="774" y="157"/>
                </a:lnTo>
                <a:lnTo>
                  <a:pt x="783" y="162"/>
                </a:lnTo>
                <a:lnTo>
                  <a:pt x="787" y="166"/>
                </a:lnTo>
                <a:lnTo>
                  <a:pt x="791" y="171"/>
                </a:lnTo>
                <a:lnTo>
                  <a:pt x="794" y="174"/>
                </a:lnTo>
                <a:lnTo>
                  <a:pt x="795" y="178"/>
                </a:lnTo>
                <a:lnTo>
                  <a:pt x="794" y="178"/>
                </a:lnTo>
                <a:lnTo>
                  <a:pt x="795" y="181"/>
                </a:lnTo>
                <a:lnTo>
                  <a:pt x="797" y="183"/>
                </a:lnTo>
                <a:lnTo>
                  <a:pt x="797" y="185"/>
                </a:lnTo>
                <a:lnTo>
                  <a:pt x="797" y="185"/>
                </a:lnTo>
                <a:lnTo>
                  <a:pt x="799" y="190"/>
                </a:lnTo>
                <a:lnTo>
                  <a:pt x="799" y="194"/>
                </a:lnTo>
                <a:lnTo>
                  <a:pt x="800" y="196"/>
                </a:lnTo>
                <a:lnTo>
                  <a:pt x="801" y="198"/>
                </a:lnTo>
                <a:lnTo>
                  <a:pt x="800" y="198"/>
                </a:lnTo>
                <a:lnTo>
                  <a:pt x="800" y="200"/>
                </a:lnTo>
                <a:lnTo>
                  <a:pt x="801" y="201"/>
                </a:lnTo>
                <a:lnTo>
                  <a:pt x="801" y="202"/>
                </a:lnTo>
                <a:lnTo>
                  <a:pt x="837" y="219"/>
                </a:lnTo>
                <a:lnTo>
                  <a:pt x="844" y="222"/>
                </a:lnTo>
                <a:lnTo>
                  <a:pt x="849" y="224"/>
                </a:lnTo>
                <a:lnTo>
                  <a:pt x="853" y="225"/>
                </a:lnTo>
                <a:lnTo>
                  <a:pt x="852" y="230"/>
                </a:lnTo>
                <a:lnTo>
                  <a:pt x="853" y="230"/>
                </a:lnTo>
                <a:lnTo>
                  <a:pt x="846" y="263"/>
                </a:lnTo>
                <a:lnTo>
                  <a:pt x="846" y="264"/>
                </a:lnTo>
                <a:lnTo>
                  <a:pt x="846" y="266"/>
                </a:lnTo>
                <a:lnTo>
                  <a:pt x="844" y="275"/>
                </a:lnTo>
                <a:lnTo>
                  <a:pt x="844" y="277"/>
                </a:lnTo>
                <a:lnTo>
                  <a:pt x="841" y="283"/>
                </a:lnTo>
                <a:lnTo>
                  <a:pt x="839" y="281"/>
                </a:lnTo>
                <a:lnTo>
                  <a:pt x="834" y="280"/>
                </a:lnTo>
                <a:lnTo>
                  <a:pt x="830" y="279"/>
                </a:lnTo>
                <a:lnTo>
                  <a:pt x="827" y="278"/>
                </a:lnTo>
                <a:lnTo>
                  <a:pt x="826" y="279"/>
                </a:lnTo>
                <a:lnTo>
                  <a:pt x="821" y="280"/>
                </a:lnTo>
                <a:lnTo>
                  <a:pt x="817" y="281"/>
                </a:lnTo>
                <a:lnTo>
                  <a:pt x="813" y="282"/>
                </a:lnTo>
                <a:lnTo>
                  <a:pt x="811" y="284"/>
                </a:lnTo>
                <a:lnTo>
                  <a:pt x="805" y="289"/>
                </a:lnTo>
                <a:lnTo>
                  <a:pt x="797" y="295"/>
                </a:lnTo>
                <a:lnTo>
                  <a:pt x="791" y="298"/>
                </a:lnTo>
                <a:lnTo>
                  <a:pt x="786" y="300"/>
                </a:lnTo>
                <a:lnTo>
                  <a:pt x="781" y="301"/>
                </a:lnTo>
                <a:lnTo>
                  <a:pt x="777" y="301"/>
                </a:lnTo>
                <a:lnTo>
                  <a:pt x="760" y="300"/>
                </a:lnTo>
                <a:lnTo>
                  <a:pt x="746" y="298"/>
                </a:lnTo>
                <a:lnTo>
                  <a:pt x="735" y="299"/>
                </a:lnTo>
                <a:lnTo>
                  <a:pt x="732" y="299"/>
                </a:lnTo>
                <a:lnTo>
                  <a:pt x="727" y="299"/>
                </a:lnTo>
                <a:lnTo>
                  <a:pt x="724" y="299"/>
                </a:lnTo>
                <a:lnTo>
                  <a:pt x="724" y="300"/>
                </a:lnTo>
                <a:lnTo>
                  <a:pt x="714" y="300"/>
                </a:lnTo>
                <a:lnTo>
                  <a:pt x="706" y="300"/>
                </a:lnTo>
                <a:lnTo>
                  <a:pt x="696" y="303"/>
                </a:lnTo>
                <a:lnTo>
                  <a:pt x="696" y="303"/>
                </a:lnTo>
                <a:lnTo>
                  <a:pt x="689" y="305"/>
                </a:lnTo>
                <a:lnTo>
                  <a:pt x="684" y="308"/>
                </a:lnTo>
                <a:lnTo>
                  <a:pt x="682" y="309"/>
                </a:lnTo>
                <a:lnTo>
                  <a:pt x="676" y="312"/>
                </a:lnTo>
                <a:lnTo>
                  <a:pt x="669" y="316"/>
                </a:lnTo>
                <a:lnTo>
                  <a:pt x="662" y="320"/>
                </a:lnTo>
                <a:lnTo>
                  <a:pt x="658" y="321"/>
                </a:lnTo>
                <a:lnTo>
                  <a:pt x="652" y="322"/>
                </a:lnTo>
                <a:lnTo>
                  <a:pt x="613" y="326"/>
                </a:lnTo>
                <a:lnTo>
                  <a:pt x="609" y="326"/>
                </a:lnTo>
                <a:lnTo>
                  <a:pt x="606" y="326"/>
                </a:lnTo>
                <a:lnTo>
                  <a:pt x="583" y="326"/>
                </a:lnTo>
                <a:lnTo>
                  <a:pt x="568" y="324"/>
                </a:lnTo>
                <a:lnTo>
                  <a:pt x="560" y="322"/>
                </a:lnTo>
                <a:lnTo>
                  <a:pt x="551" y="317"/>
                </a:lnTo>
                <a:lnTo>
                  <a:pt x="546" y="314"/>
                </a:lnTo>
                <a:lnTo>
                  <a:pt x="541" y="310"/>
                </a:lnTo>
                <a:lnTo>
                  <a:pt x="537" y="307"/>
                </a:lnTo>
                <a:lnTo>
                  <a:pt x="534" y="316"/>
                </a:lnTo>
                <a:lnTo>
                  <a:pt x="537" y="317"/>
                </a:lnTo>
                <a:lnTo>
                  <a:pt x="539" y="317"/>
                </a:lnTo>
                <a:lnTo>
                  <a:pt x="541" y="320"/>
                </a:lnTo>
                <a:lnTo>
                  <a:pt x="541" y="323"/>
                </a:lnTo>
                <a:lnTo>
                  <a:pt x="541" y="330"/>
                </a:lnTo>
                <a:lnTo>
                  <a:pt x="541" y="334"/>
                </a:lnTo>
                <a:lnTo>
                  <a:pt x="542" y="343"/>
                </a:lnTo>
                <a:lnTo>
                  <a:pt x="543" y="347"/>
                </a:lnTo>
                <a:lnTo>
                  <a:pt x="544" y="351"/>
                </a:lnTo>
                <a:lnTo>
                  <a:pt x="545" y="356"/>
                </a:lnTo>
                <a:lnTo>
                  <a:pt x="546" y="360"/>
                </a:lnTo>
                <a:lnTo>
                  <a:pt x="546" y="361"/>
                </a:lnTo>
                <a:lnTo>
                  <a:pt x="545" y="366"/>
                </a:lnTo>
                <a:lnTo>
                  <a:pt x="536" y="362"/>
                </a:lnTo>
                <a:lnTo>
                  <a:pt x="535" y="362"/>
                </a:lnTo>
                <a:lnTo>
                  <a:pt x="533" y="361"/>
                </a:lnTo>
                <a:lnTo>
                  <a:pt x="532" y="362"/>
                </a:lnTo>
                <a:lnTo>
                  <a:pt x="521" y="357"/>
                </a:lnTo>
                <a:lnTo>
                  <a:pt x="512" y="353"/>
                </a:lnTo>
                <a:lnTo>
                  <a:pt x="511" y="353"/>
                </a:lnTo>
                <a:lnTo>
                  <a:pt x="507" y="351"/>
                </a:lnTo>
                <a:lnTo>
                  <a:pt x="487" y="343"/>
                </a:lnTo>
                <a:lnTo>
                  <a:pt x="484" y="341"/>
                </a:lnTo>
                <a:lnTo>
                  <a:pt x="479" y="340"/>
                </a:lnTo>
                <a:lnTo>
                  <a:pt x="478" y="339"/>
                </a:lnTo>
                <a:lnTo>
                  <a:pt x="477" y="342"/>
                </a:lnTo>
                <a:lnTo>
                  <a:pt x="469" y="340"/>
                </a:lnTo>
                <a:lnTo>
                  <a:pt x="465" y="339"/>
                </a:lnTo>
                <a:lnTo>
                  <a:pt x="458" y="339"/>
                </a:lnTo>
                <a:lnTo>
                  <a:pt x="446" y="338"/>
                </a:lnTo>
                <a:lnTo>
                  <a:pt x="433" y="340"/>
                </a:lnTo>
                <a:lnTo>
                  <a:pt x="425" y="340"/>
                </a:lnTo>
                <a:lnTo>
                  <a:pt x="400" y="343"/>
                </a:lnTo>
                <a:lnTo>
                  <a:pt x="399" y="343"/>
                </a:lnTo>
                <a:lnTo>
                  <a:pt x="397" y="342"/>
                </a:lnTo>
                <a:lnTo>
                  <a:pt x="373" y="340"/>
                </a:lnTo>
                <a:lnTo>
                  <a:pt x="372" y="343"/>
                </a:lnTo>
                <a:lnTo>
                  <a:pt x="372" y="344"/>
                </a:lnTo>
                <a:lnTo>
                  <a:pt x="365" y="345"/>
                </a:lnTo>
                <a:lnTo>
                  <a:pt x="353" y="343"/>
                </a:lnTo>
                <a:lnTo>
                  <a:pt x="351" y="343"/>
                </a:lnTo>
                <a:lnTo>
                  <a:pt x="342" y="342"/>
                </a:lnTo>
                <a:lnTo>
                  <a:pt x="327" y="340"/>
                </a:lnTo>
                <a:lnTo>
                  <a:pt x="323" y="338"/>
                </a:lnTo>
                <a:lnTo>
                  <a:pt x="318" y="337"/>
                </a:lnTo>
                <a:lnTo>
                  <a:pt x="315" y="344"/>
                </a:lnTo>
                <a:lnTo>
                  <a:pt x="317" y="345"/>
                </a:lnTo>
                <a:lnTo>
                  <a:pt x="316" y="347"/>
                </a:lnTo>
                <a:lnTo>
                  <a:pt x="311" y="359"/>
                </a:lnTo>
                <a:lnTo>
                  <a:pt x="303" y="378"/>
                </a:lnTo>
                <a:lnTo>
                  <a:pt x="299" y="388"/>
                </a:lnTo>
                <a:lnTo>
                  <a:pt x="296" y="399"/>
                </a:lnTo>
                <a:lnTo>
                  <a:pt x="294" y="407"/>
                </a:lnTo>
                <a:lnTo>
                  <a:pt x="294" y="416"/>
                </a:lnTo>
                <a:lnTo>
                  <a:pt x="294" y="452"/>
                </a:lnTo>
                <a:lnTo>
                  <a:pt x="297" y="483"/>
                </a:lnTo>
                <a:lnTo>
                  <a:pt x="300" y="506"/>
                </a:lnTo>
                <a:lnTo>
                  <a:pt x="302" y="510"/>
                </a:lnTo>
                <a:lnTo>
                  <a:pt x="308" y="520"/>
                </a:lnTo>
                <a:lnTo>
                  <a:pt x="297" y="521"/>
                </a:lnTo>
                <a:lnTo>
                  <a:pt x="296" y="514"/>
                </a:lnTo>
                <a:lnTo>
                  <a:pt x="294" y="514"/>
                </a:lnTo>
                <a:lnTo>
                  <a:pt x="289" y="524"/>
                </a:lnTo>
                <a:lnTo>
                  <a:pt x="286" y="523"/>
                </a:lnTo>
                <a:lnTo>
                  <a:pt x="280" y="531"/>
                </a:lnTo>
                <a:lnTo>
                  <a:pt x="274" y="541"/>
                </a:lnTo>
                <a:lnTo>
                  <a:pt x="270" y="545"/>
                </a:lnTo>
                <a:lnTo>
                  <a:pt x="267" y="548"/>
                </a:lnTo>
                <a:lnTo>
                  <a:pt x="265" y="554"/>
                </a:lnTo>
                <a:lnTo>
                  <a:pt x="262" y="562"/>
                </a:lnTo>
                <a:lnTo>
                  <a:pt x="255" y="578"/>
                </a:lnTo>
                <a:lnTo>
                  <a:pt x="254" y="579"/>
                </a:lnTo>
                <a:lnTo>
                  <a:pt x="258" y="581"/>
                </a:lnTo>
                <a:lnTo>
                  <a:pt x="260" y="581"/>
                </a:lnTo>
                <a:lnTo>
                  <a:pt x="261" y="582"/>
                </a:lnTo>
                <a:lnTo>
                  <a:pt x="260" y="584"/>
                </a:lnTo>
                <a:lnTo>
                  <a:pt x="253" y="583"/>
                </a:lnTo>
                <a:lnTo>
                  <a:pt x="250" y="581"/>
                </a:lnTo>
                <a:lnTo>
                  <a:pt x="247" y="584"/>
                </a:lnTo>
                <a:lnTo>
                  <a:pt x="246" y="585"/>
                </a:lnTo>
                <a:lnTo>
                  <a:pt x="238" y="585"/>
                </a:lnTo>
                <a:lnTo>
                  <a:pt x="237" y="584"/>
                </a:lnTo>
                <a:lnTo>
                  <a:pt x="231" y="584"/>
                </a:lnTo>
                <a:lnTo>
                  <a:pt x="227" y="581"/>
                </a:lnTo>
                <a:lnTo>
                  <a:pt x="218" y="594"/>
                </a:lnTo>
                <a:lnTo>
                  <a:pt x="213" y="614"/>
                </a:lnTo>
                <a:lnTo>
                  <a:pt x="199" y="643"/>
                </a:lnTo>
                <a:lnTo>
                  <a:pt x="204" y="654"/>
                </a:lnTo>
                <a:lnTo>
                  <a:pt x="207" y="675"/>
                </a:lnTo>
                <a:lnTo>
                  <a:pt x="165" y="698"/>
                </a:lnTo>
                <a:lnTo>
                  <a:pt x="131" y="711"/>
                </a:lnTo>
                <a:lnTo>
                  <a:pt x="112" y="719"/>
                </a:lnTo>
                <a:lnTo>
                  <a:pt x="77" y="721"/>
                </a:lnTo>
                <a:lnTo>
                  <a:pt x="46" y="736"/>
                </a:lnTo>
                <a:lnTo>
                  <a:pt x="30" y="752"/>
                </a:lnTo>
                <a:lnTo>
                  <a:pt x="26" y="790"/>
                </a:lnTo>
                <a:lnTo>
                  <a:pt x="27" y="820"/>
                </a:lnTo>
                <a:lnTo>
                  <a:pt x="9" y="845"/>
                </a:lnTo>
                <a:lnTo>
                  <a:pt x="0" y="873"/>
                </a:lnTo>
                <a:lnTo>
                  <a:pt x="5" y="904"/>
                </a:lnTo>
                <a:lnTo>
                  <a:pt x="28" y="945"/>
                </a:lnTo>
                <a:lnTo>
                  <a:pt x="31" y="970"/>
                </a:lnTo>
                <a:lnTo>
                  <a:pt x="22" y="991"/>
                </a:lnTo>
                <a:lnTo>
                  <a:pt x="5" y="1028"/>
                </a:lnTo>
                <a:lnTo>
                  <a:pt x="14" y="1095"/>
                </a:lnTo>
                <a:lnTo>
                  <a:pt x="13" y="1127"/>
                </a:lnTo>
                <a:lnTo>
                  <a:pt x="58" y="1137"/>
                </a:lnTo>
                <a:lnTo>
                  <a:pt x="70" y="1140"/>
                </a:lnTo>
                <a:lnTo>
                  <a:pt x="75" y="1136"/>
                </a:lnTo>
                <a:lnTo>
                  <a:pt x="86" y="1134"/>
                </a:lnTo>
                <a:lnTo>
                  <a:pt x="89" y="1136"/>
                </a:lnTo>
                <a:lnTo>
                  <a:pt x="92" y="1137"/>
                </a:lnTo>
                <a:lnTo>
                  <a:pt x="96" y="1144"/>
                </a:lnTo>
                <a:lnTo>
                  <a:pt x="97" y="1146"/>
                </a:lnTo>
                <a:lnTo>
                  <a:pt x="98" y="1149"/>
                </a:lnTo>
                <a:lnTo>
                  <a:pt x="97" y="1158"/>
                </a:lnTo>
                <a:lnTo>
                  <a:pt x="98" y="1163"/>
                </a:lnTo>
                <a:lnTo>
                  <a:pt x="100" y="1166"/>
                </a:lnTo>
                <a:lnTo>
                  <a:pt x="100" y="1168"/>
                </a:lnTo>
                <a:lnTo>
                  <a:pt x="109" y="1173"/>
                </a:lnTo>
                <a:lnTo>
                  <a:pt x="112" y="1172"/>
                </a:lnTo>
                <a:lnTo>
                  <a:pt x="115" y="1172"/>
                </a:lnTo>
                <a:lnTo>
                  <a:pt x="123" y="1168"/>
                </a:lnTo>
                <a:lnTo>
                  <a:pt x="132" y="1155"/>
                </a:lnTo>
                <a:lnTo>
                  <a:pt x="135" y="1154"/>
                </a:lnTo>
                <a:lnTo>
                  <a:pt x="141" y="1151"/>
                </a:lnTo>
                <a:lnTo>
                  <a:pt x="148" y="1148"/>
                </a:lnTo>
                <a:lnTo>
                  <a:pt x="149" y="1147"/>
                </a:lnTo>
                <a:lnTo>
                  <a:pt x="162" y="1147"/>
                </a:lnTo>
                <a:lnTo>
                  <a:pt x="164" y="1147"/>
                </a:lnTo>
                <a:lnTo>
                  <a:pt x="165" y="1147"/>
                </a:lnTo>
                <a:lnTo>
                  <a:pt x="173" y="1149"/>
                </a:lnTo>
                <a:lnTo>
                  <a:pt x="176" y="1151"/>
                </a:lnTo>
                <a:lnTo>
                  <a:pt x="180" y="1152"/>
                </a:lnTo>
                <a:lnTo>
                  <a:pt x="190" y="1155"/>
                </a:lnTo>
                <a:lnTo>
                  <a:pt x="194" y="1157"/>
                </a:lnTo>
                <a:lnTo>
                  <a:pt x="199" y="1158"/>
                </a:lnTo>
                <a:lnTo>
                  <a:pt x="204" y="1158"/>
                </a:lnTo>
                <a:lnTo>
                  <a:pt x="209" y="1160"/>
                </a:lnTo>
                <a:lnTo>
                  <a:pt x="212" y="1160"/>
                </a:lnTo>
                <a:lnTo>
                  <a:pt x="218" y="1163"/>
                </a:lnTo>
                <a:lnTo>
                  <a:pt x="220" y="1163"/>
                </a:lnTo>
                <a:lnTo>
                  <a:pt x="221" y="1163"/>
                </a:lnTo>
                <a:lnTo>
                  <a:pt x="224" y="1162"/>
                </a:lnTo>
                <a:lnTo>
                  <a:pt x="226" y="1161"/>
                </a:lnTo>
                <a:lnTo>
                  <a:pt x="228" y="1161"/>
                </a:lnTo>
                <a:lnTo>
                  <a:pt x="235" y="1162"/>
                </a:lnTo>
                <a:lnTo>
                  <a:pt x="235" y="1162"/>
                </a:lnTo>
                <a:lnTo>
                  <a:pt x="240" y="1159"/>
                </a:lnTo>
                <a:lnTo>
                  <a:pt x="243" y="1158"/>
                </a:lnTo>
                <a:lnTo>
                  <a:pt x="260" y="1154"/>
                </a:lnTo>
                <a:lnTo>
                  <a:pt x="263" y="1154"/>
                </a:lnTo>
                <a:lnTo>
                  <a:pt x="268" y="1154"/>
                </a:lnTo>
                <a:lnTo>
                  <a:pt x="284" y="1154"/>
                </a:lnTo>
                <a:lnTo>
                  <a:pt x="318" y="1156"/>
                </a:lnTo>
                <a:lnTo>
                  <a:pt x="325" y="1154"/>
                </a:lnTo>
                <a:lnTo>
                  <a:pt x="329" y="1155"/>
                </a:lnTo>
                <a:lnTo>
                  <a:pt x="345" y="1154"/>
                </a:lnTo>
                <a:lnTo>
                  <a:pt x="356" y="1151"/>
                </a:lnTo>
                <a:lnTo>
                  <a:pt x="373" y="1148"/>
                </a:lnTo>
                <a:lnTo>
                  <a:pt x="387" y="1145"/>
                </a:lnTo>
                <a:lnTo>
                  <a:pt x="398" y="1145"/>
                </a:lnTo>
                <a:lnTo>
                  <a:pt x="409" y="1150"/>
                </a:lnTo>
                <a:lnTo>
                  <a:pt x="419" y="1154"/>
                </a:lnTo>
                <a:lnTo>
                  <a:pt x="429" y="1161"/>
                </a:lnTo>
                <a:lnTo>
                  <a:pt x="443" y="1164"/>
                </a:lnTo>
                <a:lnTo>
                  <a:pt x="449" y="1165"/>
                </a:lnTo>
                <a:lnTo>
                  <a:pt x="450" y="1166"/>
                </a:lnTo>
                <a:lnTo>
                  <a:pt x="454" y="1167"/>
                </a:lnTo>
                <a:lnTo>
                  <a:pt x="458" y="1168"/>
                </a:lnTo>
                <a:lnTo>
                  <a:pt x="465" y="1170"/>
                </a:lnTo>
                <a:lnTo>
                  <a:pt x="465" y="1171"/>
                </a:lnTo>
                <a:lnTo>
                  <a:pt x="488" y="1176"/>
                </a:lnTo>
                <a:lnTo>
                  <a:pt x="497" y="1179"/>
                </a:lnTo>
                <a:lnTo>
                  <a:pt x="501" y="1181"/>
                </a:lnTo>
                <a:lnTo>
                  <a:pt x="505" y="1182"/>
                </a:lnTo>
                <a:lnTo>
                  <a:pt x="508" y="1182"/>
                </a:lnTo>
                <a:lnTo>
                  <a:pt x="511" y="1184"/>
                </a:lnTo>
                <a:lnTo>
                  <a:pt x="535" y="1190"/>
                </a:lnTo>
                <a:lnTo>
                  <a:pt x="537" y="1190"/>
                </a:lnTo>
                <a:lnTo>
                  <a:pt x="538" y="1190"/>
                </a:lnTo>
                <a:lnTo>
                  <a:pt x="541" y="1192"/>
                </a:lnTo>
                <a:lnTo>
                  <a:pt x="542" y="1192"/>
                </a:lnTo>
                <a:lnTo>
                  <a:pt x="584" y="1205"/>
                </a:lnTo>
                <a:lnTo>
                  <a:pt x="588" y="1205"/>
                </a:lnTo>
                <a:lnTo>
                  <a:pt x="591" y="1205"/>
                </a:lnTo>
                <a:lnTo>
                  <a:pt x="595" y="1205"/>
                </a:lnTo>
                <a:lnTo>
                  <a:pt x="605" y="1205"/>
                </a:lnTo>
                <a:lnTo>
                  <a:pt x="613" y="1205"/>
                </a:lnTo>
                <a:lnTo>
                  <a:pt x="625" y="1207"/>
                </a:lnTo>
                <a:lnTo>
                  <a:pt x="635" y="1207"/>
                </a:lnTo>
                <a:lnTo>
                  <a:pt x="643" y="1208"/>
                </a:lnTo>
                <a:lnTo>
                  <a:pt x="646" y="1206"/>
                </a:lnTo>
                <a:lnTo>
                  <a:pt x="649" y="1205"/>
                </a:lnTo>
                <a:lnTo>
                  <a:pt x="656" y="1200"/>
                </a:lnTo>
                <a:lnTo>
                  <a:pt x="659" y="1196"/>
                </a:lnTo>
                <a:lnTo>
                  <a:pt x="666" y="1190"/>
                </a:lnTo>
                <a:lnTo>
                  <a:pt x="671" y="1196"/>
                </a:lnTo>
                <a:lnTo>
                  <a:pt x="670" y="1196"/>
                </a:lnTo>
                <a:lnTo>
                  <a:pt x="672" y="1199"/>
                </a:lnTo>
                <a:lnTo>
                  <a:pt x="674" y="1200"/>
                </a:lnTo>
                <a:lnTo>
                  <a:pt x="676" y="1201"/>
                </a:lnTo>
                <a:lnTo>
                  <a:pt x="679" y="1202"/>
                </a:lnTo>
                <a:lnTo>
                  <a:pt x="683" y="1202"/>
                </a:lnTo>
                <a:lnTo>
                  <a:pt x="687" y="1202"/>
                </a:lnTo>
                <a:lnTo>
                  <a:pt x="692" y="1201"/>
                </a:lnTo>
                <a:lnTo>
                  <a:pt x="707" y="1198"/>
                </a:lnTo>
                <a:lnTo>
                  <a:pt x="708" y="1196"/>
                </a:lnTo>
                <a:lnTo>
                  <a:pt x="711" y="1197"/>
                </a:lnTo>
                <a:lnTo>
                  <a:pt x="762" y="1188"/>
                </a:lnTo>
                <a:lnTo>
                  <a:pt x="770" y="1186"/>
                </a:lnTo>
                <a:lnTo>
                  <a:pt x="772" y="1186"/>
                </a:lnTo>
                <a:lnTo>
                  <a:pt x="798" y="1181"/>
                </a:lnTo>
                <a:lnTo>
                  <a:pt x="799" y="1181"/>
                </a:lnTo>
                <a:lnTo>
                  <a:pt x="812" y="1179"/>
                </a:lnTo>
                <a:lnTo>
                  <a:pt x="815" y="1178"/>
                </a:lnTo>
                <a:lnTo>
                  <a:pt x="815" y="1180"/>
                </a:lnTo>
                <a:lnTo>
                  <a:pt x="817" y="1179"/>
                </a:lnTo>
                <a:lnTo>
                  <a:pt x="825" y="1178"/>
                </a:lnTo>
                <a:lnTo>
                  <a:pt x="827" y="1177"/>
                </a:lnTo>
                <a:lnTo>
                  <a:pt x="837" y="1175"/>
                </a:lnTo>
                <a:lnTo>
                  <a:pt x="840" y="1174"/>
                </a:lnTo>
                <a:lnTo>
                  <a:pt x="842" y="1174"/>
                </a:lnTo>
                <a:lnTo>
                  <a:pt x="855" y="1170"/>
                </a:lnTo>
                <a:lnTo>
                  <a:pt x="856" y="1169"/>
                </a:lnTo>
                <a:lnTo>
                  <a:pt x="872" y="1164"/>
                </a:lnTo>
                <a:lnTo>
                  <a:pt x="873" y="1164"/>
                </a:lnTo>
                <a:lnTo>
                  <a:pt x="880" y="1161"/>
                </a:lnTo>
                <a:lnTo>
                  <a:pt x="882" y="1160"/>
                </a:lnTo>
                <a:lnTo>
                  <a:pt x="895" y="1156"/>
                </a:lnTo>
                <a:lnTo>
                  <a:pt x="897" y="1155"/>
                </a:lnTo>
                <a:lnTo>
                  <a:pt x="910" y="1151"/>
                </a:lnTo>
                <a:lnTo>
                  <a:pt x="913" y="1155"/>
                </a:lnTo>
                <a:lnTo>
                  <a:pt x="917" y="1160"/>
                </a:lnTo>
                <a:lnTo>
                  <a:pt x="920" y="1157"/>
                </a:lnTo>
                <a:lnTo>
                  <a:pt x="920" y="1154"/>
                </a:lnTo>
                <a:lnTo>
                  <a:pt x="937" y="1160"/>
                </a:lnTo>
                <a:lnTo>
                  <a:pt x="941" y="1160"/>
                </a:lnTo>
                <a:lnTo>
                  <a:pt x="966" y="1168"/>
                </a:lnTo>
                <a:lnTo>
                  <a:pt x="968" y="1168"/>
                </a:lnTo>
                <a:lnTo>
                  <a:pt x="987" y="1174"/>
                </a:lnTo>
                <a:lnTo>
                  <a:pt x="990" y="1175"/>
                </a:lnTo>
                <a:lnTo>
                  <a:pt x="1036" y="1188"/>
                </a:lnTo>
                <a:lnTo>
                  <a:pt x="1038" y="1188"/>
                </a:lnTo>
                <a:lnTo>
                  <a:pt x="1062" y="1195"/>
                </a:lnTo>
                <a:lnTo>
                  <a:pt x="1063" y="1196"/>
                </a:lnTo>
                <a:lnTo>
                  <a:pt x="1063" y="1197"/>
                </a:lnTo>
                <a:lnTo>
                  <a:pt x="1074" y="1190"/>
                </a:lnTo>
                <a:lnTo>
                  <a:pt x="1081" y="1195"/>
                </a:lnTo>
                <a:lnTo>
                  <a:pt x="1082" y="1195"/>
                </a:lnTo>
                <a:lnTo>
                  <a:pt x="1083" y="1196"/>
                </a:lnTo>
                <a:lnTo>
                  <a:pt x="1088" y="1193"/>
                </a:lnTo>
                <a:lnTo>
                  <a:pt x="1091" y="1195"/>
                </a:lnTo>
                <a:lnTo>
                  <a:pt x="1093" y="1197"/>
                </a:lnTo>
                <a:lnTo>
                  <a:pt x="1096" y="1200"/>
                </a:lnTo>
                <a:lnTo>
                  <a:pt x="1099" y="1202"/>
                </a:lnTo>
                <a:lnTo>
                  <a:pt x="1102" y="1205"/>
                </a:lnTo>
                <a:lnTo>
                  <a:pt x="1102" y="1203"/>
                </a:lnTo>
                <a:lnTo>
                  <a:pt x="1103" y="1202"/>
                </a:lnTo>
                <a:lnTo>
                  <a:pt x="1105" y="1202"/>
                </a:lnTo>
                <a:lnTo>
                  <a:pt x="1107" y="1201"/>
                </a:lnTo>
                <a:lnTo>
                  <a:pt x="1149" y="1202"/>
                </a:lnTo>
                <a:lnTo>
                  <a:pt x="1152" y="1202"/>
                </a:lnTo>
                <a:lnTo>
                  <a:pt x="1174" y="1203"/>
                </a:lnTo>
                <a:lnTo>
                  <a:pt x="1177" y="1204"/>
                </a:lnTo>
                <a:lnTo>
                  <a:pt x="1184" y="1204"/>
                </a:lnTo>
                <a:lnTo>
                  <a:pt x="1185" y="1202"/>
                </a:lnTo>
                <a:lnTo>
                  <a:pt x="1186" y="1178"/>
                </a:lnTo>
                <a:lnTo>
                  <a:pt x="1186" y="1176"/>
                </a:lnTo>
                <a:lnTo>
                  <a:pt x="1187" y="1165"/>
                </a:lnTo>
                <a:lnTo>
                  <a:pt x="1187" y="1163"/>
                </a:lnTo>
                <a:lnTo>
                  <a:pt x="1187" y="1163"/>
                </a:lnTo>
                <a:lnTo>
                  <a:pt x="1187" y="1162"/>
                </a:lnTo>
                <a:lnTo>
                  <a:pt x="1188" y="1161"/>
                </a:lnTo>
                <a:lnTo>
                  <a:pt x="1187" y="1160"/>
                </a:lnTo>
                <a:lnTo>
                  <a:pt x="1190" y="1157"/>
                </a:lnTo>
                <a:lnTo>
                  <a:pt x="1190" y="1156"/>
                </a:lnTo>
                <a:lnTo>
                  <a:pt x="1188" y="1154"/>
                </a:lnTo>
                <a:lnTo>
                  <a:pt x="1188" y="1153"/>
                </a:lnTo>
                <a:lnTo>
                  <a:pt x="1187" y="1152"/>
                </a:lnTo>
                <a:lnTo>
                  <a:pt x="1187" y="1149"/>
                </a:lnTo>
                <a:lnTo>
                  <a:pt x="1187" y="1149"/>
                </a:lnTo>
                <a:lnTo>
                  <a:pt x="1187" y="1138"/>
                </a:lnTo>
                <a:lnTo>
                  <a:pt x="1187" y="1135"/>
                </a:lnTo>
                <a:lnTo>
                  <a:pt x="1187" y="1133"/>
                </a:lnTo>
                <a:lnTo>
                  <a:pt x="1187" y="1120"/>
                </a:lnTo>
                <a:lnTo>
                  <a:pt x="1188" y="1109"/>
                </a:lnTo>
                <a:lnTo>
                  <a:pt x="1188" y="1108"/>
                </a:lnTo>
                <a:lnTo>
                  <a:pt x="1188" y="1098"/>
                </a:lnTo>
                <a:lnTo>
                  <a:pt x="1188" y="1096"/>
                </a:lnTo>
                <a:lnTo>
                  <a:pt x="1188" y="1087"/>
                </a:lnTo>
                <a:lnTo>
                  <a:pt x="1189" y="1085"/>
                </a:lnTo>
                <a:lnTo>
                  <a:pt x="1190" y="1062"/>
                </a:lnTo>
                <a:lnTo>
                  <a:pt x="1190" y="1061"/>
                </a:lnTo>
                <a:lnTo>
                  <a:pt x="1190" y="1053"/>
                </a:lnTo>
                <a:lnTo>
                  <a:pt x="1190" y="1051"/>
                </a:lnTo>
                <a:lnTo>
                  <a:pt x="1190" y="1051"/>
                </a:lnTo>
                <a:lnTo>
                  <a:pt x="1259" y="1052"/>
                </a:lnTo>
                <a:lnTo>
                  <a:pt x="1265" y="1053"/>
                </a:lnTo>
                <a:lnTo>
                  <a:pt x="1299" y="1053"/>
                </a:lnTo>
                <a:lnTo>
                  <a:pt x="1300" y="1053"/>
                </a:lnTo>
                <a:lnTo>
                  <a:pt x="1300" y="1052"/>
                </a:lnTo>
                <a:lnTo>
                  <a:pt x="1301" y="1048"/>
                </a:lnTo>
                <a:lnTo>
                  <a:pt x="1301" y="1047"/>
                </a:lnTo>
                <a:lnTo>
                  <a:pt x="1302" y="1047"/>
                </a:lnTo>
                <a:lnTo>
                  <a:pt x="1310" y="1045"/>
                </a:lnTo>
                <a:lnTo>
                  <a:pt x="1338" y="1042"/>
                </a:lnTo>
                <a:lnTo>
                  <a:pt x="1338" y="1036"/>
                </a:lnTo>
                <a:lnTo>
                  <a:pt x="1338" y="1030"/>
                </a:lnTo>
                <a:lnTo>
                  <a:pt x="1338" y="1016"/>
                </a:lnTo>
                <a:lnTo>
                  <a:pt x="1338" y="1014"/>
                </a:lnTo>
                <a:lnTo>
                  <a:pt x="1338" y="1010"/>
                </a:lnTo>
                <a:lnTo>
                  <a:pt x="1338" y="1006"/>
                </a:lnTo>
                <a:lnTo>
                  <a:pt x="1338" y="1005"/>
                </a:lnTo>
                <a:lnTo>
                  <a:pt x="1338" y="1005"/>
                </a:lnTo>
                <a:lnTo>
                  <a:pt x="1338" y="1004"/>
                </a:lnTo>
                <a:lnTo>
                  <a:pt x="1338" y="1000"/>
                </a:lnTo>
                <a:lnTo>
                  <a:pt x="1338" y="995"/>
                </a:lnTo>
                <a:lnTo>
                  <a:pt x="1338" y="991"/>
                </a:lnTo>
                <a:lnTo>
                  <a:pt x="1338" y="983"/>
                </a:lnTo>
                <a:lnTo>
                  <a:pt x="1338" y="978"/>
                </a:lnTo>
                <a:lnTo>
                  <a:pt x="1338" y="977"/>
                </a:lnTo>
                <a:lnTo>
                  <a:pt x="1338" y="949"/>
                </a:lnTo>
                <a:lnTo>
                  <a:pt x="1338" y="946"/>
                </a:lnTo>
                <a:lnTo>
                  <a:pt x="1338" y="932"/>
                </a:lnTo>
                <a:lnTo>
                  <a:pt x="1338" y="932"/>
                </a:lnTo>
                <a:lnTo>
                  <a:pt x="1338" y="932"/>
                </a:lnTo>
                <a:lnTo>
                  <a:pt x="1338" y="929"/>
                </a:lnTo>
                <a:lnTo>
                  <a:pt x="1338" y="929"/>
                </a:lnTo>
                <a:lnTo>
                  <a:pt x="1338" y="924"/>
                </a:lnTo>
                <a:lnTo>
                  <a:pt x="1338" y="918"/>
                </a:lnTo>
                <a:lnTo>
                  <a:pt x="1338" y="911"/>
                </a:lnTo>
                <a:lnTo>
                  <a:pt x="1338" y="908"/>
                </a:lnTo>
                <a:lnTo>
                  <a:pt x="1338" y="905"/>
                </a:lnTo>
                <a:lnTo>
                  <a:pt x="1338" y="898"/>
                </a:lnTo>
                <a:lnTo>
                  <a:pt x="1338" y="897"/>
                </a:lnTo>
                <a:lnTo>
                  <a:pt x="1339" y="897"/>
                </a:lnTo>
                <a:lnTo>
                  <a:pt x="1338" y="892"/>
                </a:lnTo>
                <a:lnTo>
                  <a:pt x="1338" y="891"/>
                </a:lnTo>
                <a:lnTo>
                  <a:pt x="1338" y="890"/>
                </a:lnTo>
                <a:lnTo>
                  <a:pt x="1338" y="889"/>
                </a:lnTo>
                <a:lnTo>
                  <a:pt x="1337" y="886"/>
                </a:lnTo>
                <a:lnTo>
                  <a:pt x="1337" y="882"/>
                </a:lnTo>
                <a:lnTo>
                  <a:pt x="1336" y="879"/>
                </a:lnTo>
                <a:lnTo>
                  <a:pt x="1336" y="877"/>
                </a:lnTo>
                <a:lnTo>
                  <a:pt x="1337" y="877"/>
                </a:lnTo>
                <a:lnTo>
                  <a:pt x="1337" y="874"/>
                </a:lnTo>
                <a:lnTo>
                  <a:pt x="1336" y="874"/>
                </a:lnTo>
                <a:lnTo>
                  <a:pt x="1336" y="873"/>
                </a:lnTo>
                <a:lnTo>
                  <a:pt x="1336" y="870"/>
                </a:lnTo>
                <a:lnTo>
                  <a:pt x="1337" y="867"/>
                </a:lnTo>
                <a:lnTo>
                  <a:pt x="1337" y="864"/>
                </a:lnTo>
                <a:lnTo>
                  <a:pt x="1337" y="863"/>
                </a:lnTo>
                <a:lnTo>
                  <a:pt x="1338" y="863"/>
                </a:lnTo>
                <a:lnTo>
                  <a:pt x="1341" y="862"/>
                </a:lnTo>
                <a:lnTo>
                  <a:pt x="1342" y="859"/>
                </a:lnTo>
                <a:lnTo>
                  <a:pt x="1338" y="854"/>
                </a:lnTo>
                <a:lnTo>
                  <a:pt x="1339" y="838"/>
                </a:lnTo>
                <a:lnTo>
                  <a:pt x="1339" y="835"/>
                </a:lnTo>
                <a:lnTo>
                  <a:pt x="1338" y="836"/>
                </a:lnTo>
                <a:lnTo>
                  <a:pt x="1338" y="831"/>
                </a:lnTo>
                <a:lnTo>
                  <a:pt x="1341" y="815"/>
                </a:lnTo>
                <a:lnTo>
                  <a:pt x="1341" y="811"/>
                </a:lnTo>
                <a:lnTo>
                  <a:pt x="1341" y="809"/>
                </a:lnTo>
                <a:lnTo>
                  <a:pt x="1342" y="809"/>
                </a:lnTo>
                <a:lnTo>
                  <a:pt x="1342" y="808"/>
                </a:lnTo>
                <a:lnTo>
                  <a:pt x="1341" y="800"/>
                </a:lnTo>
                <a:lnTo>
                  <a:pt x="1341" y="799"/>
                </a:lnTo>
                <a:lnTo>
                  <a:pt x="1341" y="799"/>
                </a:lnTo>
                <a:lnTo>
                  <a:pt x="1341" y="783"/>
                </a:lnTo>
                <a:lnTo>
                  <a:pt x="1341" y="783"/>
                </a:lnTo>
                <a:lnTo>
                  <a:pt x="1341" y="782"/>
                </a:lnTo>
                <a:lnTo>
                  <a:pt x="1341" y="782"/>
                </a:lnTo>
                <a:lnTo>
                  <a:pt x="1341" y="781"/>
                </a:lnTo>
                <a:lnTo>
                  <a:pt x="1345" y="761"/>
                </a:lnTo>
                <a:lnTo>
                  <a:pt x="1346" y="761"/>
                </a:lnTo>
                <a:lnTo>
                  <a:pt x="1347" y="758"/>
                </a:lnTo>
                <a:lnTo>
                  <a:pt x="1348" y="754"/>
                </a:lnTo>
                <a:lnTo>
                  <a:pt x="1355" y="732"/>
                </a:lnTo>
                <a:lnTo>
                  <a:pt x="1355" y="727"/>
                </a:lnTo>
                <a:lnTo>
                  <a:pt x="1355" y="725"/>
                </a:lnTo>
                <a:lnTo>
                  <a:pt x="1355" y="724"/>
                </a:lnTo>
                <a:lnTo>
                  <a:pt x="1355" y="724"/>
                </a:lnTo>
                <a:lnTo>
                  <a:pt x="1345" y="718"/>
                </a:lnTo>
                <a:lnTo>
                  <a:pt x="1343" y="716"/>
                </a:lnTo>
                <a:lnTo>
                  <a:pt x="1338" y="713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utoShape 413"/>
          <xdr:cNvSpPr/>
        </xdr:nvSpPr>
        <xdr:spPr>
          <a:xfrm>
            <a:off x="2406960" y="2467440"/>
            <a:ext cx="79560" cy="216720"/>
          </a:xfrm>
          <a:custGeom>
            <a:avLst/>
            <a:gdLst/>
            <a:ahLst/>
            <a:rect l="l" t="t" r="r" b="b"/>
            <a:pathLst>
              <a:path w="135" h="341">
                <a:moveTo>
                  <a:pt x="95" y="341"/>
                </a:moveTo>
                <a:lnTo>
                  <a:pt x="96" y="338"/>
                </a:lnTo>
                <a:lnTo>
                  <a:pt x="115" y="310"/>
                </a:lnTo>
                <a:lnTo>
                  <a:pt x="119" y="304"/>
                </a:lnTo>
                <a:lnTo>
                  <a:pt x="135" y="282"/>
                </a:lnTo>
                <a:lnTo>
                  <a:pt x="135" y="280"/>
                </a:lnTo>
                <a:lnTo>
                  <a:pt x="129" y="278"/>
                </a:lnTo>
                <a:lnTo>
                  <a:pt x="126" y="277"/>
                </a:lnTo>
                <a:lnTo>
                  <a:pt x="123" y="277"/>
                </a:lnTo>
                <a:lnTo>
                  <a:pt x="121" y="276"/>
                </a:lnTo>
                <a:lnTo>
                  <a:pt x="119" y="276"/>
                </a:lnTo>
                <a:lnTo>
                  <a:pt x="116" y="277"/>
                </a:lnTo>
                <a:lnTo>
                  <a:pt x="114" y="277"/>
                </a:lnTo>
                <a:lnTo>
                  <a:pt x="112" y="272"/>
                </a:lnTo>
                <a:lnTo>
                  <a:pt x="110" y="265"/>
                </a:lnTo>
                <a:lnTo>
                  <a:pt x="97" y="267"/>
                </a:lnTo>
                <a:lnTo>
                  <a:pt x="95" y="268"/>
                </a:lnTo>
                <a:lnTo>
                  <a:pt x="93" y="268"/>
                </a:lnTo>
                <a:lnTo>
                  <a:pt x="85" y="266"/>
                </a:lnTo>
                <a:lnTo>
                  <a:pt x="84" y="266"/>
                </a:lnTo>
                <a:lnTo>
                  <a:pt x="81" y="265"/>
                </a:lnTo>
                <a:lnTo>
                  <a:pt x="69" y="256"/>
                </a:lnTo>
                <a:lnTo>
                  <a:pt x="70" y="254"/>
                </a:lnTo>
                <a:lnTo>
                  <a:pt x="67" y="253"/>
                </a:lnTo>
                <a:lnTo>
                  <a:pt x="76" y="232"/>
                </a:lnTo>
                <a:lnTo>
                  <a:pt x="77" y="231"/>
                </a:lnTo>
                <a:lnTo>
                  <a:pt x="77" y="229"/>
                </a:lnTo>
                <a:lnTo>
                  <a:pt x="77" y="227"/>
                </a:lnTo>
                <a:lnTo>
                  <a:pt x="76" y="226"/>
                </a:lnTo>
                <a:lnTo>
                  <a:pt x="76" y="224"/>
                </a:lnTo>
                <a:lnTo>
                  <a:pt x="75" y="223"/>
                </a:lnTo>
                <a:lnTo>
                  <a:pt x="74" y="222"/>
                </a:lnTo>
                <a:lnTo>
                  <a:pt x="73" y="221"/>
                </a:lnTo>
                <a:lnTo>
                  <a:pt x="70" y="220"/>
                </a:lnTo>
                <a:lnTo>
                  <a:pt x="69" y="220"/>
                </a:lnTo>
                <a:lnTo>
                  <a:pt x="68" y="222"/>
                </a:lnTo>
                <a:lnTo>
                  <a:pt x="63" y="220"/>
                </a:lnTo>
                <a:lnTo>
                  <a:pt x="34" y="204"/>
                </a:lnTo>
                <a:lnTo>
                  <a:pt x="56" y="192"/>
                </a:lnTo>
                <a:lnTo>
                  <a:pt x="59" y="191"/>
                </a:lnTo>
                <a:lnTo>
                  <a:pt x="62" y="189"/>
                </a:lnTo>
                <a:lnTo>
                  <a:pt x="64" y="187"/>
                </a:lnTo>
                <a:lnTo>
                  <a:pt x="66" y="184"/>
                </a:lnTo>
                <a:lnTo>
                  <a:pt x="67" y="182"/>
                </a:lnTo>
                <a:lnTo>
                  <a:pt x="70" y="180"/>
                </a:lnTo>
                <a:lnTo>
                  <a:pt x="68" y="179"/>
                </a:lnTo>
                <a:lnTo>
                  <a:pt x="67" y="179"/>
                </a:lnTo>
                <a:lnTo>
                  <a:pt x="48" y="172"/>
                </a:lnTo>
                <a:lnTo>
                  <a:pt x="45" y="172"/>
                </a:lnTo>
                <a:lnTo>
                  <a:pt x="43" y="171"/>
                </a:lnTo>
                <a:lnTo>
                  <a:pt x="42" y="170"/>
                </a:lnTo>
                <a:lnTo>
                  <a:pt x="41" y="169"/>
                </a:lnTo>
                <a:lnTo>
                  <a:pt x="40" y="167"/>
                </a:lnTo>
                <a:lnTo>
                  <a:pt x="39" y="166"/>
                </a:lnTo>
                <a:lnTo>
                  <a:pt x="39" y="164"/>
                </a:lnTo>
                <a:lnTo>
                  <a:pt x="41" y="164"/>
                </a:lnTo>
                <a:lnTo>
                  <a:pt x="43" y="164"/>
                </a:lnTo>
                <a:lnTo>
                  <a:pt x="46" y="163"/>
                </a:lnTo>
                <a:lnTo>
                  <a:pt x="47" y="164"/>
                </a:lnTo>
                <a:lnTo>
                  <a:pt x="47" y="164"/>
                </a:lnTo>
                <a:lnTo>
                  <a:pt x="48" y="164"/>
                </a:lnTo>
                <a:lnTo>
                  <a:pt x="48" y="164"/>
                </a:lnTo>
                <a:lnTo>
                  <a:pt x="49" y="164"/>
                </a:lnTo>
                <a:lnTo>
                  <a:pt x="48" y="163"/>
                </a:lnTo>
                <a:lnTo>
                  <a:pt x="50" y="161"/>
                </a:lnTo>
                <a:lnTo>
                  <a:pt x="53" y="161"/>
                </a:lnTo>
                <a:lnTo>
                  <a:pt x="55" y="161"/>
                </a:lnTo>
                <a:lnTo>
                  <a:pt x="86" y="157"/>
                </a:lnTo>
                <a:lnTo>
                  <a:pt x="87" y="150"/>
                </a:lnTo>
                <a:lnTo>
                  <a:pt x="88" y="147"/>
                </a:lnTo>
                <a:lnTo>
                  <a:pt x="87" y="148"/>
                </a:lnTo>
                <a:lnTo>
                  <a:pt x="89" y="140"/>
                </a:lnTo>
                <a:lnTo>
                  <a:pt x="86" y="139"/>
                </a:lnTo>
                <a:lnTo>
                  <a:pt x="81" y="134"/>
                </a:lnTo>
                <a:lnTo>
                  <a:pt x="81" y="132"/>
                </a:lnTo>
                <a:lnTo>
                  <a:pt x="76" y="125"/>
                </a:lnTo>
                <a:lnTo>
                  <a:pt x="72" y="107"/>
                </a:lnTo>
                <a:lnTo>
                  <a:pt x="69" y="108"/>
                </a:lnTo>
                <a:lnTo>
                  <a:pt x="66" y="108"/>
                </a:lnTo>
                <a:lnTo>
                  <a:pt x="62" y="108"/>
                </a:lnTo>
                <a:lnTo>
                  <a:pt x="60" y="108"/>
                </a:lnTo>
                <a:lnTo>
                  <a:pt x="57" y="108"/>
                </a:lnTo>
                <a:lnTo>
                  <a:pt x="54" y="108"/>
                </a:lnTo>
                <a:lnTo>
                  <a:pt x="51" y="106"/>
                </a:lnTo>
                <a:lnTo>
                  <a:pt x="48" y="105"/>
                </a:lnTo>
                <a:lnTo>
                  <a:pt x="46" y="104"/>
                </a:lnTo>
                <a:lnTo>
                  <a:pt x="42" y="101"/>
                </a:lnTo>
                <a:lnTo>
                  <a:pt x="41" y="100"/>
                </a:lnTo>
                <a:lnTo>
                  <a:pt x="38" y="97"/>
                </a:lnTo>
                <a:lnTo>
                  <a:pt x="35" y="95"/>
                </a:lnTo>
                <a:lnTo>
                  <a:pt x="34" y="93"/>
                </a:lnTo>
                <a:lnTo>
                  <a:pt x="32" y="91"/>
                </a:lnTo>
                <a:lnTo>
                  <a:pt x="31" y="88"/>
                </a:lnTo>
                <a:lnTo>
                  <a:pt x="29" y="85"/>
                </a:lnTo>
                <a:lnTo>
                  <a:pt x="28" y="82"/>
                </a:lnTo>
                <a:lnTo>
                  <a:pt x="27" y="77"/>
                </a:lnTo>
                <a:lnTo>
                  <a:pt x="26" y="74"/>
                </a:lnTo>
                <a:lnTo>
                  <a:pt x="26" y="73"/>
                </a:lnTo>
                <a:lnTo>
                  <a:pt x="26" y="70"/>
                </a:lnTo>
                <a:lnTo>
                  <a:pt x="27" y="66"/>
                </a:lnTo>
                <a:lnTo>
                  <a:pt x="28" y="59"/>
                </a:lnTo>
                <a:lnTo>
                  <a:pt x="30" y="53"/>
                </a:lnTo>
                <a:lnTo>
                  <a:pt x="30" y="49"/>
                </a:lnTo>
                <a:lnTo>
                  <a:pt x="31" y="46"/>
                </a:lnTo>
                <a:lnTo>
                  <a:pt x="30" y="43"/>
                </a:lnTo>
                <a:lnTo>
                  <a:pt x="30" y="40"/>
                </a:lnTo>
                <a:lnTo>
                  <a:pt x="29" y="37"/>
                </a:lnTo>
                <a:lnTo>
                  <a:pt x="28" y="34"/>
                </a:lnTo>
                <a:lnTo>
                  <a:pt x="28" y="32"/>
                </a:lnTo>
                <a:lnTo>
                  <a:pt x="27" y="30"/>
                </a:lnTo>
                <a:lnTo>
                  <a:pt x="25" y="27"/>
                </a:lnTo>
                <a:lnTo>
                  <a:pt x="24" y="25"/>
                </a:lnTo>
                <a:lnTo>
                  <a:pt x="22" y="22"/>
                </a:lnTo>
                <a:lnTo>
                  <a:pt x="22" y="22"/>
                </a:lnTo>
                <a:lnTo>
                  <a:pt x="7" y="5"/>
                </a:lnTo>
                <a:lnTo>
                  <a:pt x="3" y="1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414"/>
          <xdr:cNvSpPr/>
        </xdr:nvSpPr>
        <xdr:spPr>
          <a:xfrm>
            <a:off x="3406320" y="2004480"/>
            <a:ext cx="743400" cy="962280"/>
          </a:xfrm>
          <a:custGeom>
            <a:avLst/>
            <a:gdLst/>
            <a:ahLst/>
            <a:rect l="l" t="t" r="r" b="b"/>
            <a:pathLst>
              <a:path w="1260" h="1515">
                <a:moveTo>
                  <a:pt x="456" y="1454"/>
                </a:moveTo>
                <a:lnTo>
                  <a:pt x="452" y="1457"/>
                </a:lnTo>
                <a:lnTo>
                  <a:pt x="448" y="1463"/>
                </a:lnTo>
                <a:lnTo>
                  <a:pt x="447" y="1465"/>
                </a:lnTo>
                <a:lnTo>
                  <a:pt x="447" y="1466"/>
                </a:lnTo>
                <a:lnTo>
                  <a:pt x="443" y="1467"/>
                </a:lnTo>
                <a:lnTo>
                  <a:pt x="442" y="1468"/>
                </a:lnTo>
                <a:lnTo>
                  <a:pt x="442" y="1468"/>
                </a:lnTo>
                <a:lnTo>
                  <a:pt x="434" y="1469"/>
                </a:lnTo>
                <a:lnTo>
                  <a:pt x="434" y="1469"/>
                </a:lnTo>
                <a:lnTo>
                  <a:pt x="431" y="1466"/>
                </a:lnTo>
                <a:lnTo>
                  <a:pt x="429" y="1465"/>
                </a:lnTo>
                <a:lnTo>
                  <a:pt x="428" y="1465"/>
                </a:lnTo>
                <a:lnTo>
                  <a:pt x="421" y="1469"/>
                </a:lnTo>
                <a:lnTo>
                  <a:pt x="411" y="1472"/>
                </a:lnTo>
                <a:lnTo>
                  <a:pt x="401" y="1474"/>
                </a:lnTo>
                <a:lnTo>
                  <a:pt x="391" y="1474"/>
                </a:lnTo>
                <a:lnTo>
                  <a:pt x="377" y="1474"/>
                </a:lnTo>
                <a:lnTo>
                  <a:pt x="375" y="1474"/>
                </a:lnTo>
                <a:lnTo>
                  <a:pt x="360" y="1474"/>
                </a:lnTo>
                <a:lnTo>
                  <a:pt x="349" y="1471"/>
                </a:lnTo>
                <a:lnTo>
                  <a:pt x="339" y="1469"/>
                </a:lnTo>
                <a:lnTo>
                  <a:pt x="325" y="1469"/>
                </a:lnTo>
                <a:lnTo>
                  <a:pt x="318" y="1469"/>
                </a:lnTo>
                <a:lnTo>
                  <a:pt x="313" y="1468"/>
                </a:lnTo>
                <a:lnTo>
                  <a:pt x="307" y="1438"/>
                </a:lnTo>
                <a:lnTo>
                  <a:pt x="302" y="1419"/>
                </a:lnTo>
                <a:lnTo>
                  <a:pt x="293" y="1401"/>
                </a:lnTo>
                <a:lnTo>
                  <a:pt x="292" y="1401"/>
                </a:lnTo>
                <a:lnTo>
                  <a:pt x="281" y="1379"/>
                </a:lnTo>
                <a:lnTo>
                  <a:pt x="276" y="1379"/>
                </a:lnTo>
                <a:lnTo>
                  <a:pt x="276" y="1373"/>
                </a:lnTo>
                <a:lnTo>
                  <a:pt x="276" y="1348"/>
                </a:lnTo>
                <a:lnTo>
                  <a:pt x="276" y="1340"/>
                </a:lnTo>
                <a:lnTo>
                  <a:pt x="279" y="1340"/>
                </a:lnTo>
                <a:lnTo>
                  <a:pt x="287" y="1322"/>
                </a:lnTo>
                <a:lnTo>
                  <a:pt x="294" y="1312"/>
                </a:lnTo>
                <a:lnTo>
                  <a:pt x="296" y="1303"/>
                </a:lnTo>
                <a:lnTo>
                  <a:pt x="296" y="1300"/>
                </a:lnTo>
                <a:lnTo>
                  <a:pt x="296" y="1295"/>
                </a:lnTo>
                <a:lnTo>
                  <a:pt x="293" y="1290"/>
                </a:lnTo>
                <a:lnTo>
                  <a:pt x="277" y="1247"/>
                </a:lnTo>
                <a:lnTo>
                  <a:pt x="262" y="1205"/>
                </a:lnTo>
                <a:lnTo>
                  <a:pt x="251" y="1188"/>
                </a:lnTo>
                <a:lnTo>
                  <a:pt x="249" y="1184"/>
                </a:lnTo>
                <a:lnTo>
                  <a:pt x="248" y="1183"/>
                </a:lnTo>
                <a:lnTo>
                  <a:pt x="249" y="1182"/>
                </a:lnTo>
                <a:lnTo>
                  <a:pt x="249" y="1180"/>
                </a:lnTo>
                <a:lnTo>
                  <a:pt x="245" y="1151"/>
                </a:lnTo>
                <a:lnTo>
                  <a:pt x="241" y="1148"/>
                </a:lnTo>
                <a:lnTo>
                  <a:pt x="240" y="1144"/>
                </a:lnTo>
                <a:lnTo>
                  <a:pt x="240" y="1143"/>
                </a:lnTo>
                <a:lnTo>
                  <a:pt x="242" y="1140"/>
                </a:lnTo>
                <a:lnTo>
                  <a:pt x="236" y="1129"/>
                </a:lnTo>
                <a:lnTo>
                  <a:pt x="225" y="1110"/>
                </a:lnTo>
                <a:lnTo>
                  <a:pt x="223" y="1110"/>
                </a:lnTo>
                <a:lnTo>
                  <a:pt x="221" y="1109"/>
                </a:lnTo>
                <a:lnTo>
                  <a:pt x="214" y="1108"/>
                </a:lnTo>
                <a:lnTo>
                  <a:pt x="203" y="1107"/>
                </a:lnTo>
                <a:lnTo>
                  <a:pt x="202" y="1107"/>
                </a:lnTo>
                <a:lnTo>
                  <a:pt x="202" y="1105"/>
                </a:lnTo>
                <a:lnTo>
                  <a:pt x="195" y="1086"/>
                </a:lnTo>
                <a:lnTo>
                  <a:pt x="184" y="1057"/>
                </a:lnTo>
                <a:lnTo>
                  <a:pt x="175" y="1034"/>
                </a:lnTo>
                <a:lnTo>
                  <a:pt x="164" y="1004"/>
                </a:lnTo>
                <a:lnTo>
                  <a:pt x="171" y="997"/>
                </a:lnTo>
                <a:lnTo>
                  <a:pt x="173" y="992"/>
                </a:lnTo>
                <a:lnTo>
                  <a:pt x="172" y="969"/>
                </a:lnTo>
                <a:lnTo>
                  <a:pt x="174" y="968"/>
                </a:lnTo>
                <a:lnTo>
                  <a:pt x="173" y="952"/>
                </a:lnTo>
                <a:lnTo>
                  <a:pt x="173" y="944"/>
                </a:lnTo>
                <a:lnTo>
                  <a:pt x="173" y="939"/>
                </a:lnTo>
                <a:lnTo>
                  <a:pt x="184" y="940"/>
                </a:lnTo>
                <a:lnTo>
                  <a:pt x="187" y="941"/>
                </a:lnTo>
                <a:lnTo>
                  <a:pt x="187" y="937"/>
                </a:lnTo>
                <a:lnTo>
                  <a:pt x="187" y="933"/>
                </a:lnTo>
                <a:lnTo>
                  <a:pt x="187" y="930"/>
                </a:lnTo>
                <a:lnTo>
                  <a:pt x="187" y="927"/>
                </a:lnTo>
                <a:lnTo>
                  <a:pt x="187" y="924"/>
                </a:lnTo>
                <a:lnTo>
                  <a:pt x="187" y="921"/>
                </a:lnTo>
                <a:lnTo>
                  <a:pt x="187" y="919"/>
                </a:lnTo>
                <a:lnTo>
                  <a:pt x="186" y="913"/>
                </a:lnTo>
                <a:lnTo>
                  <a:pt x="184" y="910"/>
                </a:lnTo>
                <a:lnTo>
                  <a:pt x="184" y="908"/>
                </a:lnTo>
                <a:lnTo>
                  <a:pt x="182" y="906"/>
                </a:lnTo>
                <a:lnTo>
                  <a:pt x="181" y="903"/>
                </a:lnTo>
                <a:lnTo>
                  <a:pt x="178" y="901"/>
                </a:lnTo>
                <a:lnTo>
                  <a:pt x="177" y="899"/>
                </a:lnTo>
                <a:lnTo>
                  <a:pt x="173" y="897"/>
                </a:lnTo>
                <a:lnTo>
                  <a:pt x="166" y="891"/>
                </a:lnTo>
                <a:lnTo>
                  <a:pt x="163" y="890"/>
                </a:lnTo>
                <a:lnTo>
                  <a:pt x="161" y="889"/>
                </a:lnTo>
                <a:lnTo>
                  <a:pt x="157" y="888"/>
                </a:lnTo>
                <a:lnTo>
                  <a:pt x="151" y="886"/>
                </a:lnTo>
                <a:lnTo>
                  <a:pt x="147" y="885"/>
                </a:lnTo>
                <a:lnTo>
                  <a:pt x="142" y="886"/>
                </a:lnTo>
                <a:lnTo>
                  <a:pt x="136" y="887"/>
                </a:lnTo>
                <a:lnTo>
                  <a:pt x="128" y="886"/>
                </a:lnTo>
                <a:lnTo>
                  <a:pt x="119" y="886"/>
                </a:lnTo>
                <a:lnTo>
                  <a:pt x="119" y="885"/>
                </a:lnTo>
                <a:lnTo>
                  <a:pt x="111" y="884"/>
                </a:lnTo>
                <a:lnTo>
                  <a:pt x="82" y="884"/>
                </a:lnTo>
                <a:lnTo>
                  <a:pt x="72" y="883"/>
                </a:lnTo>
                <a:lnTo>
                  <a:pt x="69" y="883"/>
                </a:lnTo>
                <a:lnTo>
                  <a:pt x="62" y="882"/>
                </a:lnTo>
                <a:lnTo>
                  <a:pt x="59" y="882"/>
                </a:lnTo>
                <a:lnTo>
                  <a:pt x="55" y="882"/>
                </a:lnTo>
                <a:lnTo>
                  <a:pt x="49" y="882"/>
                </a:lnTo>
                <a:lnTo>
                  <a:pt x="32" y="882"/>
                </a:lnTo>
                <a:lnTo>
                  <a:pt x="32" y="885"/>
                </a:lnTo>
                <a:lnTo>
                  <a:pt x="29" y="885"/>
                </a:lnTo>
                <a:lnTo>
                  <a:pt x="29" y="882"/>
                </a:lnTo>
                <a:lnTo>
                  <a:pt x="23" y="882"/>
                </a:lnTo>
                <a:lnTo>
                  <a:pt x="18" y="882"/>
                </a:lnTo>
                <a:lnTo>
                  <a:pt x="15" y="882"/>
                </a:lnTo>
                <a:lnTo>
                  <a:pt x="16" y="872"/>
                </a:lnTo>
                <a:lnTo>
                  <a:pt x="18" y="874"/>
                </a:lnTo>
                <a:lnTo>
                  <a:pt x="18" y="845"/>
                </a:lnTo>
                <a:lnTo>
                  <a:pt x="19" y="843"/>
                </a:lnTo>
                <a:lnTo>
                  <a:pt x="20" y="823"/>
                </a:lnTo>
                <a:lnTo>
                  <a:pt x="20" y="823"/>
                </a:lnTo>
                <a:lnTo>
                  <a:pt x="21" y="803"/>
                </a:lnTo>
                <a:lnTo>
                  <a:pt x="21" y="780"/>
                </a:lnTo>
                <a:lnTo>
                  <a:pt x="22" y="769"/>
                </a:lnTo>
                <a:lnTo>
                  <a:pt x="23" y="760"/>
                </a:lnTo>
                <a:lnTo>
                  <a:pt x="23" y="759"/>
                </a:lnTo>
                <a:lnTo>
                  <a:pt x="24" y="742"/>
                </a:lnTo>
                <a:lnTo>
                  <a:pt x="24" y="741"/>
                </a:lnTo>
                <a:lnTo>
                  <a:pt x="24" y="740"/>
                </a:lnTo>
                <a:lnTo>
                  <a:pt x="23" y="719"/>
                </a:lnTo>
                <a:lnTo>
                  <a:pt x="23" y="712"/>
                </a:lnTo>
                <a:lnTo>
                  <a:pt x="22" y="709"/>
                </a:lnTo>
                <a:lnTo>
                  <a:pt x="22" y="705"/>
                </a:lnTo>
                <a:lnTo>
                  <a:pt x="22" y="702"/>
                </a:lnTo>
                <a:lnTo>
                  <a:pt x="22" y="700"/>
                </a:lnTo>
                <a:lnTo>
                  <a:pt x="22" y="695"/>
                </a:lnTo>
                <a:lnTo>
                  <a:pt x="21" y="689"/>
                </a:lnTo>
                <a:lnTo>
                  <a:pt x="21" y="666"/>
                </a:lnTo>
                <a:lnTo>
                  <a:pt x="20" y="665"/>
                </a:lnTo>
                <a:lnTo>
                  <a:pt x="18" y="632"/>
                </a:lnTo>
                <a:lnTo>
                  <a:pt x="18" y="632"/>
                </a:lnTo>
                <a:lnTo>
                  <a:pt x="18" y="631"/>
                </a:lnTo>
                <a:lnTo>
                  <a:pt x="18" y="630"/>
                </a:lnTo>
                <a:lnTo>
                  <a:pt x="18" y="629"/>
                </a:lnTo>
                <a:lnTo>
                  <a:pt x="18" y="626"/>
                </a:lnTo>
                <a:lnTo>
                  <a:pt x="17" y="615"/>
                </a:lnTo>
                <a:lnTo>
                  <a:pt x="18" y="615"/>
                </a:lnTo>
                <a:lnTo>
                  <a:pt x="18" y="611"/>
                </a:lnTo>
                <a:lnTo>
                  <a:pt x="18" y="610"/>
                </a:lnTo>
                <a:lnTo>
                  <a:pt x="17" y="609"/>
                </a:lnTo>
                <a:lnTo>
                  <a:pt x="17" y="605"/>
                </a:lnTo>
                <a:lnTo>
                  <a:pt x="17" y="603"/>
                </a:lnTo>
                <a:lnTo>
                  <a:pt x="15" y="597"/>
                </a:lnTo>
                <a:lnTo>
                  <a:pt x="14" y="593"/>
                </a:lnTo>
                <a:lnTo>
                  <a:pt x="11" y="585"/>
                </a:lnTo>
                <a:lnTo>
                  <a:pt x="7" y="580"/>
                </a:lnTo>
                <a:lnTo>
                  <a:pt x="4" y="572"/>
                </a:lnTo>
                <a:lnTo>
                  <a:pt x="1" y="567"/>
                </a:lnTo>
                <a:lnTo>
                  <a:pt x="0" y="565"/>
                </a:lnTo>
                <a:lnTo>
                  <a:pt x="3" y="565"/>
                </a:lnTo>
                <a:lnTo>
                  <a:pt x="4" y="565"/>
                </a:lnTo>
                <a:lnTo>
                  <a:pt x="7" y="564"/>
                </a:lnTo>
                <a:lnTo>
                  <a:pt x="13" y="563"/>
                </a:lnTo>
                <a:lnTo>
                  <a:pt x="18" y="562"/>
                </a:lnTo>
                <a:lnTo>
                  <a:pt x="21" y="562"/>
                </a:lnTo>
                <a:lnTo>
                  <a:pt x="25" y="562"/>
                </a:lnTo>
                <a:lnTo>
                  <a:pt x="32" y="562"/>
                </a:lnTo>
                <a:lnTo>
                  <a:pt x="35" y="562"/>
                </a:lnTo>
                <a:lnTo>
                  <a:pt x="38" y="561"/>
                </a:lnTo>
                <a:lnTo>
                  <a:pt x="40" y="561"/>
                </a:lnTo>
                <a:lnTo>
                  <a:pt x="45" y="559"/>
                </a:lnTo>
                <a:lnTo>
                  <a:pt x="46" y="559"/>
                </a:lnTo>
                <a:lnTo>
                  <a:pt x="50" y="559"/>
                </a:lnTo>
                <a:lnTo>
                  <a:pt x="55" y="557"/>
                </a:lnTo>
                <a:lnTo>
                  <a:pt x="59" y="556"/>
                </a:lnTo>
                <a:lnTo>
                  <a:pt x="65" y="553"/>
                </a:lnTo>
                <a:lnTo>
                  <a:pt x="83" y="542"/>
                </a:lnTo>
                <a:lnTo>
                  <a:pt x="88" y="540"/>
                </a:lnTo>
                <a:lnTo>
                  <a:pt x="91" y="538"/>
                </a:lnTo>
                <a:lnTo>
                  <a:pt x="102" y="534"/>
                </a:lnTo>
                <a:lnTo>
                  <a:pt x="108" y="531"/>
                </a:lnTo>
                <a:lnTo>
                  <a:pt x="114" y="529"/>
                </a:lnTo>
                <a:lnTo>
                  <a:pt x="119" y="527"/>
                </a:lnTo>
                <a:lnTo>
                  <a:pt x="125" y="526"/>
                </a:lnTo>
                <a:lnTo>
                  <a:pt x="128" y="524"/>
                </a:lnTo>
                <a:lnTo>
                  <a:pt x="128" y="517"/>
                </a:lnTo>
                <a:lnTo>
                  <a:pt x="133" y="514"/>
                </a:lnTo>
                <a:lnTo>
                  <a:pt x="135" y="513"/>
                </a:lnTo>
                <a:lnTo>
                  <a:pt x="138" y="511"/>
                </a:lnTo>
                <a:lnTo>
                  <a:pt x="136" y="509"/>
                </a:lnTo>
                <a:lnTo>
                  <a:pt x="133" y="500"/>
                </a:lnTo>
                <a:lnTo>
                  <a:pt x="128" y="482"/>
                </a:lnTo>
                <a:lnTo>
                  <a:pt x="128" y="478"/>
                </a:lnTo>
                <a:lnTo>
                  <a:pt x="124" y="462"/>
                </a:lnTo>
                <a:lnTo>
                  <a:pt x="123" y="459"/>
                </a:lnTo>
                <a:lnTo>
                  <a:pt x="122" y="451"/>
                </a:lnTo>
                <a:lnTo>
                  <a:pt x="119" y="441"/>
                </a:lnTo>
                <a:lnTo>
                  <a:pt x="118" y="438"/>
                </a:lnTo>
                <a:lnTo>
                  <a:pt x="118" y="437"/>
                </a:lnTo>
                <a:lnTo>
                  <a:pt x="116" y="423"/>
                </a:lnTo>
                <a:lnTo>
                  <a:pt x="115" y="422"/>
                </a:lnTo>
                <a:lnTo>
                  <a:pt x="113" y="411"/>
                </a:lnTo>
                <a:lnTo>
                  <a:pt x="111" y="405"/>
                </a:lnTo>
                <a:lnTo>
                  <a:pt x="108" y="391"/>
                </a:lnTo>
                <a:lnTo>
                  <a:pt x="108" y="391"/>
                </a:lnTo>
                <a:lnTo>
                  <a:pt x="108" y="389"/>
                </a:lnTo>
                <a:lnTo>
                  <a:pt x="105" y="377"/>
                </a:lnTo>
                <a:lnTo>
                  <a:pt x="99" y="354"/>
                </a:lnTo>
                <a:lnTo>
                  <a:pt x="100" y="353"/>
                </a:lnTo>
                <a:lnTo>
                  <a:pt x="98" y="344"/>
                </a:lnTo>
                <a:lnTo>
                  <a:pt x="97" y="342"/>
                </a:lnTo>
                <a:lnTo>
                  <a:pt x="97" y="341"/>
                </a:lnTo>
                <a:lnTo>
                  <a:pt x="95" y="335"/>
                </a:lnTo>
                <a:lnTo>
                  <a:pt x="95" y="334"/>
                </a:lnTo>
                <a:lnTo>
                  <a:pt x="94" y="329"/>
                </a:lnTo>
                <a:lnTo>
                  <a:pt x="94" y="328"/>
                </a:lnTo>
                <a:lnTo>
                  <a:pt x="94" y="324"/>
                </a:lnTo>
                <a:lnTo>
                  <a:pt x="94" y="323"/>
                </a:lnTo>
                <a:lnTo>
                  <a:pt x="93" y="323"/>
                </a:lnTo>
                <a:lnTo>
                  <a:pt x="91" y="316"/>
                </a:lnTo>
                <a:lnTo>
                  <a:pt x="90" y="313"/>
                </a:lnTo>
                <a:lnTo>
                  <a:pt x="89" y="309"/>
                </a:lnTo>
                <a:lnTo>
                  <a:pt x="86" y="301"/>
                </a:lnTo>
                <a:lnTo>
                  <a:pt x="85" y="298"/>
                </a:lnTo>
                <a:lnTo>
                  <a:pt x="80" y="284"/>
                </a:lnTo>
                <a:lnTo>
                  <a:pt x="77" y="278"/>
                </a:lnTo>
                <a:lnTo>
                  <a:pt x="78" y="278"/>
                </a:lnTo>
                <a:lnTo>
                  <a:pt x="78" y="277"/>
                </a:lnTo>
                <a:lnTo>
                  <a:pt x="79" y="276"/>
                </a:lnTo>
                <a:lnTo>
                  <a:pt x="82" y="274"/>
                </a:lnTo>
                <a:lnTo>
                  <a:pt x="88" y="268"/>
                </a:lnTo>
                <a:lnTo>
                  <a:pt x="94" y="263"/>
                </a:lnTo>
                <a:lnTo>
                  <a:pt x="102" y="257"/>
                </a:lnTo>
                <a:lnTo>
                  <a:pt x="104" y="255"/>
                </a:lnTo>
                <a:lnTo>
                  <a:pt x="113" y="246"/>
                </a:lnTo>
                <a:lnTo>
                  <a:pt x="119" y="239"/>
                </a:lnTo>
                <a:lnTo>
                  <a:pt x="128" y="231"/>
                </a:lnTo>
                <a:lnTo>
                  <a:pt x="130" y="228"/>
                </a:lnTo>
                <a:lnTo>
                  <a:pt x="140" y="219"/>
                </a:lnTo>
                <a:lnTo>
                  <a:pt x="143" y="216"/>
                </a:lnTo>
                <a:lnTo>
                  <a:pt x="149" y="210"/>
                </a:lnTo>
                <a:lnTo>
                  <a:pt x="150" y="209"/>
                </a:lnTo>
                <a:lnTo>
                  <a:pt x="153" y="205"/>
                </a:lnTo>
                <a:lnTo>
                  <a:pt x="164" y="192"/>
                </a:lnTo>
                <a:lnTo>
                  <a:pt x="165" y="191"/>
                </a:lnTo>
                <a:lnTo>
                  <a:pt x="209" y="135"/>
                </a:lnTo>
                <a:lnTo>
                  <a:pt x="211" y="133"/>
                </a:lnTo>
                <a:lnTo>
                  <a:pt x="215" y="126"/>
                </a:lnTo>
                <a:lnTo>
                  <a:pt x="217" y="123"/>
                </a:lnTo>
                <a:lnTo>
                  <a:pt x="218" y="123"/>
                </a:lnTo>
                <a:lnTo>
                  <a:pt x="229" y="121"/>
                </a:lnTo>
                <a:lnTo>
                  <a:pt x="240" y="116"/>
                </a:lnTo>
                <a:lnTo>
                  <a:pt x="242" y="115"/>
                </a:lnTo>
                <a:lnTo>
                  <a:pt x="247" y="111"/>
                </a:lnTo>
                <a:lnTo>
                  <a:pt x="248" y="110"/>
                </a:lnTo>
                <a:lnTo>
                  <a:pt x="257" y="99"/>
                </a:lnTo>
                <a:lnTo>
                  <a:pt x="257" y="98"/>
                </a:lnTo>
                <a:lnTo>
                  <a:pt x="257" y="97"/>
                </a:lnTo>
                <a:lnTo>
                  <a:pt x="274" y="92"/>
                </a:lnTo>
                <a:lnTo>
                  <a:pt x="285" y="87"/>
                </a:lnTo>
                <a:lnTo>
                  <a:pt x="287" y="87"/>
                </a:lnTo>
                <a:lnTo>
                  <a:pt x="291" y="85"/>
                </a:lnTo>
                <a:lnTo>
                  <a:pt x="293" y="85"/>
                </a:lnTo>
                <a:lnTo>
                  <a:pt x="319" y="74"/>
                </a:lnTo>
                <a:lnTo>
                  <a:pt x="319" y="74"/>
                </a:lnTo>
                <a:lnTo>
                  <a:pt x="320" y="73"/>
                </a:lnTo>
                <a:lnTo>
                  <a:pt x="321" y="73"/>
                </a:lnTo>
                <a:lnTo>
                  <a:pt x="348" y="63"/>
                </a:lnTo>
                <a:lnTo>
                  <a:pt x="349" y="62"/>
                </a:lnTo>
                <a:lnTo>
                  <a:pt x="390" y="47"/>
                </a:lnTo>
                <a:lnTo>
                  <a:pt x="391" y="46"/>
                </a:lnTo>
                <a:lnTo>
                  <a:pt x="420" y="35"/>
                </a:lnTo>
                <a:lnTo>
                  <a:pt x="424" y="33"/>
                </a:lnTo>
                <a:lnTo>
                  <a:pt x="425" y="32"/>
                </a:lnTo>
                <a:lnTo>
                  <a:pt x="437" y="26"/>
                </a:lnTo>
                <a:lnTo>
                  <a:pt x="441" y="23"/>
                </a:lnTo>
                <a:lnTo>
                  <a:pt x="443" y="19"/>
                </a:lnTo>
                <a:lnTo>
                  <a:pt x="453" y="0"/>
                </a:lnTo>
                <a:lnTo>
                  <a:pt x="454" y="2"/>
                </a:lnTo>
                <a:lnTo>
                  <a:pt x="459" y="10"/>
                </a:lnTo>
                <a:lnTo>
                  <a:pt x="459" y="14"/>
                </a:lnTo>
                <a:lnTo>
                  <a:pt x="461" y="20"/>
                </a:lnTo>
                <a:lnTo>
                  <a:pt x="467" y="20"/>
                </a:lnTo>
                <a:lnTo>
                  <a:pt x="466" y="16"/>
                </a:lnTo>
                <a:lnTo>
                  <a:pt x="488" y="17"/>
                </a:lnTo>
                <a:lnTo>
                  <a:pt x="515" y="9"/>
                </a:lnTo>
                <a:lnTo>
                  <a:pt x="517" y="9"/>
                </a:lnTo>
                <a:lnTo>
                  <a:pt x="519" y="9"/>
                </a:lnTo>
                <a:lnTo>
                  <a:pt x="532" y="20"/>
                </a:lnTo>
                <a:lnTo>
                  <a:pt x="535" y="21"/>
                </a:lnTo>
                <a:lnTo>
                  <a:pt x="536" y="23"/>
                </a:lnTo>
                <a:lnTo>
                  <a:pt x="543" y="48"/>
                </a:lnTo>
                <a:lnTo>
                  <a:pt x="577" y="49"/>
                </a:lnTo>
                <a:lnTo>
                  <a:pt x="588" y="82"/>
                </a:lnTo>
                <a:lnTo>
                  <a:pt x="588" y="82"/>
                </a:lnTo>
                <a:lnTo>
                  <a:pt x="590" y="91"/>
                </a:lnTo>
                <a:lnTo>
                  <a:pt x="592" y="100"/>
                </a:lnTo>
                <a:lnTo>
                  <a:pt x="593" y="103"/>
                </a:lnTo>
                <a:lnTo>
                  <a:pt x="593" y="113"/>
                </a:lnTo>
                <a:lnTo>
                  <a:pt x="591" y="120"/>
                </a:lnTo>
                <a:lnTo>
                  <a:pt x="590" y="123"/>
                </a:lnTo>
                <a:lnTo>
                  <a:pt x="590" y="125"/>
                </a:lnTo>
                <a:lnTo>
                  <a:pt x="591" y="128"/>
                </a:lnTo>
                <a:lnTo>
                  <a:pt x="591" y="130"/>
                </a:lnTo>
                <a:lnTo>
                  <a:pt x="591" y="131"/>
                </a:lnTo>
                <a:lnTo>
                  <a:pt x="590" y="135"/>
                </a:lnTo>
                <a:lnTo>
                  <a:pt x="592" y="141"/>
                </a:lnTo>
                <a:lnTo>
                  <a:pt x="593" y="143"/>
                </a:lnTo>
                <a:lnTo>
                  <a:pt x="593" y="144"/>
                </a:lnTo>
                <a:lnTo>
                  <a:pt x="594" y="146"/>
                </a:lnTo>
                <a:lnTo>
                  <a:pt x="596" y="152"/>
                </a:lnTo>
                <a:lnTo>
                  <a:pt x="596" y="152"/>
                </a:lnTo>
                <a:lnTo>
                  <a:pt x="596" y="154"/>
                </a:lnTo>
                <a:lnTo>
                  <a:pt x="597" y="155"/>
                </a:lnTo>
                <a:lnTo>
                  <a:pt x="597" y="157"/>
                </a:lnTo>
                <a:lnTo>
                  <a:pt x="597" y="158"/>
                </a:lnTo>
                <a:lnTo>
                  <a:pt x="597" y="159"/>
                </a:lnTo>
                <a:lnTo>
                  <a:pt x="596" y="161"/>
                </a:lnTo>
                <a:lnTo>
                  <a:pt x="596" y="166"/>
                </a:lnTo>
                <a:lnTo>
                  <a:pt x="596" y="169"/>
                </a:lnTo>
                <a:lnTo>
                  <a:pt x="596" y="172"/>
                </a:lnTo>
                <a:lnTo>
                  <a:pt x="596" y="177"/>
                </a:lnTo>
                <a:lnTo>
                  <a:pt x="599" y="183"/>
                </a:lnTo>
                <a:lnTo>
                  <a:pt x="599" y="186"/>
                </a:lnTo>
                <a:lnTo>
                  <a:pt x="600" y="190"/>
                </a:lnTo>
                <a:lnTo>
                  <a:pt x="601" y="197"/>
                </a:lnTo>
                <a:lnTo>
                  <a:pt x="602" y="203"/>
                </a:lnTo>
                <a:lnTo>
                  <a:pt x="601" y="209"/>
                </a:lnTo>
                <a:lnTo>
                  <a:pt x="602" y="216"/>
                </a:lnTo>
                <a:lnTo>
                  <a:pt x="603" y="220"/>
                </a:lnTo>
                <a:lnTo>
                  <a:pt x="604" y="222"/>
                </a:lnTo>
                <a:lnTo>
                  <a:pt x="608" y="227"/>
                </a:lnTo>
                <a:lnTo>
                  <a:pt x="616" y="239"/>
                </a:lnTo>
                <a:lnTo>
                  <a:pt x="619" y="242"/>
                </a:lnTo>
                <a:lnTo>
                  <a:pt x="620" y="245"/>
                </a:lnTo>
                <a:lnTo>
                  <a:pt x="622" y="248"/>
                </a:lnTo>
                <a:lnTo>
                  <a:pt x="622" y="252"/>
                </a:lnTo>
                <a:lnTo>
                  <a:pt x="624" y="259"/>
                </a:lnTo>
                <a:lnTo>
                  <a:pt x="627" y="266"/>
                </a:lnTo>
                <a:lnTo>
                  <a:pt x="628" y="268"/>
                </a:lnTo>
                <a:lnTo>
                  <a:pt x="629" y="270"/>
                </a:lnTo>
                <a:lnTo>
                  <a:pt x="630" y="273"/>
                </a:lnTo>
                <a:lnTo>
                  <a:pt x="630" y="277"/>
                </a:lnTo>
                <a:lnTo>
                  <a:pt x="630" y="281"/>
                </a:lnTo>
                <a:lnTo>
                  <a:pt x="630" y="285"/>
                </a:lnTo>
                <a:lnTo>
                  <a:pt x="630" y="288"/>
                </a:lnTo>
                <a:lnTo>
                  <a:pt x="630" y="291"/>
                </a:lnTo>
                <a:lnTo>
                  <a:pt x="630" y="295"/>
                </a:lnTo>
                <a:lnTo>
                  <a:pt x="631" y="301"/>
                </a:lnTo>
                <a:lnTo>
                  <a:pt x="630" y="310"/>
                </a:lnTo>
                <a:lnTo>
                  <a:pt x="630" y="312"/>
                </a:lnTo>
                <a:lnTo>
                  <a:pt x="630" y="314"/>
                </a:lnTo>
                <a:lnTo>
                  <a:pt x="629" y="318"/>
                </a:lnTo>
                <a:lnTo>
                  <a:pt x="628" y="321"/>
                </a:lnTo>
                <a:lnTo>
                  <a:pt x="627" y="323"/>
                </a:lnTo>
                <a:lnTo>
                  <a:pt x="624" y="331"/>
                </a:lnTo>
                <a:lnTo>
                  <a:pt x="624" y="332"/>
                </a:lnTo>
                <a:lnTo>
                  <a:pt x="624" y="337"/>
                </a:lnTo>
                <a:lnTo>
                  <a:pt x="624" y="338"/>
                </a:lnTo>
                <a:lnTo>
                  <a:pt x="624" y="340"/>
                </a:lnTo>
                <a:lnTo>
                  <a:pt x="621" y="350"/>
                </a:lnTo>
                <a:lnTo>
                  <a:pt x="619" y="356"/>
                </a:lnTo>
                <a:lnTo>
                  <a:pt x="620" y="357"/>
                </a:lnTo>
                <a:lnTo>
                  <a:pt x="619" y="360"/>
                </a:lnTo>
                <a:lnTo>
                  <a:pt x="622" y="361"/>
                </a:lnTo>
                <a:lnTo>
                  <a:pt x="627" y="365"/>
                </a:lnTo>
                <a:lnTo>
                  <a:pt x="632" y="365"/>
                </a:lnTo>
                <a:lnTo>
                  <a:pt x="641" y="368"/>
                </a:lnTo>
                <a:lnTo>
                  <a:pt x="676" y="378"/>
                </a:lnTo>
                <a:lnTo>
                  <a:pt x="679" y="379"/>
                </a:lnTo>
                <a:lnTo>
                  <a:pt x="689" y="382"/>
                </a:lnTo>
                <a:lnTo>
                  <a:pt x="728" y="392"/>
                </a:lnTo>
                <a:lnTo>
                  <a:pt x="732" y="394"/>
                </a:lnTo>
                <a:lnTo>
                  <a:pt x="744" y="396"/>
                </a:lnTo>
                <a:lnTo>
                  <a:pt x="749" y="398"/>
                </a:lnTo>
                <a:lnTo>
                  <a:pt x="770" y="404"/>
                </a:lnTo>
                <a:lnTo>
                  <a:pt x="773" y="405"/>
                </a:lnTo>
                <a:lnTo>
                  <a:pt x="835" y="422"/>
                </a:lnTo>
                <a:lnTo>
                  <a:pt x="916" y="443"/>
                </a:lnTo>
                <a:lnTo>
                  <a:pt x="919" y="443"/>
                </a:lnTo>
                <a:lnTo>
                  <a:pt x="1033" y="457"/>
                </a:lnTo>
                <a:lnTo>
                  <a:pt x="1037" y="458"/>
                </a:lnTo>
                <a:lnTo>
                  <a:pt x="1040" y="459"/>
                </a:lnTo>
                <a:lnTo>
                  <a:pt x="1049" y="464"/>
                </a:lnTo>
                <a:lnTo>
                  <a:pt x="1054" y="467"/>
                </a:lnTo>
                <a:lnTo>
                  <a:pt x="1058" y="468"/>
                </a:lnTo>
                <a:lnTo>
                  <a:pt x="1064" y="468"/>
                </a:lnTo>
                <a:lnTo>
                  <a:pt x="1070" y="468"/>
                </a:lnTo>
                <a:lnTo>
                  <a:pt x="1074" y="489"/>
                </a:lnTo>
                <a:lnTo>
                  <a:pt x="1053" y="525"/>
                </a:lnTo>
                <a:lnTo>
                  <a:pt x="1052" y="526"/>
                </a:lnTo>
                <a:lnTo>
                  <a:pt x="1050" y="526"/>
                </a:lnTo>
                <a:lnTo>
                  <a:pt x="1049" y="528"/>
                </a:lnTo>
                <a:lnTo>
                  <a:pt x="1048" y="532"/>
                </a:lnTo>
                <a:lnTo>
                  <a:pt x="1046" y="531"/>
                </a:lnTo>
                <a:lnTo>
                  <a:pt x="1046" y="531"/>
                </a:lnTo>
                <a:lnTo>
                  <a:pt x="1045" y="531"/>
                </a:lnTo>
                <a:lnTo>
                  <a:pt x="1043" y="535"/>
                </a:lnTo>
                <a:lnTo>
                  <a:pt x="1042" y="534"/>
                </a:lnTo>
                <a:lnTo>
                  <a:pt x="1042" y="535"/>
                </a:lnTo>
                <a:lnTo>
                  <a:pt x="1035" y="533"/>
                </a:lnTo>
                <a:lnTo>
                  <a:pt x="1035" y="534"/>
                </a:lnTo>
                <a:lnTo>
                  <a:pt x="1029" y="533"/>
                </a:lnTo>
                <a:lnTo>
                  <a:pt x="1022" y="531"/>
                </a:lnTo>
                <a:lnTo>
                  <a:pt x="1016" y="533"/>
                </a:lnTo>
                <a:lnTo>
                  <a:pt x="1013" y="537"/>
                </a:lnTo>
                <a:lnTo>
                  <a:pt x="997" y="531"/>
                </a:lnTo>
                <a:lnTo>
                  <a:pt x="995" y="534"/>
                </a:lnTo>
                <a:lnTo>
                  <a:pt x="991" y="537"/>
                </a:lnTo>
                <a:lnTo>
                  <a:pt x="988" y="538"/>
                </a:lnTo>
                <a:lnTo>
                  <a:pt x="982" y="537"/>
                </a:lnTo>
                <a:lnTo>
                  <a:pt x="975" y="536"/>
                </a:lnTo>
                <a:lnTo>
                  <a:pt x="964" y="533"/>
                </a:lnTo>
                <a:lnTo>
                  <a:pt x="961" y="532"/>
                </a:lnTo>
                <a:lnTo>
                  <a:pt x="968" y="586"/>
                </a:lnTo>
                <a:lnTo>
                  <a:pt x="965" y="590"/>
                </a:lnTo>
                <a:lnTo>
                  <a:pt x="960" y="594"/>
                </a:lnTo>
                <a:lnTo>
                  <a:pt x="960" y="596"/>
                </a:lnTo>
                <a:lnTo>
                  <a:pt x="963" y="613"/>
                </a:lnTo>
                <a:lnTo>
                  <a:pt x="963" y="615"/>
                </a:lnTo>
                <a:lnTo>
                  <a:pt x="965" y="628"/>
                </a:lnTo>
                <a:lnTo>
                  <a:pt x="964" y="628"/>
                </a:lnTo>
                <a:lnTo>
                  <a:pt x="966" y="634"/>
                </a:lnTo>
                <a:lnTo>
                  <a:pt x="966" y="635"/>
                </a:lnTo>
                <a:lnTo>
                  <a:pt x="968" y="646"/>
                </a:lnTo>
                <a:lnTo>
                  <a:pt x="970" y="643"/>
                </a:lnTo>
                <a:lnTo>
                  <a:pt x="978" y="646"/>
                </a:lnTo>
                <a:lnTo>
                  <a:pt x="981" y="645"/>
                </a:lnTo>
                <a:lnTo>
                  <a:pt x="1012" y="641"/>
                </a:lnTo>
                <a:lnTo>
                  <a:pt x="1014" y="641"/>
                </a:lnTo>
                <a:lnTo>
                  <a:pt x="1020" y="640"/>
                </a:lnTo>
                <a:lnTo>
                  <a:pt x="1032" y="641"/>
                </a:lnTo>
                <a:lnTo>
                  <a:pt x="1033" y="641"/>
                </a:lnTo>
                <a:lnTo>
                  <a:pt x="1046" y="641"/>
                </a:lnTo>
                <a:lnTo>
                  <a:pt x="1059" y="641"/>
                </a:lnTo>
                <a:lnTo>
                  <a:pt x="1065" y="641"/>
                </a:lnTo>
                <a:lnTo>
                  <a:pt x="1066" y="641"/>
                </a:lnTo>
                <a:lnTo>
                  <a:pt x="1079" y="641"/>
                </a:lnTo>
                <a:lnTo>
                  <a:pt x="1082" y="641"/>
                </a:lnTo>
                <a:lnTo>
                  <a:pt x="1085" y="641"/>
                </a:lnTo>
                <a:lnTo>
                  <a:pt x="1090" y="641"/>
                </a:lnTo>
                <a:lnTo>
                  <a:pt x="1101" y="642"/>
                </a:lnTo>
                <a:lnTo>
                  <a:pt x="1110" y="643"/>
                </a:lnTo>
                <a:lnTo>
                  <a:pt x="1119" y="646"/>
                </a:lnTo>
                <a:lnTo>
                  <a:pt x="1119" y="647"/>
                </a:lnTo>
                <a:lnTo>
                  <a:pt x="1121" y="648"/>
                </a:lnTo>
                <a:lnTo>
                  <a:pt x="1128" y="649"/>
                </a:lnTo>
                <a:lnTo>
                  <a:pt x="1138" y="651"/>
                </a:lnTo>
                <a:lnTo>
                  <a:pt x="1144" y="652"/>
                </a:lnTo>
                <a:lnTo>
                  <a:pt x="1151" y="652"/>
                </a:lnTo>
                <a:lnTo>
                  <a:pt x="1156" y="653"/>
                </a:lnTo>
                <a:lnTo>
                  <a:pt x="1158" y="653"/>
                </a:lnTo>
                <a:lnTo>
                  <a:pt x="1171" y="653"/>
                </a:lnTo>
                <a:lnTo>
                  <a:pt x="1180" y="652"/>
                </a:lnTo>
                <a:lnTo>
                  <a:pt x="1181" y="652"/>
                </a:lnTo>
                <a:lnTo>
                  <a:pt x="1193" y="651"/>
                </a:lnTo>
                <a:lnTo>
                  <a:pt x="1246" y="650"/>
                </a:lnTo>
                <a:lnTo>
                  <a:pt x="1247" y="659"/>
                </a:lnTo>
                <a:lnTo>
                  <a:pt x="1248" y="665"/>
                </a:lnTo>
                <a:lnTo>
                  <a:pt x="1251" y="681"/>
                </a:lnTo>
                <a:lnTo>
                  <a:pt x="1255" y="694"/>
                </a:lnTo>
                <a:lnTo>
                  <a:pt x="1256" y="700"/>
                </a:lnTo>
                <a:lnTo>
                  <a:pt x="1257" y="702"/>
                </a:lnTo>
                <a:lnTo>
                  <a:pt x="1259" y="705"/>
                </a:lnTo>
                <a:lnTo>
                  <a:pt x="1260" y="707"/>
                </a:lnTo>
                <a:lnTo>
                  <a:pt x="1246" y="720"/>
                </a:lnTo>
                <a:lnTo>
                  <a:pt x="1245" y="722"/>
                </a:lnTo>
                <a:lnTo>
                  <a:pt x="1235" y="731"/>
                </a:lnTo>
                <a:lnTo>
                  <a:pt x="1233" y="733"/>
                </a:lnTo>
                <a:lnTo>
                  <a:pt x="1231" y="735"/>
                </a:lnTo>
                <a:lnTo>
                  <a:pt x="1230" y="736"/>
                </a:lnTo>
                <a:lnTo>
                  <a:pt x="1229" y="736"/>
                </a:lnTo>
                <a:lnTo>
                  <a:pt x="1200" y="756"/>
                </a:lnTo>
                <a:lnTo>
                  <a:pt x="1199" y="757"/>
                </a:lnTo>
                <a:lnTo>
                  <a:pt x="1173" y="774"/>
                </a:lnTo>
                <a:lnTo>
                  <a:pt x="1172" y="775"/>
                </a:lnTo>
                <a:lnTo>
                  <a:pt x="1158" y="784"/>
                </a:lnTo>
                <a:lnTo>
                  <a:pt x="1157" y="785"/>
                </a:lnTo>
                <a:lnTo>
                  <a:pt x="1133" y="803"/>
                </a:lnTo>
                <a:lnTo>
                  <a:pt x="1131" y="804"/>
                </a:lnTo>
                <a:lnTo>
                  <a:pt x="1117" y="815"/>
                </a:lnTo>
                <a:lnTo>
                  <a:pt x="1108" y="824"/>
                </a:lnTo>
                <a:lnTo>
                  <a:pt x="1096" y="837"/>
                </a:lnTo>
                <a:lnTo>
                  <a:pt x="1092" y="842"/>
                </a:lnTo>
                <a:lnTo>
                  <a:pt x="1090" y="845"/>
                </a:lnTo>
                <a:lnTo>
                  <a:pt x="1077" y="857"/>
                </a:lnTo>
                <a:lnTo>
                  <a:pt x="1072" y="862"/>
                </a:lnTo>
                <a:lnTo>
                  <a:pt x="1071" y="863"/>
                </a:lnTo>
                <a:lnTo>
                  <a:pt x="1069" y="865"/>
                </a:lnTo>
                <a:lnTo>
                  <a:pt x="1063" y="872"/>
                </a:lnTo>
                <a:lnTo>
                  <a:pt x="1057" y="878"/>
                </a:lnTo>
                <a:lnTo>
                  <a:pt x="1057" y="879"/>
                </a:lnTo>
                <a:lnTo>
                  <a:pt x="1054" y="883"/>
                </a:lnTo>
                <a:lnTo>
                  <a:pt x="1052" y="885"/>
                </a:lnTo>
                <a:lnTo>
                  <a:pt x="1043" y="898"/>
                </a:lnTo>
                <a:lnTo>
                  <a:pt x="1034" y="916"/>
                </a:lnTo>
                <a:lnTo>
                  <a:pt x="1033" y="917"/>
                </a:lnTo>
                <a:lnTo>
                  <a:pt x="1025" y="935"/>
                </a:lnTo>
                <a:lnTo>
                  <a:pt x="1022" y="940"/>
                </a:lnTo>
                <a:lnTo>
                  <a:pt x="1021" y="942"/>
                </a:lnTo>
                <a:lnTo>
                  <a:pt x="1009" y="970"/>
                </a:lnTo>
                <a:lnTo>
                  <a:pt x="1009" y="972"/>
                </a:lnTo>
                <a:lnTo>
                  <a:pt x="1002" y="988"/>
                </a:lnTo>
                <a:lnTo>
                  <a:pt x="999" y="996"/>
                </a:lnTo>
                <a:lnTo>
                  <a:pt x="996" y="1005"/>
                </a:lnTo>
                <a:lnTo>
                  <a:pt x="995" y="1009"/>
                </a:lnTo>
                <a:lnTo>
                  <a:pt x="992" y="1024"/>
                </a:lnTo>
                <a:lnTo>
                  <a:pt x="989" y="1034"/>
                </a:lnTo>
                <a:lnTo>
                  <a:pt x="989" y="1036"/>
                </a:lnTo>
                <a:lnTo>
                  <a:pt x="989" y="1038"/>
                </a:lnTo>
                <a:lnTo>
                  <a:pt x="985" y="1057"/>
                </a:lnTo>
                <a:lnTo>
                  <a:pt x="981" y="1078"/>
                </a:lnTo>
                <a:lnTo>
                  <a:pt x="980" y="1087"/>
                </a:lnTo>
                <a:lnTo>
                  <a:pt x="980" y="1090"/>
                </a:lnTo>
                <a:lnTo>
                  <a:pt x="978" y="1098"/>
                </a:lnTo>
                <a:lnTo>
                  <a:pt x="974" y="1112"/>
                </a:lnTo>
                <a:lnTo>
                  <a:pt x="969" y="1127"/>
                </a:lnTo>
                <a:lnTo>
                  <a:pt x="966" y="1136"/>
                </a:lnTo>
                <a:lnTo>
                  <a:pt x="957" y="1157"/>
                </a:lnTo>
                <a:lnTo>
                  <a:pt x="955" y="1163"/>
                </a:lnTo>
                <a:lnTo>
                  <a:pt x="953" y="1169"/>
                </a:lnTo>
                <a:lnTo>
                  <a:pt x="953" y="1170"/>
                </a:lnTo>
                <a:lnTo>
                  <a:pt x="966" y="1177"/>
                </a:lnTo>
                <a:lnTo>
                  <a:pt x="970" y="1179"/>
                </a:lnTo>
                <a:lnTo>
                  <a:pt x="978" y="1181"/>
                </a:lnTo>
                <a:lnTo>
                  <a:pt x="984" y="1183"/>
                </a:lnTo>
                <a:lnTo>
                  <a:pt x="1003" y="1187"/>
                </a:lnTo>
                <a:lnTo>
                  <a:pt x="1003" y="1188"/>
                </a:lnTo>
                <a:lnTo>
                  <a:pt x="996" y="1197"/>
                </a:lnTo>
                <a:lnTo>
                  <a:pt x="989" y="1206"/>
                </a:lnTo>
                <a:lnTo>
                  <a:pt x="988" y="1208"/>
                </a:lnTo>
                <a:lnTo>
                  <a:pt x="981" y="1218"/>
                </a:lnTo>
                <a:lnTo>
                  <a:pt x="967" y="1236"/>
                </a:lnTo>
                <a:lnTo>
                  <a:pt x="964" y="1241"/>
                </a:lnTo>
                <a:lnTo>
                  <a:pt x="963" y="1242"/>
                </a:lnTo>
                <a:lnTo>
                  <a:pt x="945" y="1266"/>
                </a:lnTo>
                <a:lnTo>
                  <a:pt x="944" y="1267"/>
                </a:lnTo>
                <a:lnTo>
                  <a:pt x="922" y="1298"/>
                </a:lnTo>
                <a:lnTo>
                  <a:pt x="921" y="1299"/>
                </a:lnTo>
                <a:lnTo>
                  <a:pt x="903" y="1323"/>
                </a:lnTo>
                <a:lnTo>
                  <a:pt x="902" y="1324"/>
                </a:lnTo>
                <a:lnTo>
                  <a:pt x="885" y="1348"/>
                </a:lnTo>
                <a:lnTo>
                  <a:pt x="873" y="1365"/>
                </a:lnTo>
                <a:lnTo>
                  <a:pt x="872" y="1365"/>
                </a:lnTo>
                <a:lnTo>
                  <a:pt x="871" y="1366"/>
                </a:lnTo>
                <a:lnTo>
                  <a:pt x="865" y="1409"/>
                </a:lnTo>
                <a:lnTo>
                  <a:pt x="865" y="1411"/>
                </a:lnTo>
                <a:lnTo>
                  <a:pt x="862" y="1430"/>
                </a:lnTo>
                <a:lnTo>
                  <a:pt x="861" y="1432"/>
                </a:lnTo>
                <a:lnTo>
                  <a:pt x="860" y="1441"/>
                </a:lnTo>
                <a:lnTo>
                  <a:pt x="870" y="1444"/>
                </a:lnTo>
                <a:lnTo>
                  <a:pt x="871" y="1444"/>
                </a:lnTo>
                <a:lnTo>
                  <a:pt x="877" y="1446"/>
                </a:lnTo>
                <a:lnTo>
                  <a:pt x="880" y="1447"/>
                </a:lnTo>
                <a:lnTo>
                  <a:pt x="880" y="1448"/>
                </a:lnTo>
                <a:lnTo>
                  <a:pt x="886" y="1452"/>
                </a:lnTo>
                <a:lnTo>
                  <a:pt x="884" y="1455"/>
                </a:lnTo>
                <a:lnTo>
                  <a:pt x="882" y="1458"/>
                </a:lnTo>
                <a:lnTo>
                  <a:pt x="869" y="1475"/>
                </a:lnTo>
                <a:lnTo>
                  <a:pt x="868" y="1477"/>
                </a:lnTo>
                <a:lnTo>
                  <a:pt x="857" y="1490"/>
                </a:lnTo>
                <a:lnTo>
                  <a:pt x="857" y="1491"/>
                </a:lnTo>
                <a:lnTo>
                  <a:pt x="849" y="1502"/>
                </a:lnTo>
                <a:lnTo>
                  <a:pt x="847" y="1504"/>
                </a:lnTo>
                <a:lnTo>
                  <a:pt x="841" y="1513"/>
                </a:lnTo>
                <a:lnTo>
                  <a:pt x="842" y="1514"/>
                </a:lnTo>
                <a:lnTo>
                  <a:pt x="841" y="1514"/>
                </a:lnTo>
                <a:lnTo>
                  <a:pt x="840" y="1515"/>
                </a:lnTo>
                <a:lnTo>
                  <a:pt x="814" y="1507"/>
                </a:lnTo>
                <a:lnTo>
                  <a:pt x="812" y="1507"/>
                </a:lnTo>
                <a:lnTo>
                  <a:pt x="814" y="1483"/>
                </a:lnTo>
                <a:lnTo>
                  <a:pt x="814" y="1481"/>
                </a:lnTo>
                <a:lnTo>
                  <a:pt x="808" y="1480"/>
                </a:lnTo>
                <a:lnTo>
                  <a:pt x="795" y="1480"/>
                </a:lnTo>
                <a:lnTo>
                  <a:pt x="793" y="1480"/>
                </a:lnTo>
                <a:lnTo>
                  <a:pt x="783" y="1480"/>
                </a:lnTo>
                <a:lnTo>
                  <a:pt x="775" y="1481"/>
                </a:lnTo>
                <a:lnTo>
                  <a:pt x="773" y="1481"/>
                </a:lnTo>
                <a:lnTo>
                  <a:pt x="767" y="1482"/>
                </a:lnTo>
                <a:lnTo>
                  <a:pt x="756" y="1474"/>
                </a:lnTo>
                <a:lnTo>
                  <a:pt x="755" y="1472"/>
                </a:lnTo>
                <a:lnTo>
                  <a:pt x="740" y="1460"/>
                </a:lnTo>
                <a:lnTo>
                  <a:pt x="737" y="1458"/>
                </a:lnTo>
                <a:lnTo>
                  <a:pt x="736" y="1459"/>
                </a:lnTo>
                <a:lnTo>
                  <a:pt x="731" y="1455"/>
                </a:lnTo>
                <a:lnTo>
                  <a:pt x="728" y="1451"/>
                </a:lnTo>
                <a:lnTo>
                  <a:pt x="726" y="1449"/>
                </a:lnTo>
                <a:lnTo>
                  <a:pt x="724" y="1447"/>
                </a:lnTo>
                <a:lnTo>
                  <a:pt x="723" y="1446"/>
                </a:lnTo>
                <a:lnTo>
                  <a:pt x="719" y="1443"/>
                </a:lnTo>
                <a:lnTo>
                  <a:pt x="716" y="1441"/>
                </a:lnTo>
                <a:lnTo>
                  <a:pt x="711" y="1435"/>
                </a:lnTo>
                <a:lnTo>
                  <a:pt x="708" y="1432"/>
                </a:lnTo>
                <a:lnTo>
                  <a:pt x="697" y="1424"/>
                </a:lnTo>
                <a:lnTo>
                  <a:pt x="696" y="1423"/>
                </a:lnTo>
                <a:lnTo>
                  <a:pt x="686" y="1415"/>
                </a:lnTo>
                <a:lnTo>
                  <a:pt x="683" y="1413"/>
                </a:lnTo>
                <a:lnTo>
                  <a:pt x="672" y="1403"/>
                </a:lnTo>
                <a:lnTo>
                  <a:pt x="664" y="1397"/>
                </a:lnTo>
                <a:lnTo>
                  <a:pt x="656" y="1391"/>
                </a:lnTo>
                <a:lnTo>
                  <a:pt x="641" y="1377"/>
                </a:lnTo>
                <a:lnTo>
                  <a:pt x="628" y="1368"/>
                </a:lnTo>
                <a:lnTo>
                  <a:pt x="627" y="1367"/>
                </a:lnTo>
                <a:lnTo>
                  <a:pt x="620" y="1362"/>
                </a:lnTo>
                <a:lnTo>
                  <a:pt x="619" y="1361"/>
                </a:lnTo>
                <a:lnTo>
                  <a:pt x="618" y="1360"/>
                </a:lnTo>
                <a:lnTo>
                  <a:pt x="616" y="1361"/>
                </a:lnTo>
                <a:lnTo>
                  <a:pt x="593" y="1371"/>
                </a:lnTo>
                <a:lnTo>
                  <a:pt x="591" y="1372"/>
                </a:lnTo>
                <a:lnTo>
                  <a:pt x="578" y="1377"/>
                </a:lnTo>
                <a:lnTo>
                  <a:pt x="571" y="1371"/>
                </a:lnTo>
                <a:lnTo>
                  <a:pt x="570" y="1371"/>
                </a:lnTo>
                <a:lnTo>
                  <a:pt x="559" y="1362"/>
                </a:lnTo>
                <a:lnTo>
                  <a:pt x="546" y="1369"/>
                </a:lnTo>
                <a:lnTo>
                  <a:pt x="543" y="1371"/>
                </a:lnTo>
                <a:lnTo>
                  <a:pt x="542" y="1371"/>
                </a:lnTo>
                <a:lnTo>
                  <a:pt x="526" y="1379"/>
                </a:lnTo>
                <a:lnTo>
                  <a:pt x="524" y="1381"/>
                </a:lnTo>
                <a:lnTo>
                  <a:pt x="518" y="1384"/>
                </a:lnTo>
                <a:lnTo>
                  <a:pt x="518" y="1385"/>
                </a:lnTo>
                <a:lnTo>
                  <a:pt x="518" y="1385"/>
                </a:lnTo>
                <a:lnTo>
                  <a:pt x="518" y="1386"/>
                </a:lnTo>
                <a:lnTo>
                  <a:pt x="515" y="1400"/>
                </a:lnTo>
                <a:lnTo>
                  <a:pt x="513" y="1407"/>
                </a:lnTo>
                <a:lnTo>
                  <a:pt x="512" y="1411"/>
                </a:lnTo>
                <a:lnTo>
                  <a:pt x="511" y="1414"/>
                </a:lnTo>
                <a:lnTo>
                  <a:pt x="509" y="1417"/>
                </a:lnTo>
                <a:lnTo>
                  <a:pt x="507" y="1420"/>
                </a:lnTo>
                <a:lnTo>
                  <a:pt x="507" y="1421"/>
                </a:lnTo>
                <a:lnTo>
                  <a:pt x="507" y="1422"/>
                </a:lnTo>
                <a:lnTo>
                  <a:pt x="508" y="1425"/>
                </a:lnTo>
                <a:lnTo>
                  <a:pt x="508" y="1426"/>
                </a:lnTo>
                <a:lnTo>
                  <a:pt x="507" y="1427"/>
                </a:lnTo>
                <a:lnTo>
                  <a:pt x="507" y="1427"/>
                </a:lnTo>
                <a:lnTo>
                  <a:pt x="507" y="1428"/>
                </a:lnTo>
                <a:lnTo>
                  <a:pt x="506" y="1428"/>
                </a:lnTo>
                <a:lnTo>
                  <a:pt x="505" y="1427"/>
                </a:lnTo>
                <a:lnTo>
                  <a:pt x="503" y="1424"/>
                </a:lnTo>
                <a:lnTo>
                  <a:pt x="491" y="1431"/>
                </a:lnTo>
                <a:lnTo>
                  <a:pt x="490" y="1432"/>
                </a:lnTo>
                <a:lnTo>
                  <a:pt x="490" y="1432"/>
                </a:lnTo>
                <a:lnTo>
                  <a:pt x="477" y="1441"/>
                </a:lnTo>
                <a:lnTo>
                  <a:pt x="476" y="1442"/>
                </a:lnTo>
                <a:lnTo>
                  <a:pt x="468" y="1446"/>
                </a:lnTo>
                <a:lnTo>
                  <a:pt x="467" y="1447"/>
                </a:lnTo>
                <a:lnTo>
                  <a:pt x="456" y="1454"/>
                </a:lnTo>
                <a:close/>
              </a:path>
            </a:pathLst>
          </a:custGeom>
          <a:solidFill>
            <a:srgbClr val="e0e0e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15"/>
          <xdr:cNvSpPr/>
        </xdr:nvSpPr>
        <xdr:spPr>
          <a:xfrm>
            <a:off x="3406320" y="2004480"/>
            <a:ext cx="743400" cy="962280"/>
          </a:xfrm>
          <a:custGeom>
            <a:avLst/>
            <a:gdLst/>
            <a:ahLst/>
            <a:rect l="l" t="t" r="r" b="b"/>
            <a:pathLst>
              <a:path w="1260" h="1515">
                <a:moveTo>
                  <a:pt x="249" y="1180"/>
                </a:moveTo>
                <a:lnTo>
                  <a:pt x="245" y="1151"/>
                </a:lnTo>
                <a:lnTo>
                  <a:pt x="241" y="1148"/>
                </a:lnTo>
                <a:lnTo>
                  <a:pt x="240" y="1144"/>
                </a:lnTo>
                <a:lnTo>
                  <a:pt x="240" y="1143"/>
                </a:lnTo>
                <a:lnTo>
                  <a:pt x="242" y="1140"/>
                </a:lnTo>
                <a:lnTo>
                  <a:pt x="236" y="1129"/>
                </a:lnTo>
                <a:lnTo>
                  <a:pt x="225" y="1110"/>
                </a:lnTo>
                <a:lnTo>
                  <a:pt x="223" y="1110"/>
                </a:lnTo>
                <a:lnTo>
                  <a:pt x="221" y="1109"/>
                </a:lnTo>
                <a:lnTo>
                  <a:pt x="214" y="1108"/>
                </a:lnTo>
                <a:lnTo>
                  <a:pt x="203" y="1107"/>
                </a:lnTo>
                <a:lnTo>
                  <a:pt x="202" y="1107"/>
                </a:lnTo>
                <a:lnTo>
                  <a:pt x="202" y="1105"/>
                </a:lnTo>
                <a:lnTo>
                  <a:pt x="195" y="1086"/>
                </a:lnTo>
                <a:lnTo>
                  <a:pt x="184" y="1057"/>
                </a:lnTo>
                <a:lnTo>
                  <a:pt x="175" y="1034"/>
                </a:lnTo>
                <a:lnTo>
                  <a:pt x="164" y="1004"/>
                </a:lnTo>
                <a:lnTo>
                  <a:pt x="171" y="997"/>
                </a:lnTo>
                <a:lnTo>
                  <a:pt x="173" y="992"/>
                </a:lnTo>
                <a:lnTo>
                  <a:pt x="172" y="969"/>
                </a:lnTo>
                <a:lnTo>
                  <a:pt x="174" y="968"/>
                </a:lnTo>
                <a:lnTo>
                  <a:pt x="173" y="952"/>
                </a:lnTo>
                <a:lnTo>
                  <a:pt x="173" y="944"/>
                </a:lnTo>
                <a:lnTo>
                  <a:pt x="173" y="939"/>
                </a:lnTo>
                <a:lnTo>
                  <a:pt x="184" y="940"/>
                </a:lnTo>
                <a:lnTo>
                  <a:pt x="187" y="941"/>
                </a:lnTo>
                <a:lnTo>
                  <a:pt x="187" y="937"/>
                </a:lnTo>
                <a:lnTo>
                  <a:pt x="187" y="933"/>
                </a:lnTo>
                <a:lnTo>
                  <a:pt x="187" y="930"/>
                </a:lnTo>
                <a:lnTo>
                  <a:pt x="187" y="927"/>
                </a:lnTo>
                <a:lnTo>
                  <a:pt x="187" y="924"/>
                </a:lnTo>
                <a:lnTo>
                  <a:pt x="187" y="921"/>
                </a:lnTo>
                <a:lnTo>
                  <a:pt x="187" y="919"/>
                </a:lnTo>
                <a:lnTo>
                  <a:pt x="186" y="913"/>
                </a:lnTo>
                <a:lnTo>
                  <a:pt x="184" y="910"/>
                </a:lnTo>
                <a:lnTo>
                  <a:pt x="184" y="908"/>
                </a:lnTo>
                <a:lnTo>
                  <a:pt x="182" y="906"/>
                </a:lnTo>
                <a:lnTo>
                  <a:pt x="181" y="903"/>
                </a:lnTo>
                <a:lnTo>
                  <a:pt x="178" y="901"/>
                </a:lnTo>
                <a:lnTo>
                  <a:pt x="177" y="899"/>
                </a:lnTo>
                <a:lnTo>
                  <a:pt x="173" y="897"/>
                </a:lnTo>
                <a:lnTo>
                  <a:pt x="166" y="891"/>
                </a:lnTo>
                <a:lnTo>
                  <a:pt x="163" y="890"/>
                </a:lnTo>
                <a:lnTo>
                  <a:pt x="161" y="889"/>
                </a:lnTo>
                <a:lnTo>
                  <a:pt x="157" y="888"/>
                </a:lnTo>
                <a:lnTo>
                  <a:pt x="151" y="886"/>
                </a:lnTo>
                <a:lnTo>
                  <a:pt x="147" y="885"/>
                </a:lnTo>
                <a:lnTo>
                  <a:pt x="142" y="886"/>
                </a:lnTo>
                <a:lnTo>
                  <a:pt x="136" y="887"/>
                </a:lnTo>
                <a:lnTo>
                  <a:pt x="128" y="886"/>
                </a:lnTo>
                <a:lnTo>
                  <a:pt x="119" y="886"/>
                </a:lnTo>
                <a:lnTo>
                  <a:pt x="119" y="885"/>
                </a:lnTo>
                <a:lnTo>
                  <a:pt x="111" y="884"/>
                </a:lnTo>
                <a:lnTo>
                  <a:pt x="82" y="884"/>
                </a:lnTo>
                <a:lnTo>
                  <a:pt x="72" y="883"/>
                </a:lnTo>
                <a:lnTo>
                  <a:pt x="69" y="883"/>
                </a:lnTo>
                <a:lnTo>
                  <a:pt x="62" y="882"/>
                </a:lnTo>
                <a:lnTo>
                  <a:pt x="59" y="882"/>
                </a:lnTo>
                <a:lnTo>
                  <a:pt x="55" y="882"/>
                </a:lnTo>
                <a:lnTo>
                  <a:pt x="49" y="882"/>
                </a:lnTo>
                <a:lnTo>
                  <a:pt x="32" y="882"/>
                </a:lnTo>
                <a:lnTo>
                  <a:pt x="32" y="885"/>
                </a:lnTo>
                <a:lnTo>
                  <a:pt x="29" y="885"/>
                </a:lnTo>
                <a:lnTo>
                  <a:pt x="29" y="882"/>
                </a:lnTo>
                <a:lnTo>
                  <a:pt x="23" y="882"/>
                </a:lnTo>
                <a:lnTo>
                  <a:pt x="18" y="882"/>
                </a:lnTo>
                <a:lnTo>
                  <a:pt x="15" y="882"/>
                </a:lnTo>
                <a:lnTo>
                  <a:pt x="16" y="872"/>
                </a:lnTo>
                <a:lnTo>
                  <a:pt x="18" y="874"/>
                </a:lnTo>
                <a:lnTo>
                  <a:pt x="18" y="845"/>
                </a:lnTo>
                <a:lnTo>
                  <a:pt x="19" y="843"/>
                </a:lnTo>
                <a:lnTo>
                  <a:pt x="20" y="823"/>
                </a:lnTo>
                <a:lnTo>
                  <a:pt x="20" y="823"/>
                </a:lnTo>
                <a:lnTo>
                  <a:pt x="21" y="803"/>
                </a:lnTo>
                <a:lnTo>
                  <a:pt x="21" y="780"/>
                </a:lnTo>
                <a:lnTo>
                  <a:pt x="22" y="769"/>
                </a:lnTo>
                <a:lnTo>
                  <a:pt x="23" y="760"/>
                </a:lnTo>
                <a:lnTo>
                  <a:pt x="23" y="759"/>
                </a:lnTo>
                <a:lnTo>
                  <a:pt x="24" y="742"/>
                </a:lnTo>
                <a:lnTo>
                  <a:pt x="24" y="741"/>
                </a:lnTo>
                <a:lnTo>
                  <a:pt x="24" y="740"/>
                </a:lnTo>
                <a:lnTo>
                  <a:pt x="23" y="719"/>
                </a:lnTo>
                <a:lnTo>
                  <a:pt x="23" y="712"/>
                </a:lnTo>
                <a:lnTo>
                  <a:pt x="22" y="709"/>
                </a:lnTo>
                <a:lnTo>
                  <a:pt x="22" y="705"/>
                </a:lnTo>
                <a:lnTo>
                  <a:pt x="22" y="702"/>
                </a:lnTo>
                <a:lnTo>
                  <a:pt x="22" y="700"/>
                </a:lnTo>
                <a:lnTo>
                  <a:pt x="22" y="695"/>
                </a:lnTo>
                <a:lnTo>
                  <a:pt x="21" y="689"/>
                </a:lnTo>
                <a:lnTo>
                  <a:pt x="21" y="666"/>
                </a:lnTo>
                <a:lnTo>
                  <a:pt x="20" y="665"/>
                </a:lnTo>
                <a:lnTo>
                  <a:pt x="18" y="632"/>
                </a:lnTo>
                <a:lnTo>
                  <a:pt x="18" y="632"/>
                </a:lnTo>
                <a:lnTo>
                  <a:pt x="18" y="631"/>
                </a:lnTo>
                <a:lnTo>
                  <a:pt x="18" y="630"/>
                </a:lnTo>
                <a:lnTo>
                  <a:pt x="18" y="629"/>
                </a:lnTo>
                <a:lnTo>
                  <a:pt x="18" y="626"/>
                </a:lnTo>
                <a:lnTo>
                  <a:pt x="17" y="615"/>
                </a:lnTo>
                <a:lnTo>
                  <a:pt x="18" y="615"/>
                </a:lnTo>
                <a:lnTo>
                  <a:pt x="18" y="611"/>
                </a:lnTo>
                <a:lnTo>
                  <a:pt x="18" y="610"/>
                </a:lnTo>
                <a:lnTo>
                  <a:pt x="17" y="609"/>
                </a:lnTo>
                <a:lnTo>
                  <a:pt x="17" y="605"/>
                </a:lnTo>
                <a:lnTo>
                  <a:pt x="17" y="603"/>
                </a:lnTo>
                <a:lnTo>
                  <a:pt x="15" y="597"/>
                </a:lnTo>
                <a:lnTo>
                  <a:pt x="14" y="593"/>
                </a:lnTo>
                <a:lnTo>
                  <a:pt x="11" y="585"/>
                </a:lnTo>
                <a:lnTo>
                  <a:pt x="7" y="580"/>
                </a:lnTo>
                <a:lnTo>
                  <a:pt x="4" y="572"/>
                </a:lnTo>
                <a:lnTo>
                  <a:pt x="1" y="567"/>
                </a:lnTo>
                <a:lnTo>
                  <a:pt x="0" y="565"/>
                </a:lnTo>
                <a:lnTo>
                  <a:pt x="3" y="565"/>
                </a:lnTo>
                <a:lnTo>
                  <a:pt x="4" y="565"/>
                </a:lnTo>
                <a:lnTo>
                  <a:pt x="7" y="564"/>
                </a:lnTo>
                <a:lnTo>
                  <a:pt x="13" y="563"/>
                </a:lnTo>
                <a:lnTo>
                  <a:pt x="18" y="562"/>
                </a:lnTo>
                <a:lnTo>
                  <a:pt x="21" y="562"/>
                </a:lnTo>
                <a:lnTo>
                  <a:pt x="25" y="562"/>
                </a:lnTo>
                <a:lnTo>
                  <a:pt x="32" y="562"/>
                </a:lnTo>
                <a:lnTo>
                  <a:pt x="35" y="562"/>
                </a:lnTo>
                <a:lnTo>
                  <a:pt x="38" y="561"/>
                </a:lnTo>
                <a:lnTo>
                  <a:pt x="40" y="561"/>
                </a:lnTo>
                <a:lnTo>
                  <a:pt x="45" y="559"/>
                </a:lnTo>
                <a:lnTo>
                  <a:pt x="46" y="559"/>
                </a:lnTo>
                <a:lnTo>
                  <a:pt x="50" y="559"/>
                </a:lnTo>
                <a:lnTo>
                  <a:pt x="55" y="557"/>
                </a:lnTo>
                <a:lnTo>
                  <a:pt x="59" y="556"/>
                </a:lnTo>
                <a:lnTo>
                  <a:pt x="65" y="553"/>
                </a:lnTo>
                <a:lnTo>
                  <a:pt x="83" y="542"/>
                </a:lnTo>
                <a:lnTo>
                  <a:pt x="88" y="540"/>
                </a:lnTo>
                <a:lnTo>
                  <a:pt x="91" y="538"/>
                </a:lnTo>
                <a:lnTo>
                  <a:pt x="102" y="534"/>
                </a:lnTo>
                <a:lnTo>
                  <a:pt x="108" y="531"/>
                </a:lnTo>
                <a:lnTo>
                  <a:pt x="114" y="529"/>
                </a:lnTo>
                <a:lnTo>
                  <a:pt x="119" y="527"/>
                </a:lnTo>
                <a:lnTo>
                  <a:pt x="125" y="526"/>
                </a:lnTo>
                <a:lnTo>
                  <a:pt x="128" y="524"/>
                </a:lnTo>
                <a:lnTo>
                  <a:pt x="128" y="517"/>
                </a:lnTo>
                <a:lnTo>
                  <a:pt x="133" y="514"/>
                </a:lnTo>
                <a:lnTo>
                  <a:pt x="135" y="513"/>
                </a:lnTo>
                <a:lnTo>
                  <a:pt x="138" y="511"/>
                </a:lnTo>
                <a:lnTo>
                  <a:pt x="136" y="509"/>
                </a:lnTo>
                <a:lnTo>
                  <a:pt x="133" y="500"/>
                </a:lnTo>
                <a:lnTo>
                  <a:pt x="128" y="482"/>
                </a:lnTo>
                <a:lnTo>
                  <a:pt x="128" y="478"/>
                </a:lnTo>
                <a:lnTo>
                  <a:pt x="124" y="462"/>
                </a:lnTo>
                <a:lnTo>
                  <a:pt x="123" y="459"/>
                </a:lnTo>
                <a:lnTo>
                  <a:pt x="122" y="451"/>
                </a:lnTo>
                <a:lnTo>
                  <a:pt x="119" y="441"/>
                </a:lnTo>
                <a:lnTo>
                  <a:pt x="118" y="438"/>
                </a:lnTo>
                <a:lnTo>
                  <a:pt x="118" y="437"/>
                </a:lnTo>
                <a:lnTo>
                  <a:pt x="116" y="423"/>
                </a:lnTo>
                <a:lnTo>
                  <a:pt x="115" y="422"/>
                </a:lnTo>
                <a:lnTo>
                  <a:pt x="113" y="411"/>
                </a:lnTo>
                <a:lnTo>
                  <a:pt x="111" y="405"/>
                </a:lnTo>
                <a:lnTo>
                  <a:pt x="108" y="391"/>
                </a:lnTo>
                <a:lnTo>
                  <a:pt x="108" y="391"/>
                </a:lnTo>
                <a:lnTo>
                  <a:pt x="108" y="389"/>
                </a:lnTo>
                <a:lnTo>
                  <a:pt x="105" y="377"/>
                </a:lnTo>
                <a:lnTo>
                  <a:pt x="99" y="354"/>
                </a:lnTo>
                <a:lnTo>
                  <a:pt x="100" y="353"/>
                </a:lnTo>
                <a:lnTo>
                  <a:pt x="98" y="344"/>
                </a:lnTo>
                <a:lnTo>
                  <a:pt x="97" y="342"/>
                </a:lnTo>
                <a:lnTo>
                  <a:pt x="97" y="341"/>
                </a:lnTo>
                <a:lnTo>
                  <a:pt x="95" y="335"/>
                </a:lnTo>
                <a:lnTo>
                  <a:pt x="95" y="334"/>
                </a:lnTo>
                <a:lnTo>
                  <a:pt x="94" y="329"/>
                </a:lnTo>
                <a:lnTo>
                  <a:pt x="94" y="328"/>
                </a:lnTo>
                <a:lnTo>
                  <a:pt x="94" y="324"/>
                </a:lnTo>
                <a:lnTo>
                  <a:pt x="94" y="323"/>
                </a:lnTo>
                <a:lnTo>
                  <a:pt x="93" y="323"/>
                </a:lnTo>
                <a:lnTo>
                  <a:pt x="91" y="316"/>
                </a:lnTo>
                <a:lnTo>
                  <a:pt x="90" y="313"/>
                </a:lnTo>
                <a:lnTo>
                  <a:pt x="89" y="309"/>
                </a:lnTo>
                <a:lnTo>
                  <a:pt x="86" y="301"/>
                </a:lnTo>
                <a:lnTo>
                  <a:pt x="85" y="298"/>
                </a:lnTo>
                <a:lnTo>
                  <a:pt x="80" y="284"/>
                </a:lnTo>
                <a:lnTo>
                  <a:pt x="77" y="278"/>
                </a:lnTo>
                <a:lnTo>
                  <a:pt x="78" y="278"/>
                </a:lnTo>
                <a:lnTo>
                  <a:pt x="78" y="277"/>
                </a:lnTo>
                <a:lnTo>
                  <a:pt x="79" y="276"/>
                </a:lnTo>
                <a:lnTo>
                  <a:pt x="82" y="274"/>
                </a:lnTo>
                <a:lnTo>
                  <a:pt x="88" y="268"/>
                </a:lnTo>
                <a:lnTo>
                  <a:pt x="94" y="263"/>
                </a:lnTo>
                <a:lnTo>
                  <a:pt x="102" y="257"/>
                </a:lnTo>
                <a:lnTo>
                  <a:pt x="104" y="255"/>
                </a:lnTo>
                <a:lnTo>
                  <a:pt x="113" y="246"/>
                </a:lnTo>
                <a:lnTo>
                  <a:pt x="119" y="239"/>
                </a:lnTo>
                <a:lnTo>
                  <a:pt x="128" y="231"/>
                </a:lnTo>
                <a:lnTo>
                  <a:pt x="130" y="228"/>
                </a:lnTo>
                <a:lnTo>
                  <a:pt x="140" y="219"/>
                </a:lnTo>
                <a:lnTo>
                  <a:pt x="143" y="216"/>
                </a:lnTo>
                <a:lnTo>
                  <a:pt x="149" y="210"/>
                </a:lnTo>
                <a:lnTo>
                  <a:pt x="150" y="209"/>
                </a:lnTo>
                <a:lnTo>
                  <a:pt x="153" y="205"/>
                </a:lnTo>
                <a:lnTo>
                  <a:pt x="164" y="192"/>
                </a:lnTo>
                <a:lnTo>
                  <a:pt x="165" y="191"/>
                </a:lnTo>
                <a:lnTo>
                  <a:pt x="209" y="135"/>
                </a:lnTo>
                <a:lnTo>
                  <a:pt x="211" y="133"/>
                </a:lnTo>
                <a:lnTo>
                  <a:pt x="215" y="126"/>
                </a:lnTo>
                <a:lnTo>
                  <a:pt x="217" y="123"/>
                </a:lnTo>
                <a:lnTo>
                  <a:pt x="218" y="123"/>
                </a:lnTo>
                <a:lnTo>
                  <a:pt x="229" y="121"/>
                </a:lnTo>
                <a:lnTo>
                  <a:pt x="240" y="116"/>
                </a:lnTo>
                <a:lnTo>
                  <a:pt x="242" y="115"/>
                </a:lnTo>
                <a:lnTo>
                  <a:pt x="247" y="111"/>
                </a:lnTo>
                <a:lnTo>
                  <a:pt x="248" y="110"/>
                </a:lnTo>
                <a:lnTo>
                  <a:pt x="257" y="99"/>
                </a:lnTo>
                <a:lnTo>
                  <a:pt x="257" y="98"/>
                </a:lnTo>
                <a:lnTo>
                  <a:pt x="257" y="97"/>
                </a:lnTo>
                <a:lnTo>
                  <a:pt x="274" y="92"/>
                </a:lnTo>
                <a:lnTo>
                  <a:pt x="285" y="87"/>
                </a:lnTo>
                <a:lnTo>
                  <a:pt x="287" y="87"/>
                </a:lnTo>
                <a:lnTo>
                  <a:pt x="291" y="85"/>
                </a:lnTo>
                <a:lnTo>
                  <a:pt x="293" y="85"/>
                </a:lnTo>
                <a:lnTo>
                  <a:pt x="319" y="74"/>
                </a:lnTo>
                <a:lnTo>
                  <a:pt x="319" y="74"/>
                </a:lnTo>
                <a:lnTo>
                  <a:pt x="320" y="73"/>
                </a:lnTo>
                <a:lnTo>
                  <a:pt x="321" y="73"/>
                </a:lnTo>
                <a:lnTo>
                  <a:pt x="348" y="63"/>
                </a:lnTo>
                <a:lnTo>
                  <a:pt x="349" y="62"/>
                </a:lnTo>
                <a:lnTo>
                  <a:pt x="390" y="47"/>
                </a:lnTo>
                <a:lnTo>
                  <a:pt x="391" y="46"/>
                </a:lnTo>
                <a:lnTo>
                  <a:pt x="420" y="35"/>
                </a:lnTo>
                <a:lnTo>
                  <a:pt x="424" y="33"/>
                </a:lnTo>
                <a:lnTo>
                  <a:pt x="425" y="32"/>
                </a:lnTo>
                <a:lnTo>
                  <a:pt x="437" y="26"/>
                </a:lnTo>
                <a:lnTo>
                  <a:pt x="441" y="23"/>
                </a:lnTo>
                <a:lnTo>
                  <a:pt x="443" y="19"/>
                </a:lnTo>
                <a:lnTo>
                  <a:pt x="453" y="0"/>
                </a:lnTo>
                <a:lnTo>
                  <a:pt x="454" y="2"/>
                </a:lnTo>
                <a:lnTo>
                  <a:pt x="459" y="10"/>
                </a:lnTo>
                <a:lnTo>
                  <a:pt x="459" y="14"/>
                </a:lnTo>
                <a:lnTo>
                  <a:pt x="461" y="20"/>
                </a:lnTo>
                <a:lnTo>
                  <a:pt x="467" y="20"/>
                </a:lnTo>
                <a:lnTo>
                  <a:pt x="466" y="16"/>
                </a:lnTo>
                <a:lnTo>
                  <a:pt x="488" y="17"/>
                </a:lnTo>
                <a:lnTo>
                  <a:pt x="515" y="9"/>
                </a:lnTo>
                <a:lnTo>
                  <a:pt x="517" y="9"/>
                </a:lnTo>
                <a:lnTo>
                  <a:pt x="519" y="9"/>
                </a:lnTo>
                <a:lnTo>
                  <a:pt x="532" y="20"/>
                </a:lnTo>
                <a:lnTo>
                  <a:pt x="535" y="21"/>
                </a:lnTo>
                <a:lnTo>
                  <a:pt x="536" y="23"/>
                </a:lnTo>
                <a:lnTo>
                  <a:pt x="543" y="48"/>
                </a:lnTo>
                <a:lnTo>
                  <a:pt x="577" y="49"/>
                </a:lnTo>
                <a:lnTo>
                  <a:pt x="588" y="82"/>
                </a:lnTo>
                <a:lnTo>
                  <a:pt x="588" y="82"/>
                </a:lnTo>
                <a:lnTo>
                  <a:pt x="590" y="91"/>
                </a:lnTo>
                <a:lnTo>
                  <a:pt x="592" y="100"/>
                </a:lnTo>
                <a:lnTo>
                  <a:pt x="593" y="103"/>
                </a:lnTo>
                <a:lnTo>
                  <a:pt x="593" y="113"/>
                </a:lnTo>
                <a:lnTo>
                  <a:pt x="591" y="120"/>
                </a:lnTo>
                <a:lnTo>
                  <a:pt x="590" y="123"/>
                </a:lnTo>
                <a:lnTo>
                  <a:pt x="590" y="125"/>
                </a:lnTo>
                <a:lnTo>
                  <a:pt x="591" y="128"/>
                </a:lnTo>
                <a:lnTo>
                  <a:pt x="591" y="130"/>
                </a:lnTo>
                <a:lnTo>
                  <a:pt x="591" y="131"/>
                </a:lnTo>
                <a:lnTo>
                  <a:pt x="590" y="135"/>
                </a:lnTo>
                <a:lnTo>
                  <a:pt x="592" y="141"/>
                </a:lnTo>
                <a:lnTo>
                  <a:pt x="593" y="143"/>
                </a:lnTo>
                <a:lnTo>
                  <a:pt x="593" y="144"/>
                </a:lnTo>
                <a:lnTo>
                  <a:pt x="594" y="146"/>
                </a:lnTo>
                <a:lnTo>
                  <a:pt x="596" y="152"/>
                </a:lnTo>
                <a:lnTo>
                  <a:pt x="596" y="152"/>
                </a:lnTo>
                <a:lnTo>
                  <a:pt x="596" y="154"/>
                </a:lnTo>
                <a:lnTo>
                  <a:pt x="597" y="155"/>
                </a:lnTo>
                <a:lnTo>
                  <a:pt x="597" y="157"/>
                </a:lnTo>
                <a:lnTo>
                  <a:pt x="597" y="158"/>
                </a:lnTo>
                <a:lnTo>
                  <a:pt x="597" y="159"/>
                </a:lnTo>
                <a:lnTo>
                  <a:pt x="596" y="161"/>
                </a:lnTo>
                <a:lnTo>
                  <a:pt x="596" y="166"/>
                </a:lnTo>
                <a:lnTo>
                  <a:pt x="596" y="169"/>
                </a:lnTo>
                <a:lnTo>
                  <a:pt x="596" y="172"/>
                </a:lnTo>
                <a:lnTo>
                  <a:pt x="596" y="177"/>
                </a:lnTo>
                <a:lnTo>
                  <a:pt x="599" y="183"/>
                </a:lnTo>
                <a:lnTo>
                  <a:pt x="599" y="186"/>
                </a:lnTo>
                <a:lnTo>
                  <a:pt x="600" y="190"/>
                </a:lnTo>
                <a:lnTo>
                  <a:pt x="601" y="197"/>
                </a:lnTo>
                <a:lnTo>
                  <a:pt x="602" y="203"/>
                </a:lnTo>
                <a:lnTo>
                  <a:pt x="601" y="209"/>
                </a:lnTo>
                <a:lnTo>
                  <a:pt x="602" y="216"/>
                </a:lnTo>
                <a:lnTo>
                  <a:pt x="603" y="220"/>
                </a:lnTo>
                <a:lnTo>
                  <a:pt x="604" y="222"/>
                </a:lnTo>
                <a:lnTo>
                  <a:pt x="608" y="227"/>
                </a:lnTo>
                <a:lnTo>
                  <a:pt x="616" y="239"/>
                </a:lnTo>
                <a:lnTo>
                  <a:pt x="619" y="242"/>
                </a:lnTo>
                <a:lnTo>
                  <a:pt x="620" y="245"/>
                </a:lnTo>
                <a:lnTo>
                  <a:pt x="622" y="248"/>
                </a:lnTo>
                <a:lnTo>
                  <a:pt x="622" y="252"/>
                </a:lnTo>
                <a:lnTo>
                  <a:pt x="624" y="259"/>
                </a:lnTo>
                <a:lnTo>
                  <a:pt x="627" y="266"/>
                </a:lnTo>
                <a:lnTo>
                  <a:pt x="628" y="268"/>
                </a:lnTo>
                <a:lnTo>
                  <a:pt x="629" y="270"/>
                </a:lnTo>
                <a:lnTo>
                  <a:pt x="630" y="273"/>
                </a:lnTo>
                <a:lnTo>
                  <a:pt x="630" y="277"/>
                </a:lnTo>
                <a:lnTo>
                  <a:pt x="630" y="281"/>
                </a:lnTo>
                <a:lnTo>
                  <a:pt x="630" y="285"/>
                </a:lnTo>
                <a:lnTo>
                  <a:pt x="630" y="288"/>
                </a:lnTo>
                <a:lnTo>
                  <a:pt x="630" y="291"/>
                </a:lnTo>
                <a:lnTo>
                  <a:pt x="630" y="295"/>
                </a:lnTo>
                <a:lnTo>
                  <a:pt x="631" y="301"/>
                </a:lnTo>
                <a:lnTo>
                  <a:pt x="630" y="310"/>
                </a:lnTo>
                <a:lnTo>
                  <a:pt x="630" y="312"/>
                </a:lnTo>
                <a:lnTo>
                  <a:pt x="630" y="314"/>
                </a:lnTo>
                <a:lnTo>
                  <a:pt x="629" y="318"/>
                </a:lnTo>
                <a:lnTo>
                  <a:pt x="628" y="321"/>
                </a:lnTo>
                <a:lnTo>
                  <a:pt x="627" y="323"/>
                </a:lnTo>
                <a:lnTo>
                  <a:pt x="624" y="331"/>
                </a:lnTo>
                <a:lnTo>
                  <a:pt x="624" y="332"/>
                </a:lnTo>
                <a:lnTo>
                  <a:pt x="624" y="337"/>
                </a:lnTo>
                <a:lnTo>
                  <a:pt x="624" y="338"/>
                </a:lnTo>
                <a:lnTo>
                  <a:pt x="624" y="340"/>
                </a:lnTo>
                <a:lnTo>
                  <a:pt x="621" y="350"/>
                </a:lnTo>
                <a:lnTo>
                  <a:pt x="619" y="356"/>
                </a:lnTo>
                <a:lnTo>
                  <a:pt x="620" y="357"/>
                </a:lnTo>
                <a:lnTo>
                  <a:pt x="619" y="360"/>
                </a:lnTo>
                <a:lnTo>
                  <a:pt x="622" y="361"/>
                </a:lnTo>
                <a:lnTo>
                  <a:pt x="627" y="365"/>
                </a:lnTo>
                <a:lnTo>
                  <a:pt x="632" y="365"/>
                </a:lnTo>
                <a:lnTo>
                  <a:pt x="641" y="368"/>
                </a:lnTo>
                <a:lnTo>
                  <a:pt x="676" y="378"/>
                </a:lnTo>
                <a:lnTo>
                  <a:pt x="679" y="379"/>
                </a:lnTo>
                <a:lnTo>
                  <a:pt x="689" y="382"/>
                </a:lnTo>
                <a:lnTo>
                  <a:pt x="728" y="392"/>
                </a:lnTo>
                <a:lnTo>
                  <a:pt x="732" y="394"/>
                </a:lnTo>
                <a:lnTo>
                  <a:pt x="744" y="396"/>
                </a:lnTo>
                <a:lnTo>
                  <a:pt x="749" y="398"/>
                </a:lnTo>
                <a:lnTo>
                  <a:pt x="770" y="404"/>
                </a:lnTo>
                <a:lnTo>
                  <a:pt x="773" y="405"/>
                </a:lnTo>
                <a:lnTo>
                  <a:pt x="835" y="422"/>
                </a:lnTo>
                <a:lnTo>
                  <a:pt x="916" y="443"/>
                </a:lnTo>
                <a:lnTo>
                  <a:pt x="919" y="443"/>
                </a:lnTo>
                <a:lnTo>
                  <a:pt x="1033" y="457"/>
                </a:lnTo>
                <a:lnTo>
                  <a:pt x="1037" y="458"/>
                </a:lnTo>
                <a:lnTo>
                  <a:pt x="1040" y="459"/>
                </a:lnTo>
                <a:lnTo>
                  <a:pt x="1049" y="464"/>
                </a:lnTo>
                <a:lnTo>
                  <a:pt x="1054" y="467"/>
                </a:lnTo>
                <a:lnTo>
                  <a:pt x="1058" y="468"/>
                </a:lnTo>
                <a:lnTo>
                  <a:pt x="1064" y="468"/>
                </a:lnTo>
                <a:lnTo>
                  <a:pt x="1070" y="468"/>
                </a:lnTo>
                <a:lnTo>
                  <a:pt x="1074" y="489"/>
                </a:lnTo>
                <a:lnTo>
                  <a:pt x="1053" y="525"/>
                </a:lnTo>
                <a:lnTo>
                  <a:pt x="1052" y="526"/>
                </a:lnTo>
                <a:lnTo>
                  <a:pt x="1050" y="526"/>
                </a:lnTo>
                <a:lnTo>
                  <a:pt x="1049" y="528"/>
                </a:lnTo>
                <a:lnTo>
                  <a:pt x="1048" y="532"/>
                </a:lnTo>
                <a:lnTo>
                  <a:pt x="1046" y="531"/>
                </a:lnTo>
                <a:lnTo>
                  <a:pt x="1046" y="531"/>
                </a:lnTo>
                <a:lnTo>
                  <a:pt x="1045" y="531"/>
                </a:lnTo>
                <a:lnTo>
                  <a:pt x="1043" y="535"/>
                </a:lnTo>
                <a:lnTo>
                  <a:pt x="1042" y="534"/>
                </a:lnTo>
                <a:lnTo>
                  <a:pt x="1042" y="535"/>
                </a:lnTo>
                <a:lnTo>
                  <a:pt x="1035" y="533"/>
                </a:lnTo>
                <a:lnTo>
                  <a:pt x="1035" y="534"/>
                </a:lnTo>
                <a:lnTo>
                  <a:pt x="1029" y="533"/>
                </a:lnTo>
                <a:lnTo>
                  <a:pt x="1022" y="531"/>
                </a:lnTo>
                <a:lnTo>
                  <a:pt x="1016" y="533"/>
                </a:lnTo>
                <a:lnTo>
                  <a:pt x="1013" y="537"/>
                </a:lnTo>
                <a:lnTo>
                  <a:pt x="997" y="531"/>
                </a:lnTo>
                <a:lnTo>
                  <a:pt x="995" y="534"/>
                </a:lnTo>
                <a:lnTo>
                  <a:pt x="991" y="537"/>
                </a:lnTo>
                <a:lnTo>
                  <a:pt x="988" y="538"/>
                </a:lnTo>
                <a:lnTo>
                  <a:pt x="982" y="537"/>
                </a:lnTo>
                <a:lnTo>
                  <a:pt x="975" y="536"/>
                </a:lnTo>
                <a:lnTo>
                  <a:pt x="964" y="533"/>
                </a:lnTo>
                <a:lnTo>
                  <a:pt x="961" y="532"/>
                </a:lnTo>
                <a:lnTo>
                  <a:pt x="968" y="586"/>
                </a:lnTo>
                <a:lnTo>
                  <a:pt x="965" y="590"/>
                </a:lnTo>
                <a:lnTo>
                  <a:pt x="960" y="594"/>
                </a:lnTo>
                <a:lnTo>
                  <a:pt x="960" y="596"/>
                </a:lnTo>
                <a:lnTo>
                  <a:pt x="963" y="613"/>
                </a:lnTo>
                <a:lnTo>
                  <a:pt x="963" y="615"/>
                </a:lnTo>
                <a:lnTo>
                  <a:pt x="965" y="628"/>
                </a:lnTo>
                <a:lnTo>
                  <a:pt x="964" y="628"/>
                </a:lnTo>
                <a:lnTo>
                  <a:pt x="966" y="634"/>
                </a:lnTo>
                <a:lnTo>
                  <a:pt x="966" y="635"/>
                </a:lnTo>
                <a:lnTo>
                  <a:pt x="968" y="646"/>
                </a:lnTo>
                <a:lnTo>
                  <a:pt x="970" y="643"/>
                </a:lnTo>
                <a:lnTo>
                  <a:pt x="978" y="646"/>
                </a:lnTo>
                <a:lnTo>
                  <a:pt x="981" y="645"/>
                </a:lnTo>
                <a:lnTo>
                  <a:pt x="1012" y="641"/>
                </a:lnTo>
                <a:lnTo>
                  <a:pt x="1014" y="641"/>
                </a:lnTo>
                <a:lnTo>
                  <a:pt x="1020" y="640"/>
                </a:lnTo>
                <a:lnTo>
                  <a:pt x="1032" y="641"/>
                </a:lnTo>
                <a:lnTo>
                  <a:pt x="1033" y="641"/>
                </a:lnTo>
                <a:lnTo>
                  <a:pt x="1046" y="641"/>
                </a:lnTo>
                <a:lnTo>
                  <a:pt x="1059" y="641"/>
                </a:lnTo>
                <a:lnTo>
                  <a:pt x="1065" y="641"/>
                </a:lnTo>
                <a:lnTo>
                  <a:pt x="1066" y="641"/>
                </a:lnTo>
                <a:lnTo>
                  <a:pt x="1079" y="641"/>
                </a:lnTo>
                <a:lnTo>
                  <a:pt x="1082" y="641"/>
                </a:lnTo>
                <a:lnTo>
                  <a:pt x="1085" y="641"/>
                </a:lnTo>
                <a:lnTo>
                  <a:pt x="1090" y="641"/>
                </a:lnTo>
                <a:lnTo>
                  <a:pt x="1101" y="642"/>
                </a:lnTo>
                <a:lnTo>
                  <a:pt x="1110" y="643"/>
                </a:lnTo>
                <a:lnTo>
                  <a:pt x="1119" y="646"/>
                </a:lnTo>
                <a:lnTo>
                  <a:pt x="1119" y="647"/>
                </a:lnTo>
                <a:lnTo>
                  <a:pt x="1121" y="648"/>
                </a:lnTo>
                <a:lnTo>
                  <a:pt x="1128" y="649"/>
                </a:lnTo>
                <a:lnTo>
                  <a:pt x="1138" y="651"/>
                </a:lnTo>
                <a:lnTo>
                  <a:pt x="1144" y="652"/>
                </a:lnTo>
                <a:lnTo>
                  <a:pt x="1151" y="652"/>
                </a:lnTo>
                <a:lnTo>
                  <a:pt x="1156" y="653"/>
                </a:lnTo>
                <a:lnTo>
                  <a:pt x="1158" y="653"/>
                </a:lnTo>
                <a:lnTo>
                  <a:pt x="1171" y="653"/>
                </a:lnTo>
                <a:lnTo>
                  <a:pt x="1180" y="652"/>
                </a:lnTo>
                <a:lnTo>
                  <a:pt x="1181" y="652"/>
                </a:lnTo>
                <a:lnTo>
                  <a:pt x="1193" y="651"/>
                </a:lnTo>
                <a:lnTo>
                  <a:pt x="1246" y="650"/>
                </a:lnTo>
                <a:lnTo>
                  <a:pt x="1247" y="659"/>
                </a:lnTo>
                <a:lnTo>
                  <a:pt x="1248" y="665"/>
                </a:lnTo>
                <a:lnTo>
                  <a:pt x="1251" y="681"/>
                </a:lnTo>
                <a:lnTo>
                  <a:pt x="1255" y="694"/>
                </a:lnTo>
                <a:lnTo>
                  <a:pt x="1256" y="700"/>
                </a:lnTo>
                <a:lnTo>
                  <a:pt x="1257" y="702"/>
                </a:lnTo>
                <a:lnTo>
                  <a:pt x="1259" y="705"/>
                </a:lnTo>
                <a:lnTo>
                  <a:pt x="1260" y="707"/>
                </a:lnTo>
                <a:lnTo>
                  <a:pt x="1246" y="720"/>
                </a:lnTo>
                <a:lnTo>
                  <a:pt x="1245" y="722"/>
                </a:lnTo>
                <a:lnTo>
                  <a:pt x="1235" y="731"/>
                </a:lnTo>
                <a:lnTo>
                  <a:pt x="1233" y="733"/>
                </a:lnTo>
                <a:lnTo>
                  <a:pt x="1231" y="735"/>
                </a:lnTo>
                <a:lnTo>
                  <a:pt x="1230" y="736"/>
                </a:lnTo>
                <a:lnTo>
                  <a:pt x="1229" y="736"/>
                </a:lnTo>
                <a:lnTo>
                  <a:pt x="1200" y="756"/>
                </a:lnTo>
                <a:lnTo>
                  <a:pt x="1199" y="757"/>
                </a:lnTo>
                <a:lnTo>
                  <a:pt x="1173" y="774"/>
                </a:lnTo>
                <a:lnTo>
                  <a:pt x="1172" y="775"/>
                </a:lnTo>
                <a:lnTo>
                  <a:pt x="1158" y="784"/>
                </a:lnTo>
                <a:lnTo>
                  <a:pt x="1157" y="785"/>
                </a:lnTo>
                <a:lnTo>
                  <a:pt x="1133" y="803"/>
                </a:lnTo>
                <a:lnTo>
                  <a:pt x="1131" y="804"/>
                </a:lnTo>
                <a:lnTo>
                  <a:pt x="1117" y="815"/>
                </a:lnTo>
                <a:lnTo>
                  <a:pt x="1108" y="824"/>
                </a:lnTo>
                <a:lnTo>
                  <a:pt x="1096" y="837"/>
                </a:lnTo>
                <a:lnTo>
                  <a:pt x="1092" y="842"/>
                </a:lnTo>
                <a:lnTo>
                  <a:pt x="1090" y="845"/>
                </a:lnTo>
                <a:lnTo>
                  <a:pt x="1077" y="857"/>
                </a:lnTo>
                <a:lnTo>
                  <a:pt x="1072" y="862"/>
                </a:lnTo>
                <a:lnTo>
                  <a:pt x="1071" y="863"/>
                </a:lnTo>
                <a:lnTo>
                  <a:pt x="1069" y="865"/>
                </a:lnTo>
                <a:lnTo>
                  <a:pt x="1063" y="872"/>
                </a:lnTo>
                <a:lnTo>
                  <a:pt x="1057" y="878"/>
                </a:lnTo>
                <a:lnTo>
                  <a:pt x="1057" y="879"/>
                </a:lnTo>
                <a:lnTo>
                  <a:pt x="1054" y="883"/>
                </a:lnTo>
                <a:lnTo>
                  <a:pt x="1052" y="885"/>
                </a:lnTo>
                <a:lnTo>
                  <a:pt x="1043" y="898"/>
                </a:lnTo>
                <a:lnTo>
                  <a:pt x="1034" y="916"/>
                </a:lnTo>
                <a:lnTo>
                  <a:pt x="1033" y="917"/>
                </a:lnTo>
                <a:lnTo>
                  <a:pt x="1025" y="935"/>
                </a:lnTo>
                <a:lnTo>
                  <a:pt x="1022" y="940"/>
                </a:lnTo>
                <a:lnTo>
                  <a:pt x="1021" y="942"/>
                </a:lnTo>
                <a:lnTo>
                  <a:pt x="1009" y="970"/>
                </a:lnTo>
                <a:lnTo>
                  <a:pt x="1009" y="972"/>
                </a:lnTo>
                <a:lnTo>
                  <a:pt x="1002" y="988"/>
                </a:lnTo>
                <a:lnTo>
                  <a:pt x="999" y="996"/>
                </a:lnTo>
                <a:lnTo>
                  <a:pt x="996" y="1005"/>
                </a:lnTo>
                <a:lnTo>
                  <a:pt x="995" y="1009"/>
                </a:lnTo>
                <a:lnTo>
                  <a:pt x="992" y="1024"/>
                </a:lnTo>
                <a:lnTo>
                  <a:pt x="989" y="1034"/>
                </a:lnTo>
                <a:lnTo>
                  <a:pt x="989" y="1036"/>
                </a:lnTo>
                <a:lnTo>
                  <a:pt x="989" y="1038"/>
                </a:lnTo>
                <a:lnTo>
                  <a:pt x="985" y="1057"/>
                </a:lnTo>
                <a:lnTo>
                  <a:pt x="981" y="1078"/>
                </a:lnTo>
                <a:lnTo>
                  <a:pt x="980" y="1087"/>
                </a:lnTo>
                <a:lnTo>
                  <a:pt x="980" y="1090"/>
                </a:lnTo>
                <a:lnTo>
                  <a:pt x="978" y="1098"/>
                </a:lnTo>
                <a:lnTo>
                  <a:pt x="974" y="1112"/>
                </a:lnTo>
                <a:lnTo>
                  <a:pt x="969" y="1127"/>
                </a:lnTo>
                <a:lnTo>
                  <a:pt x="966" y="1136"/>
                </a:lnTo>
                <a:lnTo>
                  <a:pt x="957" y="1157"/>
                </a:lnTo>
                <a:lnTo>
                  <a:pt x="955" y="1163"/>
                </a:lnTo>
                <a:lnTo>
                  <a:pt x="953" y="1169"/>
                </a:lnTo>
                <a:lnTo>
                  <a:pt x="953" y="1170"/>
                </a:lnTo>
                <a:lnTo>
                  <a:pt x="966" y="1177"/>
                </a:lnTo>
                <a:lnTo>
                  <a:pt x="970" y="1179"/>
                </a:lnTo>
                <a:lnTo>
                  <a:pt x="978" y="1181"/>
                </a:lnTo>
                <a:lnTo>
                  <a:pt x="984" y="1183"/>
                </a:lnTo>
                <a:lnTo>
                  <a:pt x="1003" y="1187"/>
                </a:lnTo>
                <a:lnTo>
                  <a:pt x="1003" y="1188"/>
                </a:lnTo>
                <a:lnTo>
                  <a:pt x="996" y="1197"/>
                </a:lnTo>
                <a:lnTo>
                  <a:pt x="989" y="1206"/>
                </a:lnTo>
                <a:lnTo>
                  <a:pt x="988" y="1208"/>
                </a:lnTo>
                <a:lnTo>
                  <a:pt x="981" y="1218"/>
                </a:lnTo>
                <a:lnTo>
                  <a:pt x="967" y="1236"/>
                </a:lnTo>
                <a:lnTo>
                  <a:pt x="964" y="1241"/>
                </a:lnTo>
                <a:lnTo>
                  <a:pt x="963" y="1242"/>
                </a:lnTo>
                <a:lnTo>
                  <a:pt x="945" y="1266"/>
                </a:lnTo>
                <a:lnTo>
                  <a:pt x="944" y="1267"/>
                </a:lnTo>
                <a:lnTo>
                  <a:pt x="922" y="1298"/>
                </a:lnTo>
                <a:lnTo>
                  <a:pt x="921" y="1299"/>
                </a:lnTo>
                <a:lnTo>
                  <a:pt x="903" y="1323"/>
                </a:lnTo>
                <a:lnTo>
                  <a:pt x="902" y="1324"/>
                </a:lnTo>
                <a:lnTo>
                  <a:pt x="885" y="1348"/>
                </a:lnTo>
                <a:lnTo>
                  <a:pt x="873" y="1365"/>
                </a:lnTo>
                <a:lnTo>
                  <a:pt x="872" y="1365"/>
                </a:lnTo>
                <a:lnTo>
                  <a:pt x="871" y="1366"/>
                </a:lnTo>
                <a:lnTo>
                  <a:pt x="865" y="1409"/>
                </a:lnTo>
                <a:lnTo>
                  <a:pt x="865" y="1411"/>
                </a:lnTo>
                <a:lnTo>
                  <a:pt x="862" y="1430"/>
                </a:lnTo>
                <a:lnTo>
                  <a:pt x="861" y="1432"/>
                </a:lnTo>
                <a:lnTo>
                  <a:pt x="860" y="1441"/>
                </a:lnTo>
                <a:lnTo>
                  <a:pt x="870" y="1444"/>
                </a:lnTo>
                <a:lnTo>
                  <a:pt x="871" y="1444"/>
                </a:lnTo>
                <a:lnTo>
                  <a:pt x="877" y="1446"/>
                </a:lnTo>
                <a:lnTo>
                  <a:pt x="880" y="1447"/>
                </a:lnTo>
                <a:lnTo>
                  <a:pt x="880" y="1448"/>
                </a:lnTo>
                <a:lnTo>
                  <a:pt x="886" y="1452"/>
                </a:lnTo>
                <a:lnTo>
                  <a:pt x="884" y="1455"/>
                </a:lnTo>
                <a:lnTo>
                  <a:pt x="882" y="1458"/>
                </a:lnTo>
                <a:lnTo>
                  <a:pt x="869" y="1475"/>
                </a:lnTo>
                <a:lnTo>
                  <a:pt x="868" y="1477"/>
                </a:lnTo>
                <a:lnTo>
                  <a:pt x="857" y="1490"/>
                </a:lnTo>
                <a:lnTo>
                  <a:pt x="857" y="1491"/>
                </a:lnTo>
                <a:lnTo>
                  <a:pt x="849" y="1502"/>
                </a:lnTo>
                <a:lnTo>
                  <a:pt x="847" y="1504"/>
                </a:lnTo>
                <a:lnTo>
                  <a:pt x="841" y="1513"/>
                </a:lnTo>
                <a:lnTo>
                  <a:pt x="842" y="1514"/>
                </a:lnTo>
                <a:lnTo>
                  <a:pt x="841" y="1514"/>
                </a:lnTo>
                <a:lnTo>
                  <a:pt x="840" y="1515"/>
                </a:lnTo>
                <a:lnTo>
                  <a:pt x="814" y="1507"/>
                </a:lnTo>
                <a:lnTo>
                  <a:pt x="812" y="1507"/>
                </a:lnTo>
                <a:lnTo>
                  <a:pt x="814" y="1483"/>
                </a:lnTo>
                <a:lnTo>
                  <a:pt x="814" y="1481"/>
                </a:lnTo>
                <a:lnTo>
                  <a:pt x="808" y="1480"/>
                </a:lnTo>
                <a:lnTo>
                  <a:pt x="795" y="1480"/>
                </a:lnTo>
                <a:lnTo>
                  <a:pt x="793" y="1480"/>
                </a:lnTo>
                <a:lnTo>
                  <a:pt x="783" y="1480"/>
                </a:lnTo>
                <a:lnTo>
                  <a:pt x="775" y="1481"/>
                </a:lnTo>
                <a:lnTo>
                  <a:pt x="773" y="1481"/>
                </a:lnTo>
                <a:lnTo>
                  <a:pt x="767" y="1482"/>
                </a:lnTo>
                <a:lnTo>
                  <a:pt x="756" y="1474"/>
                </a:lnTo>
                <a:lnTo>
                  <a:pt x="755" y="1472"/>
                </a:lnTo>
                <a:lnTo>
                  <a:pt x="740" y="1460"/>
                </a:lnTo>
                <a:lnTo>
                  <a:pt x="737" y="1458"/>
                </a:lnTo>
                <a:lnTo>
                  <a:pt x="736" y="1459"/>
                </a:lnTo>
                <a:lnTo>
                  <a:pt x="731" y="1455"/>
                </a:lnTo>
                <a:lnTo>
                  <a:pt x="728" y="1451"/>
                </a:lnTo>
                <a:lnTo>
                  <a:pt x="726" y="1449"/>
                </a:lnTo>
                <a:lnTo>
                  <a:pt x="724" y="1447"/>
                </a:lnTo>
                <a:lnTo>
                  <a:pt x="723" y="1446"/>
                </a:lnTo>
                <a:lnTo>
                  <a:pt x="719" y="1443"/>
                </a:lnTo>
                <a:lnTo>
                  <a:pt x="716" y="1441"/>
                </a:lnTo>
                <a:lnTo>
                  <a:pt x="711" y="1435"/>
                </a:lnTo>
                <a:lnTo>
                  <a:pt x="708" y="1432"/>
                </a:lnTo>
                <a:lnTo>
                  <a:pt x="697" y="1424"/>
                </a:lnTo>
                <a:lnTo>
                  <a:pt x="696" y="1423"/>
                </a:lnTo>
                <a:lnTo>
                  <a:pt x="686" y="1415"/>
                </a:lnTo>
                <a:lnTo>
                  <a:pt x="683" y="1413"/>
                </a:lnTo>
                <a:lnTo>
                  <a:pt x="672" y="1403"/>
                </a:lnTo>
                <a:lnTo>
                  <a:pt x="664" y="1397"/>
                </a:lnTo>
                <a:lnTo>
                  <a:pt x="656" y="1391"/>
                </a:lnTo>
                <a:lnTo>
                  <a:pt x="641" y="1377"/>
                </a:lnTo>
                <a:lnTo>
                  <a:pt x="628" y="1368"/>
                </a:lnTo>
                <a:lnTo>
                  <a:pt x="627" y="1367"/>
                </a:lnTo>
                <a:lnTo>
                  <a:pt x="620" y="1362"/>
                </a:lnTo>
                <a:lnTo>
                  <a:pt x="619" y="1361"/>
                </a:lnTo>
                <a:lnTo>
                  <a:pt x="618" y="1360"/>
                </a:lnTo>
                <a:lnTo>
                  <a:pt x="616" y="1361"/>
                </a:lnTo>
                <a:lnTo>
                  <a:pt x="593" y="1371"/>
                </a:lnTo>
                <a:lnTo>
                  <a:pt x="591" y="1372"/>
                </a:lnTo>
                <a:lnTo>
                  <a:pt x="578" y="1377"/>
                </a:lnTo>
                <a:lnTo>
                  <a:pt x="571" y="1371"/>
                </a:lnTo>
                <a:lnTo>
                  <a:pt x="570" y="1371"/>
                </a:lnTo>
                <a:lnTo>
                  <a:pt x="559" y="1362"/>
                </a:lnTo>
                <a:lnTo>
                  <a:pt x="546" y="1369"/>
                </a:lnTo>
                <a:lnTo>
                  <a:pt x="543" y="1371"/>
                </a:lnTo>
                <a:lnTo>
                  <a:pt x="542" y="1371"/>
                </a:lnTo>
                <a:lnTo>
                  <a:pt x="526" y="1379"/>
                </a:lnTo>
                <a:lnTo>
                  <a:pt x="524" y="1381"/>
                </a:lnTo>
                <a:lnTo>
                  <a:pt x="518" y="1384"/>
                </a:lnTo>
                <a:lnTo>
                  <a:pt x="518" y="1385"/>
                </a:lnTo>
                <a:lnTo>
                  <a:pt x="518" y="1385"/>
                </a:lnTo>
                <a:lnTo>
                  <a:pt x="518" y="1386"/>
                </a:lnTo>
                <a:lnTo>
                  <a:pt x="515" y="1400"/>
                </a:lnTo>
                <a:lnTo>
                  <a:pt x="513" y="1407"/>
                </a:lnTo>
                <a:lnTo>
                  <a:pt x="512" y="1411"/>
                </a:lnTo>
                <a:lnTo>
                  <a:pt x="511" y="1414"/>
                </a:lnTo>
                <a:lnTo>
                  <a:pt x="509" y="1417"/>
                </a:lnTo>
                <a:lnTo>
                  <a:pt x="507" y="1420"/>
                </a:lnTo>
                <a:lnTo>
                  <a:pt x="507" y="1421"/>
                </a:lnTo>
                <a:lnTo>
                  <a:pt x="507" y="1422"/>
                </a:lnTo>
                <a:lnTo>
                  <a:pt x="508" y="1425"/>
                </a:lnTo>
                <a:lnTo>
                  <a:pt x="508" y="1426"/>
                </a:lnTo>
                <a:lnTo>
                  <a:pt x="507" y="1427"/>
                </a:lnTo>
                <a:lnTo>
                  <a:pt x="507" y="1427"/>
                </a:lnTo>
                <a:lnTo>
                  <a:pt x="507" y="1428"/>
                </a:lnTo>
                <a:lnTo>
                  <a:pt x="506" y="1428"/>
                </a:lnTo>
                <a:lnTo>
                  <a:pt x="505" y="1427"/>
                </a:lnTo>
                <a:lnTo>
                  <a:pt x="503" y="1424"/>
                </a:lnTo>
                <a:lnTo>
                  <a:pt x="491" y="1431"/>
                </a:lnTo>
                <a:lnTo>
                  <a:pt x="490" y="1432"/>
                </a:lnTo>
                <a:lnTo>
                  <a:pt x="490" y="1432"/>
                </a:lnTo>
                <a:lnTo>
                  <a:pt x="477" y="1441"/>
                </a:lnTo>
                <a:lnTo>
                  <a:pt x="476" y="1442"/>
                </a:lnTo>
                <a:lnTo>
                  <a:pt x="468" y="1446"/>
                </a:lnTo>
                <a:lnTo>
                  <a:pt x="467" y="1447"/>
                </a:lnTo>
                <a:lnTo>
                  <a:pt x="456" y="1454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utoShape 416"/>
          <xdr:cNvSpPr/>
        </xdr:nvSpPr>
        <xdr:spPr>
          <a:xfrm>
            <a:off x="3553200" y="2754000"/>
            <a:ext cx="122400" cy="186480"/>
          </a:xfrm>
          <a:custGeom>
            <a:avLst/>
            <a:gdLst/>
            <a:ahLst/>
            <a:rect l="l" t="t" r="r" b="b"/>
            <a:pathLst>
              <a:path w="208" h="294">
                <a:moveTo>
                  <a:pt x="208" y="274"/>
                </a:moveTo>
                <a:lnTo>
                  <a:pt x="204" y="277"/>
                </a:lnTo>
                <a:lnTo>
                  <a:pt x="200" y="283"/>
                </a:lnTo>
                <a:lnTo>
                  <a:pt x="199" y="285"/>
                </a:lnTo>
                <a:lnTo>
                  <a:pt x="199" y="286"/>
                </a:lnTo>
                <a:lnTo>
                  <a:pt x="195" y="287"/>
                </a:lnTo>
                <a:lnTo>
                  <a:pt x="194" y="288"/>
                </a:lnTo>
                <a:lnTo>
                  <a:pt x="194" y="288"/>
                </a:lnTo>
                <a:lnTo>
                  <a:pt x="186" y="289"/>
                </a:lnTo>
                <a:lnTo>
                  <a:pt x="186" y="289"/>
                </a:lnTo>
                <a:lnTo>
                  <a:pt x="183" y="286"/>
                </a:lnTo>
                <a:lnTo>
                  <a:pt x="181" y="285"/>
                </a:lnTo>
                <a:lnTo>
                  <a:pt x="180" y="285"/>
                </a:lnTo>
                <a:lnTo>
                  <a:pt x="173" y="289"/>
                </a:lnTo>
                <a:lnTo>
                  <a:pt x="163" y="292"/>
                </a:lnTo>
                <a:lnTo>
                  <a:pt x="153" y="294"/>
                </a:lnTo>
                <a:lnTo>
                  <a:pt x="143" y="294"/>
                </a:lnTo>
                <a:lnTo>
                  <a:pt x="129" y="294"/>
                </a:lnTo>
                <a:lnTo>
                  <a:pt x="127" y="294"/>
                </a:lnTo>
                <a:lnTo>
                  <a:pt x="112" y="294"/>
                </a:lnTo>
                <a:lnTo>
                  <a:pt x="101" y="291"/>
                </a:lnTo>
                <a:lnTo>
                  <a:pt x="91" y="289"/>
                </a:lnTo>
                <a:lnTo>
                  <a:pt x="77" y="289"/>
                </a:lnTo>
                <a:lnTo>
                  <a:pt x="70" y="289"/>
                </a:lnTo>
                <a:lnTo>
                  <a:pt x="65" y="288"/>
                </a:lnTo>
                <a:lnTo>
                  <a:pt x="59" y="258"/>
                </a:lnTo>
                <a:lnTo>
                  <a:pt x="54" y="239"/>
                </a:lnTo>
                <a:lnTo>
                  <a:pt x="45" y="221"/>
                </a:lnTo>
                <a:lnTo>
                  <a:pt x="44" y="221"/>
                </a:lnTo>
                <a:lnTo>
                  <a:pt x="33" y="199"/>
                </a:lnTo>
                <a:lnTo>
                  <a:pt x="28" y="199"/>
                </a:lnTo>
                <a:lnTo>
                  <a:pt x="28" y="193"/>
                </a:lnTo>
                <a:lnTo>
                  <a:pt x="28" y="168"/>
                </a:lnTo>
                <a:lnTo>
                  <a:pt x="28" y="160"/>
                </a:lnTo>
                <a:lnTo>
                  <a:pt x="31" y="160"/>
                </a:lnTo>
                <a:lnTo>
                  <a:pt x="39" y="142"/>
                </a:lnTo>
                <a:lnTo>
                  <a:pt x="46" y="132"/>
                </a:lnTo>
                <a:lnTo>
                  <a:pt x="48" y="123"/>
                </a:lnTo>
                <a:lnTo>
                  <a:pt x="48" y="120"/>
                </a:lnTo>
                <a:lnTo>
                  <a:pt x="48" y="115"/>
                </a:lnTo>
                <a:lnTo>
                  <a:pt x="45" y="110"/>
                </a:lnTo>
                <a:lnTo>
                  <a:pt x="29" y="67"/>
                </a:lnTo>
                <a:lnTo>
                  <a:pt x="14" y="25"/>
                </a:lnTo>
                <a:lnTo>
                  <a:pt x="3" y="8"/>
                </a:lnTo>
                <a:lnTo>
                  <a:pt x="1" y="4"/>
                </a:lnTo>
                <a:lnTo>
                  <a:pt x="0" y="3"/>
                </a:lnTo>
                <a:lnTo>
                  <a:pt x="1" y="2"/>
                </a:lnTo>
                <a:lnTo>
                  <a:pt x="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utoShape 417"/>
          <xdr:cNvSpPr/>
        </xdr:nvSpPr>
        <xdr:spPr>
          <a:xfrm>
            <a:off x="1828080" y="2600280"/>
            <a:ext cx="618480" cy="26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harlottenburg-</a:t>
            </a:r>
            <a:endParaRPr b="0" lang="en-US" sz="7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6" name="AutoShape 418"/>
          <xdr:cNvSpPr/>
        </xdr:nvSpPr>
        <xdr:spPr>
          <a:xfrm>
            <a:off x="1895400" y="2705040"/>
            <a:ext cx="474840" cy="26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Wilmersdorf</a:t>
            </a:r>
            <a:endParaRPr b="0" lang="en-US" sz="7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7" name="AutoShape 419"/>
          <xdr:cNvSpPr/>
        </xdr:nvSpPr>
        <xdr:spPr>
          <a:xfrm>
            <a:off x="2435400" y="2847960"/>
            <a:ext cx="440280" cy="26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empelhof-</a:t>
            </a:r>
            <a:endParaRPr b="0" lang="en-US" sz="7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8" name="AutoShape 420"/>
          <xdr:cNvSpPr/>
        </xdr:nvSpPr>
        <xdr:spPr>
          <a:xfrm>
            <a:off x="2394360" y="2952720"/>
            <a:ext cx="504360" cy="26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chöneberg</a:t>
            </a:r>
            <a:endParaRPr b="0" lang="en-US" sz="7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9" name="AutoShape 421"/>
          <xdr:cNvSpPr/>
        </xdr:nvSpPr>
        <xdr:spPr>
          <a:xfrm>
            <a:off x="2875680" y="3219480"/>
            <a:ext cx="346680" cy="26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Neukölln</a:t>
            </a:r>
            <a:endParaRPr b="0" lang="en-US" sz="7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0" name="AutoShape 422"/>
          <xdr:cNvSpPr/>
        </xdr:nvSpPr>
        <xdr:spPr>
          <a:xfrm>
            <a:off x="2522880" y="2333520"/>
            <a:ext cx="193320" cy="26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Mitte</a:t>
            </a:r>
            <a:endParaRPr b="0" lang="en-US" sz="7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1" name="AutoShape 423"/>
          <xdr:cNvSpPr/>
        </xdr:nvSpPr>
        <xdr:spPr>
          <a:xfrm>
            <a:off x="1940400" y="1761840"/>
            <a:ext cx="544320" cy="26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inickendorf</a:t>
            </a:r>
            <a:endParaRPr b="0" lang="en-US" sz="7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2" name="AutoShape 424"/>
          <xdr:cNvSpPr/>
        </xdr:nvSpPr>
        <xdr:spPr>
          <a:xfrm>
            <a:off x="2621880" y="2543040"/>
            <a:ext cx="588600" cy="26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riedrichshain-</a:t>
            </a:r>
            <a:endParaRPr b="0" lang="en-US" sz="7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3" name="AutoShape 425"/>
          <xdr:cNvSpPr/>
        </xdr:nvSpPr>
        <xdr:spPr>
          <a:xfrm>
            <a:off x="2711160" y="2647800"/>
            <a:ext cx="410760" cy="26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Kreuzberg</a:t>
            </a:r>
            <a:endParaRPr b="0" lang="en-US" sz="7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4" name="AutoShape 426"/>
          <xdr:cNvSpPr/>
        </xdr:nvSpPr>
        <xdr:spPr>
          <a:xfrm>
            <a:off x="3551760" y="2352600"/>
            <a:ext cx="376200" cy="26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Marzahn-</a:t>
            </a:r>
            <a:endParaRPr b="0" lang="en-US" sz="7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5" name="AutoShape 427"/>
          <xdr:cNvSpPr/>
        </xdr:nvSpPr>
        <xdr:spPr>
          <a:xfrm>
            <a:off x="3529080" y="2447640"/>
            <a:ext cx="430560" cy="26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Hellersdorf</a:t>
            </a:r>
            <a:endParaRPr b="0" lang="en-US" sz="7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6" name="AutoShape 428"/>
          <xdr:cNvSpPr/>
        </xdr:nvSpPr>
        <xdr:spPr>
          <a:xfrm>
            <a:off x="3156480" y="2257200"/>
            <a:ext cx="316800" cy="26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Lichten-</a:t>
            </a:r>
            <a:endParaRPr b="0" lang="en-US" sz="7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7" name="AutoShape 429"/>
          <xdr:cNvSpPr/>
        </xdr:nvSpPr>
        <xdr:spPr>
          <a:xfrm>
            <a:off x="3229920" y="2352600"/>
            <a:ext cx="178560" cy="26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7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8" name="AutoShape 430"/>
          <xdr:cNvSpPr/>
        </xdr:nvSpPr>
        <xdr:spPr>
          <a:xfrm>
            <a:off x="2824560" y="1733400"/>
            <a:ext cx="316800" cy="26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ankow</a:t>
            </a:r>
            <a:endParaRPr b="0" lang="en-US" sz="7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9" name="AutoShape 431"/>
          <xdr:cNvSpPr/>
        </xdr:nvSpPr>
        <xdr:spPr>
          <a:xfrm>
            <a:off x="1591560" y="3171600"/>
            <a:ext cx="746640" cy="26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teglitz-Zehlendorf</a:t>
            </a:r>
            <a:endParaRPr b="0" lang="en-US" sz="7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0" name="AutoShape 432"/>
          <xdr:cNvSpPr/>
        </xdr:nvSpPr>
        <xdr:spPr>
          <a:xfrm>
            <a:off x="3599640" y="3276360"/>
            <a:ext cx="713880" cy="26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reptow-Köpenick</a:t>
            </a:r>
            <a:endParaRPr b="0" lang="en-US" sz="7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1" name="AutoShape 433"/>
          <xdr:cNvSpPr/>
        </xdr:nvSpPr>
        <xdr:spPr>
          <a:xfrm>
            <a:off x="1521000" y="2257200"/>
            <a:ext cx="356400" cy="26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pandau</a:t>
            </a:r>
            <a:endParaRPr b="0" lang="en-US" sz="7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mailto:info@statistik-bbb.de" TargetMode="External"/><Relationship Id="rId3" Type="http://schemas.openxmlformats.org/officeDocument/2006/relationships/hyperlink" Target="http://www.statistik-berlin-brandenburg.de/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bevoelkerung@statistik-bbb.de" TargetMode="External"/><Relationship Id="rId6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34.7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" hidden="false" customHeight="false" outlineLevel="0" collapsed="false">
      <c r="C8" s="2"/>
      <c r="D8" s="3"/>
    </row>
    <row r="9" customFormat="false" ht="71.2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48" hidden="false" customHeight="true" outlineLevel="0" collapsed="false">
      <c r="C11" s="10"/>
      <c r="D11" s="3"/>
    </row>
    <row r="12" customFormat="false" ht="66" hidden="false" customHeight="true" outlineLevel="0" collapsed="false"/>
    <row r="13" customFormat="false" ht="39" hidden="false" customHeight="true" outlineLevel="0" collapsed="false">
      <c r="C13" s="11"/>
    </row>
    <row r="29" s="12" customFormat="true" ht="17.25" hidden="false" customHeight="true" outlineLevel="0" collapsed="false"/>
    <row r="30" s="12" customFormat="true" ht="9" hidden="false" customHeight="false" outlineLevel="0" collapsed="false"/>
    <row r="31" s="12" customFormat="true" ht="9" hidden="false" customHeight="false" outlineLevel="0" collapsed="false">
      <c r="A31" s="13" t="s">
        <v>6</v>
      </c>
    </row>
    <row r="32" s="12" customFormat="true" ht="9" hidden="false" customHeight="false" outlineLevel="0" collapsed="false">
      <c r="A32" s="12" t="s">
        <v>7</v>
      </c>
    </row>
    <row r="33" s="12" customFormat="true" ht="9" hidden="false" customHeight="false" outlineLevel="0" collapsed="false">
      <c r="A33" s="12" t="s">
        <v>8</v>
      </c>
    </row>
    <row r="34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440277777777778" top="0.984027777777778" bottom="0.4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20.7"/>
    <col collapsed="false" customWidth="true" hidden="false" outlineLevel="0" max="3" min="2" style="94" width="6.7"/>
    <col collapsed="false" customWidth="true" hidden="false" outlineLevel="0" max="4" min="4" style="94" width="7.7"/>
    <col collapsed="false" customWidth="true" hidden="false" outlineLevel="0" max="6" min="5" style="94" width="8.28"/>
    <col collapsed="false" customWidth="true" hidden="false" outlineLevel="0" max="8" min="7" style="94" width="6.7"/>
    <col collapsed="false" customWidth="true" hidden="false" outlineLevel="0" max="9" min="9" style="94" width="8.85"/>
    <col collapsed="false" customWidth="true" hidden="false" outlineLevel="0" max="10" min="10" style="94" width="8.13"/>
    <col collapsed="false" customWidth="true" hidden="false" outlineLevel="0" max="11" min="11" style="94" width="8.42"/>
    <col collapsed="false" customWidth="false" hidden="false" outlineLevel="0" max="257" min="12" style="94" width="11.56"/>
  </cols>
  <sheetData>
    <row r="1" s="158" customFormat="true" ht="13.9" hidden="false" customHeight="true" outlineLevel="0" collapsed="false">
      <c r="A1" s="157" t="s">
        <v>511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</row>
    <row r="2" s="158" customFormat="true" ht="4.15" hidden="false" customHeight="true" outlineLevel="0" collapsed="false">
      <c r="A2" s="159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</row>
    <row r="3" s="158" customFormat="true" ht="12" hidden="false" customHeight="true" outlineLevel="0" collapsed="false">
      <c r="A3" s="160" t="s">
        <v>432</v>
      </c>
      <c r="B3" s="161" t="s">
        <v>512</v>
      </c>
      <c r="C3" s="161"/>
      <c r="D3" s="161"/>
      <c r="E3" s="161"/>
      <c r="F3" s="161"/>
      <c r="G3" s="162" t="s">
        <v>512</v>
      </c>
      <c r="H3" s="162"/>
      <c r="I3" s="162"/>
      <c r="J3" s="162"/>
      <c r="K3" s="162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</row>
    <row r="4" s="158" customFormat="true" ht="21.75" hidden="false" customHeight="true" outlineLevel="0" collapsed="false">
      <c r="A4" s="160"/>
      <c r="B4" s="138" t="s">
        <v>492</v>
      </c>
      <c r="C4" s="138"/>
      <c r="D4" s="163" t="s">
        <v>513</v>
      </c>
      <c r="E4" s="163"/>
      <c r="F4" s="163"/>
      <c r="G4" s="138" t="s">
        <v>492</v>
      </c>
      <c r="H4" s="138"/>
      <c r="I4" s="164" t="s">
        <v>514</v>
      </c>
      <c r="J4" s="164"/>
      <c r="K4" s="16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</row>
    <row r="5" s="158" customFormat="true" ht="16.15" hidden="false" customHeight="true" outlineLevel="0" collapsed="false">
      <c r="A5" s="160"/>
      <c r="B5" s="138"/>
      <c r="C5" s="138"/>
      <c r="D5" s="138" t="s">
        <v>424</v>
      </c>
      <c r="E5" s="138" t="s">
        <v>426</v>
      </c>
      <c r="F5" s="138" t="s">
        <v>515</v>
      </c>
      <c r="G5" s="138"/>
      <c r="H5" s="138"/>
      <c r="I5" s="138" t="s">
        <v>424</v>
      </c>
      <c r="J5" s="138" t="s">
        <v>426</v>
      </c>
      <c r="K5" s="137" t="s">
        <v>515</v>
      </c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</row>
    <row r="6" s="158" customFormat="true" ht="12" hidden="false" customHeight="true" outlineLevel="0" collapsed="false">
      <c r="A6" s="160"/>
      <c r="B6" s="165" t="n">
        <v>1</v>
      </c>
      <c r="C6" s="165"/>
      <c r="D6" s="138" t="n">
        <v>2</v>
      </c>
      <c r="E6" s="138" t="n">
        <v>3</v>
      </c>
      <c r="F6" s="138" t="n">
        <v>4</v>
      </c>
      <c r="G6" s="165" t="n">
        <v>5</v>
      </c>
      <c r="H6" s="165"/>
      <c r="I6" s="138" t="n">
        <v>6</v>
      </c>
      <c r="J6" s="138" t="n">
        <v>7</v>
      </c>
      <c r="K6" s="137" t="n">
        <v>8</v>
      </c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</row>
    <row r="7" customFormat="false" ht="4.15" hidden="false" customHeight="true" outlineLevel="0" collapsed="false">
      <c r="A7" s="166"/>
      <c r="B7" s="167" t="s">
        <v>516</v>
      </c>
      <c r="C7" s="167"/>
      <c r="D7" s="167"/>
      <c r="E7" s="167"/>
      <c r="F7" s="167"/>
    </row>
    <row r="8" customFormat="false" ht="12" hidden="false" customHeight="true" outlineLevel="0" collapsed="false">
      <c r="A8" s="168"/>
      <c r="B8" s="167"/>
      <c r="C8" s="167"/>
      <c r="D8" s="167"/>
      <c r="E8" s="167"/>
      <c r="F8" s="167"/>
      <c r="G8" s="169" t="s">
        <v>517</v>
      </c>
      <c r="H8" s="169"/>
      <c r="I8" s="169"/>
      <c r="J8" s="169"/>
      <c r="K8" s="169"/>
    </row>
    <row r="9" customFormat="false" ht="4.15" hidden="false" customHeight="true" outlineLevel="0" collapsed="false">
      <c r="A9" s="168"/>
      <c r="B9" s="169"/>
      <c r="D9" s="169"/>
      <c r="E9" s="169"/>
      <c r="F9" s="170"/>
      <c r="G9" s="169"/>
      <c r="I9" s="171"/>
      <c r="J9" s="171"/>
      <c r="K9" s="171"/>
    </row>
    <row r="10" customFormat="false" ht="12" hidden="false" customHeight="true" outlineLevel="0" collapsed="false">
      <c r="A10" s="108" t="n">
        <v>1991</v>
      </c>
      <c r="B10" s="172" t="n">
        <v>34.4</v>
      </c>
      <c r="C10" s="172"/>
      <c r="D10" s="173" t="n">
        <v>29.3</v>
      </c>
      <c r="E10" s="173" t="n">
        <v>60</v>
      </c>
      <c r="F10" s="174" t="n">
        <v>43.7</v>
      </c>
      <c r="G10" s="172" t="n">
        <v>31.6</v>
      </c>
      <c r="H10" s="172"/>
      <c r="I10" s="173" t="n">
        <v>27.1</v>
      </c>
      <c r="J10" s="173" t="n">
        <v>51.3</v>
      </c>
      <c r="K10" s="173" t="n">
        <v>40.2</v>
      </c>
    </row>
    <row r="11" customFormat="false" ht="12" hidden="false" customHeight="true" outlineLevel="0" collapsed="false">
      <c r="A11" s="108" t="n">
        <v>1992</v>
      </c>
      <c r="B11" s="172" t="n">
        <v>34.8</v>
      </c>
      <c r="C11" s="172"/>
      <c r="D11" s="173" t="n">
        <v>29.6</v>
      </c>
      <c r="E11" s="173" t="n">
        <v>60</v>
      </c>
      <c r="F11" s="174" t="n">
        <v>44</v>
      </c>
      <c r="G11" s="172" t="n">
        <v>32</v>
      </c>
      <c r="H11" s="172"/>
      <c r="I11" s="173" t="n">
        <v>27.5</v>
      </c>
      <c r="J11" s="173" t="n">
        <v>50.4</v>
      </c>
      <c r="K11" s="173" t="n">
        <v>40.9</v>
      </c>
    </row>
    <row r="12" customFormat="false" ht="12" hidden="false" customHeight="true" outlineLevel="0" collapsed="false">
      <c r="A12" s="108" t="n">
        <v>1993</v>
      </c>
      <c r="B12" s="172" t="n">
        <v>35</v>
      </c>
      <c r="C12" s="172"/>
      <c r="D12" s="173" t="n">
        <v>29.9</v>
      </c>
      <c r="E12" s="173" t="n">
        <v>60.4</v>
      </c>
      <c r="F12" s="174" t="n">
        <v>44.7</v>
      </c>
      <c r="G12" s="172" t="n">
        <v>32.2</v>
      </c>
      <c r="H12" s="172"/>
      <c r="I12" s="173" t="n">
        <v>27.9</v>
      </c>
      <c r="J12" s="173" t="n">
        <v>50.4</v>
      </c>
      <c r="K12" s="173" t="n">
        <v>41</v>
      </c>
    </row>
    <row r="13" customFormat="false" ht="12" hidden="false" customHeight="true" outlineLevel="0" collapsed="false">
      <c r="A13" s="108" t="n">
        <v>1994</v>
      </c>
      <c r="B13" s="172" t="n">
        <v>35.1</v>
      </c>
      <c r="C13" s="172"/>
      <c r="D13" s="173" t="n">
        <v>30.3</v>
      </c>
      <c r="E13" s="173" t="n">
        <v>59.9</v>
      </c>
      <c r="F13" s="174" t="n">
        <v>44.7</v>
      </c>
      <c r="G13" s="172" t="n">
        <v>32.4</v>
      </c>
      <c r="H13" s="172"/>
      <c r="I13" s="173" t="n">
        <v>28.1</v>
      </c>
      <c r="J13" s="173" t="n">
        <v>49.5</v>
      </c>
      <c r="K13" s="173" t="n">
        <v>40.9</v>
      </c>
    </row>
    <row r="14" customFormat="false" ht="12" hidden="false" customHeight="true" outlineLevel="0" collapsed="false">
      <c r="A14" s="108" t="n">
        <v>1995</v>
      </c>
      <c r="B14" s="172" t="n">
        <v>35.5</v>
      </c>
      <c r="C14" s="172"/>
      <c r="D14" s="173" t="n">
        <v>30.6</v>
      </c>
      <c r="E14" s="173" t="n">
        <v>61.2</v>
      </c>
      <c r="F14" s="174" t="n">
        <v>45</v>
      </c>
      <c r="G14" s="172" t="n">
        <v>32.8</v>
      </c>
      <c r="H14" s="172"/>
      <c r="I14" s="173" t="n">
        <v>28.5</v>
      </c>
      <c r="J14" s="173" t="n">
        <v>50.5</v>
      </c>
      <c r="K14" s="173" t="n">
        <v>41.6</v>
      </c>
    </row>
    <row r="15" customFormat="false" ht="12" hidden="false" customHeight="true" outlineLevel="0" collapsed="false">
      <c r="A15" s="108" t="n">
        <v>1996</v>
      </c>
      <c r="B15" s="172" t="n">
        <v>36.1</v>
      </c>
      <c r="C15" s="172"/>
      <c r="D15" s="173" t="n">
        <v>31.2</v>
      </c>
      <c r="E15" s="173" t="n">
        <v>62.2</v>
      </c>
      <c r="F15" s="174" t="n">
        <v>45.4</v>
      </c>
      <c r="G15" s="172" t="n">
        <v>33.2</v>
      </c>
      <c r="H15" s="172"/>
      <c r="I15" s="173" t="n">
        <v>28.9</v>
      </c>
      <c r="J15" s="173" t="n">
        <v>49.6</v>
      </c>
      <c r="K15" s="173" t="n">
        <v>41.8</v>
      </c>
    </row>
    <row r="16" customFormat="false" ht="12" hidden="false" customHeight="true" outlineLevel="0" collapsed="false">
      <c r="A16" s="108" t="n">
        <v>1997</v>
      </c>
      <c r="B16" s="172" t="n">
        <v>36.2</v>
      </c>
      <c r="C16" s="172"/>
      <c r="D16" s="173" t="n">
        <v>31.4</v>
      </c>
      <c r="E16" s="173" t="n">
        <v>61.5</v>
      </c>
      <c r="F16" s="174" t="n">
        <v>45.7</v>
      </c>
      <c r="G16" s="172" t="n">
        <v>33.4</v>
      </c>
      <c r="H16" s="172"/>
      <c r="I16" s="173" t="n">
        <v>29.1</v>
      </c>
      <c r="J16" s="173" t="n">
        <v>50.1</v>
      </c>
      <c r="K16" s="173" t="n">
        <v>42</v>
      </c>
    </row>
    <row r="17" customFormat="false" ht="12" hidden="false" customHeight="true" outlineLevel="0" collapsed="false">
      <c r="A17" s="108" t="n">
        <v>1998</v>
      </c>
      <c r="B17" s="172" t="n">
        <v>36.7</v>
      </c>
      <c r="C17" s="172"/>
      <c r="D17" s="173" t="n">
        <v>31.8</v>
      </c>
      <c r="E17" s="173" t="n">
        <v>63.3</v>
      </c>
      <c r="F17" s="174" t="n">
        <v>45.6</v>
      </c>
      <c r="G17" s="172" t="n">
        <v>33.7</v>
      </c>
      <c r="H17" s="172"/>
      <c r="I17" s="173" t="n">
        <v>29.3</v>
      </c>
      <c r="J17" s="173" t="n">
        <v>50.7</v>
      </c>
      <c r="K17" s="173" t="n">
        <v>42.2</v>
      </c>
    </row>
    <row r="18" customFormat="false" ht="12" hidden="false" customHeight="true" outlineLevel="0" collapsed="false">
      <c r="A18" s="108" t="n">
        <v>1999</v>
      </c>
      <c r="B18" s="172" t="n">
        <v>37.3</v>
      </c>
      <c r="C18" s="172"/>
      <c r="D18" s="173" t="n">
        <v>32.2</v>
      </c>
      <c r="E18" s="173" t="n">
        <v>63.3</v>
      </c>
      <c r="F18" s="174" t="n">
        <v>46.4</v>
      </c>
      <c r="G18" s="172" t="n">
        <v>34.1</v>
      </c>
      <c r="H18" s="172"/>
      <c r="I18" s="173" t="n">
        <v>29.7</v>
      </c>
      <c r="J18" s="173" t="n">
        <v>51.2</v>
      </c>
      <c r="K18" s="173" t="n">
        <v>42.6</v>
      </c>
    </row>
    <row r="19" customFormat="false" ht="12" hidden="false" customHeight="true" outlineLevel="0" collapsed="false">
      <c r="A19" s="108" t="n">
        <v>2000</v>
      </c>
      <c r="B19" s="172" t="n">
        <v>37.5</v>
      </c>
      <c r="C19" s="172"/>
      <c r="D19" s="173" t="n">
        <v>32.6</v>
      </c>
      <c r="E19" s="173" t="n">
        <v>62</v>
      </c>
      <c r="F19" s="174" t="n">
        <v>46.5</v>
      </c>
      <c r="G19" s="172" t="n">
        <v>34.5</v>
      </c>
      <c r="H19" s="172"/>
      <c r="I19" s="173" t="n">
        <v>30.1</v>
      </c>
      <c r="J19" s="173" t="n">
        <v>50.8</v>
      </c>
      <c r="K19" s="173" t="n">
        <v>43</v>
      </c>
    </row>
    <row r="20" customFormat="false" ht="12" hidden="false" customHeight="true" outlineLevel="0" collapsed="false">
      <c r="A20" s="108" t="n">
        <v>2001</v>
      </c>
      <c r="B20" s="172" t="n">
        <v>38.9558629776021</v>
      </c>
      <c r="C20" s="172"/>
      <c r="D20" s="173" t="n">
        <v>33.1903589866731</v>
      </c>
      <c r="E20" s="173" t="n">
        <v>63.98</v>
      </c>
      <c r="F20" s="174" t="n">
        <v>48.0625299472928</v>
      </c>
      <c r="G20" s="172" t="n">
        <v>35.6326048206844</v>
      </c>
      <c r="H20" s="172"/>
      <c r="I20" s="173" t="n">
        <v>30.5268560615636</v>
      </c>
      <c r="J20" s="173" t="n">
        <v>52.4547511312217</v>
      </c>
      <c r="K20" s="173" t="n">
        <v>44.7074814126394</v>
      </c>
    </row>
    <row r="21" customFormat="false" ht="12" hidden="false" customHeight="true" outlineLevel="0" collapsed="false">
      <c r="A21" s="108" t="n">
        <v>2002</v>
      </c>
      <c r="B21" s="172" t="n">
        <v>37.5</v>
      </c>
      <c r="C21" s="172"/>
      <c r="D21" s="173" t="n">
        <v>33</v>
      </c>
      <c r="E21" s="173" t="n">
        <v>61</v>
      </c>
      <c r="F21" s="174" t="n">
        <v>46.7</v>
      </c>
      <c r="G21" s="172" t="n">
        <v>34.4</v>
      </c>
      <c r="H21" s="172"/>
      <c r="I21" s="173" t="n">
        <v>30.3</v>
      </c>
      <c r="J21" s="173" t="n">
        <v>50.9</v>
      </c>
      <c r="K21" s="173" t="n">
        <v>42.9</v>
      </c>
    </row>
    <row r="22" customFormat="false" ht="12" hidden="false" customHeight="true" outlineLevel="0" collapsed="false">
      <c r="A22" s="108" t="n">
        <v>2003</v>
      </c>
      <c r="B22" s="172" t="n">
        <v>38</v>
      </c>
      <c r="C22" s="172"/>
      <c r="D22" s="173" t="n">
        <v>33.2</v>
      </c>
      <c r="E22" s="173" t="n">
        <v>63.6</v>
      </c>
      <c r="F22" s="174" t="n">
        <v>47.5</v>
      </c>
      <c r="G22" s="172" t="n">
        <v>34.7</v>
      </c>
      <c r="H22" s="172"/>
      <c r="I22" s="173" t="n">
        <v>30.6</v>
      </c>
      <c r="J22" s="173" t="n">
        <v>51.6</v>
      </c>
      <c r="K22" s="173" t="n">
        <v>43.8</v>
      </c>
    </row>
    <row r="23" customFormat="false" ht="12" hidden="false" customHeight="true" outlineLevel="0" collapsed="false">
      <c r="A23" s="108" t="n">
        <v>2004</v>
      </c>
      <c r="B23" s="172" t="n">
        <v>38.6</v>
      </c>
      <c r="C23" s="172"/>
      <c r="D23" s="173" t="n">
        <v>33.9</v>
      </c>
      <c r="E23" s="173" t="n">
        <v>64.5</v>
      </c>
      <c r="F23" s="174" t="n">
        <v>48</v>
      </c>
      <c r="G23" s="175" t="n">
        <v>35.2</v>
      </c>
      <c r="H23" s="175"/>
      <c r="I23" s="173" t="n">
        <v>31.1</v>
      </c>
      <c r="J23" s="173" t="n">
        <v>53.1</v>
      </c>
      <c r="K23" s="173" t="n">
        <v>44.3</v>
      </c>
    </row>
    <row r="24" customFormat="false" ht="12" hidden="false" customHeight="true" outlineLevel="0" collapsed="false">
      <c r="A24" s="108" t="n">
        <v>2005</v>
      </c>
      <c r="B24" s="172" t="n">
        <v>38.8688007961519</v>
      </c>
      <c r="C24" s="172"/>
      <c r="D24" s="173" t="n">
        <v>34.3209274673008</v>
      </c>
      <c r="E24" s="173" t="n">
        <v>63.6724137931034</v>
      </c>
      <c r="F24" s="174" t="n">
        <v>48.3808548009368</v>
      </c>
      <c r="G24" s="175" t="n">
        <v>35.5533255929673</v>
      </c>
      <c r="H24" s="175"/>
      <c r="I24" s="173" t="n">
        <v>31.5340400471143</v>
      </c>
      <c r="J24" s="173" t="n">
        <v>52.5735294117647</v>
      </c>
      <c r="K24" s="173" t="n">
        <v>44.8216783216783</v>
      </c>
    </row>
    <row r="25" customFormat="false" ht="12" hidden="false" customHeight="true" outlineLevel="0" collapsed="false">
      <c r="A25" s="108" t="n">
        <v>2006</v>
      </c>
      <c r="B25" s="172" t="n">
        <v>38.7255458139935</v>
      </c>
      <c r="C25" s="172"/>
      <c r="D25" s="173" t="n">
        <v>34.1665045001216</v>
      </c>
      <c r="E25" s="173" t="n">
        <v>63.8940886699507</v>
      </c>
      <c r="F25" s="174" t="n">
        <v>48.8144281707697</v>
      </c>
      <c r="G25" s="175" t="n">
        <v>35.3487192711019</v>
      </c>
      <c r="H25" s="175"/>
      <c r="I25" s="173" t="n">
        <v>31.3089685020438</v>
      </c>
      <c r="J25" s="173" t="n">
        <v>53.9732824427481</v>
      </c>
      <c r="K25" s="173" t="n">
        <v>45.132967032967</v>
      </c>
    </row>
    <row r="26" customFormat="false" ht="4.15" hidden="false" customHeight="true" outlineLevel="0" collapsed="false">
      <c r="A26" s="176"/>
    </row>
    <row r="27" customFormat="false" ht="12" hidden="false" customHeight="true" outlineLevel="0" collapsed="false">
      <c r="A27" s="176"/>
    </row>
    <row r="28" s="158" customFormat="true" ht="13.9" hidden="false" customHeight="true" outlineLevel="0" collapsed="false">
      <c r="A28" s="157" t="s">
        <v>518</v>
      </c>
      <c r="B28" s="157"/>
      <c r="C28" s="157"/>
      <c r="D28" s="157"/>
      <c r="E28" s="157"/>
      <c r="F28" s="157"/>
      <c r="G28" s="157"/>
      <c r="H28" s="157"/>
      <c r="I28" s="157"/>
      <c r="J28" s="157"/>
      <c r="K28" s="157"/>
    </row>
    <row r="29" s="178" customFormat="true" ht="12.6" hidden="false" customHeight="true" outlineLevel="0" collapsed="false">
      <c r="A29" s="177"/>
    </row>
    <row r="30" s="178" customFormat="true" ht="12.6" hidden="false" customHeight="true" outlineLevel="0" collapsed="false">
      <c r="A30" s="160" t="s">
        <v>519</v>
      </c>
      <c r="B30" s="137" t="s">
        <v>244</v>
      </c>
      <c r="C30" s="137"/>
      <c r="D30" s="137"/>
      <c r="E30" s="137"/>
      <c r="F30" s="137"/>
      <c r="G30" s="137"/>
      <c r="H30" s="137"/>
      <c r="I30" s="137"/>
      <c r="J30" s="137"/>
      <c r="K30" s="137"/>
    </row>
    <row r="31" s="178" customFormat="true" ht="12.6" hidden="false" customHeight="true" outlineLevel="0" collapsed="false">
      <c r="A31" s="160"/>
      <c r="B31" s="98" t="s">
        <v>520</v>
      </c>
      <c r="C31" s="98" t="s">
        <v>521</v>
      </c>
      <c r="D31" s="137" t="s">
        <v>522</v>
      </c>
      <c r="E31" s="137"/>
      <c r="F31" s="137"/>
      <c r="G31" s="137"/>
      <c r="H31" s="137"/>
      <c r="I31" s="137"/>
      <c r="J31" s="137"/>
      <c r="K31" s="137"/>
    </row>
    <row r="32" customFormat="false" ht="26.25" hidden="false" customHeight="true" outlineLevel="0" collapsed="false">
      <c r="A32" s="160"/>
      <c r="B32" s="98"/>
      <c r="C32" s="98"/>
      <c r="D32" s="98" t="s">
        <v>523</v>
      </c>
      <c r="E32" s="98"/>
      <c r="F32" s="98" t="s">
        <v>524</v>
      </c>
      <c r="G32" s="98"/>
      <c r="H32" s="98" t="s">
        <v>525</v>
      </c>
      <c r="I32" s="98"/>
      <c r="J32" s="99" t="s">
        <v>526</v>
      </c>
      <c r="K32" s="99"/>
    </row>
    <row r="33" customFormat="false" ht="40.5" hidden="false" customHeight="true" outlineLevel="0" collapsed="false">
      <c r="A33" s="160"/>
      <c r="B33" s="98"/>
      <c r="C33" s="98"/>
      <c r="D33" s="98" t="s">
        <v>479</v>
      </c>
      <c r="E33" s="98" t="s">
        <v>527</v>
      </c>
      <c r="F33" s="98" t="s">
        <v>479</v>
      </c>
      <c r="G33" s="98" t="s">
        <v>527</v>
      </c>
      <c r="H33" s="98" t="s">
        <v>479</v>
      </c>
      <c r="I33" s="98" t="s">
        <v>527</v>
      </c>
      <c r="J33" s="98" t="s">
        <v>479</v>
      </c>
      <c r="K33" s="99" t="s">
        <v>527</v>
      </c>
    </row>
    <row r="34" customFormat="false" ht="12.6" hidden="false" customHeight="true" outlineLevel="0" collapsed="false">
      <c r="A34" s="160"/>
      <c r="B34" s="179" t="n">
        <v>1</v>
      </c>
      <c r="C34" s="137" t="n">
        <v>2</v>
      </c>
      <c r="D34" s="137" t="n">
        <v>3</v>
      </c>
      <c r="E34" s="137" t="n">
        <v>4</v>
      </c>
      <c r="F34" s="137" t="n">
        <v>5</v>
      </c>
      <c r="G34" s="137" t="n">
        <v>6</v>
      </c>
      <c r="H34" s="137" t="n">
        <v>7</v>
      </c>
      <c r="I34" s="137" t="n">
        <v>8</v>
      </c>
      <c r="J34" s="137" t="n">
        <v>9</v>
      </c>
      <c r="K34" s="137" t="n">
        <v>10</v>
      </c>
    </row>
    <row r="35" customFormat="false" ht="12.6" hidden="false" customHeight="true" outlineLevel="0" collapsed="false">
      <c r="A35" s="147"/>
    </row>
    <row r="36" customFormat="false" ht="12.6" hidden="false" customHeight="true" outlineLevel="0" collapsed="false">
      <c r="A36" s="147" t="s">
        <v>393</v>
      </c>
      <c r="B36" s="180" t="n">
        <v>1392</v>
      </c>
      <c r="C36" s="181" t="n">
        <v>4.28747763409469</v>
      </c>
      <c r="D36" s="182" t="n">
        <v>974</v>
      </c>
      <c r="E36" s="181" t="n">
        <v>69.9712643678161</v>
      </c>
      <c r="F36" s="182" t="n">
        <v>56</v>
      </c>
      <c r="G36" s="181" t="n">
        <v>4.02298850574713</v>
      </c>
      <c r="H36" s="182" t="n">
        <v>171</v>
      </c>
      <c r="I36" s="181" t="n">
        <v>12.2844827586207</v>
      </c>
      <c r="J36" s="182" t="n">
        <v>191</v>
      </c>
      <c r="K36" s="181" t="n">
        <v>13.7212643678161</v>
      </c>
    </row>
    <row r="37" customFormat="false" ht="12.6" hidden="false" customHeight="true" outlineLevel="0" collapsed="false">
      <c r="A37" s="147" t="s">
        <v>395</v>
      </c>
      <c r="B37" s="180" t="n">
        <v>612</v>
      </c>
      <c r="C37" s="181" t="n">
        <v>2.3197173128804</v>
      </c>
      <c r="D37" s="182" t="n">
        <v>383</v>
      </c>
      <c r="E37" s="181" t="n">
        <v>62.5816993464052</v>
      </c>
      <c r="F37" s="182" t="n">
        <v>21</v>
      </c>
      <c r="G37" s="181" t="n">
        <v>3.43137254901961</v>
      </c>
      <c r="H37" s="182" t="n">
        <v>108</v>
      </c>
      <c r="I37" s="181" t="n">
        <v>17.6470588235294</v>
      </c>
      <c r="J37" s="182" t="n">
        <v>100</v>
      </c>
      <c r="K37" s="181" t="n">
        <v>16.3398692810458</v>
      </c>
    </row>
    <row r="38" customFormat="false" ht="12.6" hidden="false" customHeight="true" outlineLevel="0" collapsed="false">
      <c r="A38" s="147" t="s">
        <v>397</v>
      </c>
      <c r="B38" s="180" t="n">
        <v>1001</v>
      </c>
      <c r="C38" s="181" t="n">
        <v>2.81220325777312</v>
      </c>
      <c r="D38" s="182" t="n">
        <v>859</v>
      </c>
      <c r="E38" s="181" t="n">
        <v>85.8141858141858</v>
      </c>
      <c r="F38" s="182" t="n">
        <v>5</v>
      </c>
      <c r="G38" s="181" t="n">
        <v>0.4995004995005</v>
      </c>
      <c r="H38" s="182" t="n">
        <v>56</v>
      </c>
      <c r="I38" s="181" t="n">
        <v>5.59440559440559</v>
      </c>
      <c r="J38" s="182" t="n">
        <v>81</v>
      </c>
      <c r="K38" s="181" t="n">
        <v>8.09190809190809</v>
      </c>
    </row>
    <row r="39" customFormat="false" ht="11.25" hidden="false" customHeight="false" outlineLevel="0" collapsed="false">
      <c r="A39" s="147" t="s">
        <v>399</v>
      </c>
      <c r="B39" s="180" t="n">
        <v>1728</v>
      </c>
      <c r="C39" s="181" t="n">
        <v>5.48149512960857</v>
      </c>
      <c r="D39" s="182" t="n">
        <v>1327</v>
      </c>
      <c r="E39" s="181" t="n">
        <v>76.7939814814815</v>
      </c>
      <c r="F39" s="182" t="n">
        <v>38</v>
      </c>
      <c r="G39" s="181" t="n">
        <v>2.19907407407407</v>
      </c>
      <c r="H39" s="182" t="n">
        <v>163</v>
      </c>
      <c r="I39" s="181" t="n">
        <v>9.43287037037037</v>
      </c>
      <c r="J39" s="182" t="n">
        <v>200</v>
      </c>
      <c r="K39" s="181" t="n">
        <v>11.5740740740741</v>
      </c>
    </row>
    <row r="40" customFormat="false" ht="11.25" hidden="false" customHeight="false" outlineLevel="0" collapsed="false">
      <c r="A40" s="147" t="s">
        <v>401</v>
      </c>
      <c r="B40" s="180" t="n">
        <v>622</v>
      </c>
      <c r="C40" s="181" t="n">
        <v>2.76903283440783</v>
      </c>
      <c r="D40" s="182" t="n">
        <v>484</v>
      </c>
      <c r="E40" s="181" t="n">
        <v>77.8135048231511</v>
      </c>
      <c r="F40" s="182" t="n">
        <v>12</v>
      </c>
      <c r="G40" s="181" t="n">
        <v>1.92926045016077</v>
      </c>
      <c r="H40" s="182" t="n">
        <v>59</v>
      </c>
      <c r="I40" s="181" t="n">
        <v>9.48553054662379</v>
      </c>
      <c r="J40" s="182" t="n">
        <v>67</v>
      </c>
      <c r="K40" s="181" t="n">
        <v>10.7717041800643</v>
      </c>
    </row>
    <row r="41" customFormat="false" ht="11.25" hidden="false" customHeight="false" outlineLevel="0" collapsed="false">
      <c r="A41" s="147" t="s">
        <v>403</v>
      </c>
      <c r="B41" s="180" t="n">
        <v>950</v>
      </c>
      <c r="C41" s="181" t="n">
        <v>3.29329238673133</v>
      </c>
      <c r="D41" s="182" t="n">
        <v>767</v>
      </c>
      <c r="E41" s="181" t="n">
        <v>80.7368421052632</v>
      </c>
      <c r="F41" s="182" t="n">
        <v>8</v>
      </c>
      <c r="G41" s="181" t="n">
        <v>0.842105263157895</v>
      </c>
      <c r="H41" s="182" t="n">
        <v>69</v>
      </c>
      <c r="I41" s="181" t="n">
        <v>7.26315789473684</v>
      </c>
      <c r="J41" s="182" t="n">
        <v>106</v>
      </c>
      <c r="K41" s="181" t="n">
        <v>11.1578947368421</v>
      </c>
    </row>
    <row r="42" customFormat="false" ht="11.25" hidden="false" customHeight="false" outlineLevel="0" collapsed="false">
      <c r="A42" s="147" t="s">
        <v>405</v>
      </c>
      <c r="B42" s="180" t="n">
        <v>1078</v>
      </c>
      <c r="C42" s="181" t="n">
        <v>3.24228850527768</v>
      </c>
      <c r="D42" s="182" t="n">
        <v>794</v>
      </c>
      <c r="E42" s="181" t="n">
        <v>73.6549165120594</v>
      </c>
      <c r="F42" s="182" t="n">
        <v>25</v>
      </c>
      <c r="G42" s="181" t="n">
        <v>2.3191094619666</v>
      </c>
      <c r="H42" s="182" t="n">
        <v>126</v>
      </c>
      <c r="I42" s="181" t="n">
        <v>11.6883116883117</v>
      </c>
      <c r="J42" s="182" t="n">
        <v>133</v>
      </c>
      <c r="K42" s="181" t="n">
        <v>12.3376623376623</v>
      </c>
    </row>
    <row r="43" customFormat="false" ht="11.25" hidden="false" customHeight="false" outlineLevel="0" collapsed="false">
      <c r="A43" s="147" t="s">
        <v>406</v>
      </c>
      <c r="B43" s="180" t="n">
        <v>925</v>
      </c>
      <c r="C43" s="181" t="n">
        <v>3.02528236650124</v>
      </c>
      <c r="D43" s="182" t="n">
        <v>632</v>
      </c>
      <c r="E43" s="181" t="n">
        <v>68.3243243243243</v>
      </c>
      <c r="F43" s="182" t="n">
        <v>41</v>
      </c>
      <c r="G43" s="181" t="n">
        <v>4.43243243243243</v>
      </c>
      <c r="H43" s="182" t="n">
        <v>136</v>
      </c>
      <c r="I43" s="181" t="n">
        <v>14.7027027027027</v>
      </c>
      <c r="J43" s="182" t="n">
        <v>116</v>
      </c>
      <c r="K43" s="181" t="n">
        <v>12.5405405405405</v>
      </c>
    </row>
    <row r="44" customFormat="false" ht="11.25" hidden="false" customHeight="false" outlineLevel="0" collapsed="false">
      <c r="A44" s="147" t="s">
        <v>407</v>
      </c>
      <c r="B44" s="180" t="n">
        <v>997</v>
      </c>
      <c r="C44" s="181" t="n">
        <v>4.22603717881287</v>
      </c>
      <c r="D44" s="182" t="n">
        <v>927</v>
      </c>
      <c r="E44" s="181" t="n">
        <v>92.9789368104313</v>
      </c>
      <c r="F44" s="182" t="n">
        <v>2</v>
      </c>
      <c r="G44" s="181" t="n">
        <v>0.200601805416249</v>
      </c>
      <c r="H44" s="182" t="n">
        <v>31</v>
      </c>
      <c r="I44" s="181" t="n">
        <v>3.10932798395186</v>
      </c>
      <c r="J44" s="182" t="n">
        <v>37</v>
      </c>
      <c r="K44" s="181" t="n">
        <v>3.7111334002006</v>
      </c>
    </row>
    <row r="45" customFormat="false" ht="11.25" hidden="false" customHeight="false" outlineLevel="0" collapsed="false">
      <c r="A45" s="147" t="s">
        <v>409</v>
      </c>
      <c r="B45" s="180" t="n">
        <v>773</v>
      </c>
      <c r="C45" s="181" t="n">
        <v>3.09091714869224</v>
      </c>
      <c r="D45" s="182" t="n">
        <v>708</v>
      </c>
      <c r="E45" s="181" t="n">
        <v>91.5912031047865</v>
      </c>
      <c r="F45" s="182" t="n">
        <v>0</v>
      </c>
      <c r="G45" s="181" t="n">
        <v>0</v>
      </c>
      <c r="H45" s="182" t="n">
        <v>29</v>
      </c>
      <c r="I45" s="181" t="n">
        <v>3.751617076326</v>
      </c>
      <c r="J45" s="182" t="n">
        <v>36</v>
      </c>
      <c r="K45" s="181" t="n">
        <v>4.65717981888745</v>
      </c>
    </row>
    <row r="46" customFormat="false" ht="11.25" hidden="false" customHeight="false" outlineLevel="0" collapsed="false">
      <c r="A46" s="147" t="s">
        <v>411</v>
      </c>
      <c r="B46" s="180" t="n">
        <v>725</v>
      </c>
      <c r="C46" s="181" t="n">
        <v>2.79737278464956</v>
      </c>
      <c r="D46" s="182" t="n">
        <v>624</v>
      </c>
      <c r="E46" s="181" t="n">
        <v>86.0689655172414</v>
      </c>
      <c r="F46" s="182" t="n">
        <v>2</v>
      </c>
      <c r="G46" s="181" t="n">
        <v>0.275862068965517</v>
      </c>
      <c r="H46" s="182" t="n">
        <v>39</v>
      </c>
      <c r="I46" s="181" t="n">
        <v>5.37931034482759</v>
      </c>
      <c r="J46" s="182" t="n">
        <v>60</v>
      </c>
      <c r="K46" s="181" t="n">
        <v>8.27586206896552</v>
      </c>
    </row>
    <row r="47" customFormat="false" ht="11.25" hidden="false" customHeight="false" outlineLevel="0" collapsed="false">
      <c r="A47" s="147" t="s">
        <v>413</v>
      </c>
      <c r="B47" s="180" t="n">
        <v>831</v>
      </c>
      <c r="C47" s="181" t="n">
        <v>3.40985503499872</v>
      </c>
      <c r="D47" s="182" t="n">
        <v>690</v>
      </c>
      <c r="E47" s="181" t="n">
        <v>83.0324909747292</v>
      </c>
      <c r="F47" s="182" t="n">
        <v>18</v>
      </c>
      <c r="G47" s="181" t="n">
        <v>2.16606498194946</v>
      </c>
      <c r="H47" s="182" t="n">
        <v>53</v>
      </c>
      <c r="I47" s="181" t="n">
        <v>6.37785800240674</v>
      </c>
      <c r="J47" s="182" t="n">
        <v>70</v>
      </c>
      <c r="K47" s="181" t="n">
        <v>8.42358604091456</v>
      </c>
    </row>
    <row r="48" customFormat="false" ht="11.25" hidden="false" customHeight="false" outlineLevel="0" collapsed="false">
      <c r="A48" s="147"/>
      <c r="C48" s="181"/>
      <c r="D48" s="182"/>
      <c r="E48" s="181"/>
      <c r="F48" s="182"/>
      <c r="G48" s="181"/>
      <c r="H48" s="182"/>
      <c r="J48" s="182"/>
      <c r="K48" s="181"/>
    </row>
    <row r="49" customFormat="false" ht="11.25" hidden="false" customHeight="false" outlineLevel="0" collapsed="false">
      <c r="A49" s="183" t="s">
        <v>528</v>
      </c>
      <c r="B49" s="182" t="n">
        <v>11634</v>
      </c>
      <c r="C49" s="181" t="n">
        <v>3.42186937482794</v>
      </c>
      <c r="D49" s="182" t="n">
        <v>9169</v>
      </c>
      <c r="E49" s="181" t="n">
        <v>78.8121024583118</v>
      </c>
      <c r="F49" s="182" t="n">
        <v>228</v>
      </c>
      <c r="G49" s="181" t="n">
        <v>1.95977307890665</v>
      </c>
      <c r="H49" s="182" t="n">
        <v>1040</v>
      </c>
      <c r="I49" s="181" t="n">
        <v>8.93931579852158</v>
      </c>
      <c r="J49" s="182" t="n">
        <v>1197</v>
      </c>
      <c r="K49" s="181" t="n">
        <v>10.2888086642599</v>
      </c>
    </row>
    <row r="50" customFormat="false" ht="11.25" hidden="false" customHeight="false" outlineLevel="0" collapsed="false">
      <c r="A50" s="183"/>
      <c r="B50" s="182"/>
      <c r="C50" s="184"/>
      <c r="D50" s="182"/>
      <c r="E50" s="181"/>
      <c r="F50" s="182"/>
      <c r="G50" s="181"/>
      <c r="H50" s="182"/>
      <c r="I50" s="181"/>
      <c r="J50" s="182"/>
      <c r="K50" s="181"/>
    </row>
    <row r="51" customFormat="false" ht="11.25" hidden="false" customHeight="false" outlineLevel="0" collapsed="false">
      <c r="A51" s="185"/>
      <c r="B51" s="186"/>
      <c r="C51" s="187"/>
      <c r="D51" s="186"/>
      <c r="E51" s="181"/>
      <c r="F51" s="186"/>
      <c r="G51" s="181"/>
      <c r="H51" s="186"/>
      <c r="I51" s="181"/>
      <c r="J51" s="186"/>
      <c r="K51" s="181"/>
    </row>
    <row r="52" customFormat="false" ht="11.25" hidden="false" customHeight="false" outlineLevel="0" collapsed="false">
      <c r="A52" s="185" t="s">
        <v>495</v>
      </c>
      <c r="B52" s="180" t="n">
        <v>335</v>
      </c>
      <c r="C52" s="181" t="n">
        <v>1.1615690277316</v>
      </c>
      <c r="D52" s="180" t="n">
        <v>203</v>
      </c>
      <c r="E52" s="181" t="n">
        <v>60.5970149253731</v>
      </c>
      <c r="F52" s="180" t="n">
        <v>5</v>
      </c>
      <c r="G52" s="181" t="n">
        <v>1.49253731343284</v>
      </c>
      <c r="H52" s="180" t="n">
        <v>61</v>
      </c>
      <c r="I52" s="181" t="n">
        <v>18.2089552238806</v>
      </c>
      <c r="J52" s="180" t="n">
        <v>66</v>
      </c>
      <c r="K52" s="181" t="n">
        <v>19.7014925373134</v>
      </c>
    </row>
    <row r="53" customFormat="false" ht="11.25" hidden="false" customHeight="false" outlineLevel="0" collapsed="false">
      <c r="A53" s="185" t="s">
        <v>496</v>
      </c>
      <c r="B53" s="180" t="n">
        <v>415</v>
      </c>
      <c r="C53" s="181" t="n">
        <v>1.59281699286654</v>
      </c>
      <c r="D53" s="180" t="n">
        <v>284</v>
      </c>
      <c r="E53" s="181" t="n">
        <v>68.433734939759</v>
      </c>
      <c r="F53" s="180" t="n">
        <v>13</v>
      </c>
      <c r="G53" s="181" t="n">
        <v>3.13253012048193</v>
      </c>
      <c r="H53" s="180" t="n">
        <v>50</v>
      </c>
      <c r="I53" s="181" t="n">
        <v>12.0481927710843</v>
      </c>
      <c r="J53" s="180" t="n">
        <v>68</v>
      </c>
      <c r="K53" s="181" t="n">
        <v>16.3855421686747</v>
      </c>
    </row>
    <row r="54" customFormat="false" ht="11.25" hidden="false" customHeight="false" outlineLevel="0" collapsed="false">
      <c r="A54" s="185" t="s">
        <v>497</v>
      </c>
      <c r="B54" s="180" t="n">
        <v>643</v>
      </c>
      <c r="C54" s="181" t="n">
        <v>2.22870552576447</v>
      </c>
      <c r="D54" s="180" t="n">
        <v>448</v>
      </c>
      <c r="E54" s="181" t="n">
        <v>69.6734059097978</v>
      </c>
      <c r="F54" s="180" t="n">
        <v>18</v>
      </c>
      <c r="G54" s="181" t="n">
        <v>2.79937791601866</v>
      </c>
      <c r="H54" s="180" t="n">
        <v>88</v>
      </c>
      <c r="I54" s="181" t="n">
        <v>13.6858475894246</v>
      </c>
      <c r="J54" s="180" t="n">
        <v>89</v>
      </c>
      <c r="K54" s="181" t="n">
        <v>13.8413685847589</v>
      </c>
    </row>
    <row r="55" customFormat="false" ht="11.25" hidden="false" customHeight="false" outlineLevel="0" collapsed="false">
      <c r="A55" s="185" t="s">
        <v>499</v>
      </c>
      <c r="B55" s="180" t="n">
        <v>743</v>
      </c>
      <c r="C55" s="181" t="n">
        <v>2.66072472900732</v>
      </c>
      <c r="D55" s="180" t="n">
        <v>543</v>
      </c>
      <c r="E55" s="181" t="n">
        <v>73.0820995962315</v>
      </c>
      <c r="F55" s="180" t="n">
        <v>27</v>
      </c>
      <c r="G55" s="181" t="n">
        <v>3.63391655450875</v>
      </c>
      <c r="H55" s="180" t="n">
        <v>72</v>
      </c>
      <c r="I55" s="181" t="n">
        <v>9.69044414535666</v>
      </c>
      <c r="J55" s="180" t="n">
        <v>101</v>
      </c>
      <c r="K55" s="181" t="n">
        <v>13.5935397039031</v>
      </c>
    </row>
    <row r="56" customFormat="false" ht="11.25" hidden="false" customHeight="false" outlineLevel="0" collapsed="false">
      <c r="A56" s="185" t="s">
        <v>500</v>
      </c>
      <c r="B56" s="180" t="n">
        <v>1225</v>
      </c>
      <c r="C56" s="181" t="n">
        <v>4.24391721578622</v>
      </c>
      <c r="D56" s="180" t="n">
        <v>998</v>
      </c>
      <c r="E56" s="181" t="n">
        <v>81.4693877551021</v>
      </c>
      <c r="F56" s="180" t="n">
        <v>21</v>
      </c>
      <c r="G56" s="181" t="n">
        <v>1.71428571428571</v>
      </c>
      <c r="H56" s="180" t="n">
        <v>101</v>
      </c>
      <c r="I56" s="181" t="n">
        <v>8.24489795918367</v>
      </c>
      <c r="J56" s="180" t="n">
        <v>105</v>
      </c>
      <c r="K56" s="181" t="n">
        <v>8.57142857142857</v>
      </c>
    </row>
    <row r="57" customFormat="false" ht="11.25" hidden="false" customHeight="false" outlineLevel="0" collapsed="false">
      <c r="A57" s="185" t="s">
        <v>501</v>
      </c>
      <c r="B57" s="180" t="n">
        <v>1436</v>
      </c>
      <c r="C57" s="181" t="n">
        <v>5.13997839785514</v>
      </c>
      <c r="D57" s="180" t="n">
        <v>1199</v>
      </c>
      <c r="E57" s="181" t="n">
        <v>83.4958217270195</v>
      </c>
      <c r="F57" s="180" t="n">
        <v>23</v>
      </c>
      <c r="G57" s="181" t="n">
        <v>1.6016713091922</v>
      </c>
      <c r="H57" s="180" t="n">
        <v>94</v>
      </c>
      <c r="I57" s="181" t="n">
        <v>6.54596100278552</v>
      </c>
      <c r="J57" s="180" t="n">
        <v>120</v>
      </c>
      <c r="K57" s="181" t="n">
        <v>8.35654596100279</v>
      </c>
    </row>
    <row r="58" customFormat="false" ht="11.25" hidden="false" customHeight="false" outlineLevel="0" collapsed="false">
      <c r="A58" s="185" t="s">
        <v>503</v>
      </c>
      <c r="B58" s="180" t="n">
        <v>1175</v>
      </c>
      <c r="C58" s="181" t="n">
        <v>4.06940471375519</v>
      </c>
      <c r="D58" s="180" t="n">
        <v>952</v>
      </c>
      <c r="E58" s="181" t="n">
        <v>81.0212765957447</v>
      </c>
      <c r="F58" s="180" t="n">
        <v>20</v>
      </c>
      <c r="G58" s="181" t="n">
        <v>1.70212765957447</v>
      </c>
      <c r="H58" s="180" t="n">
        <v>97</v>
      </c>
      <c r="I58" s="181" t="n">
        <v>8.25531914893617</v>
      </c>
      <c r="J58" s="180" t="n">
        <v>106</v>
      </c>
      <c r="K58" s="181" t="n">
        <v>9.02127659574468</v>
      </c>
    </row>
    <row r="59" customFormat="false" ht="11.25" hidden="false" customHeight="false" outlineLevel="0" collapsed="false">
      <c r="A59" s="185" t="s">
        <v>504</v>
      </c>
      <c r="B59" s="180" t="n">
        <v>1512</v>
      </c>
      <c r="C59" s="181" t="n">
        <v>5.23618574658118</v>
      </c>
      <c r="D59" s="180" t="n">
        <v>1262</v>
      </c>
      <c r="E59" s="181" t="n">
        <v>83.4656084656085</v>
      </c>
      <c r="F59" s="180" t="n">
        <v>21</v>
      </c>
      <c r="G59" s="181" t="n">
        <v>1.38888888888889</v>
      </c>
      <c r="H59" s="180" t="n">
        <v>109</v>
      </c>
      <c r="I59" s="181" t="n">
        <v>7.20899470899471</v>
      </c>
      <c r="J59" s="180" t="n">
        <v>120</v>
      </c>
      <c r="K59" s="181" t="n">
        <v>7.93650793650794</v>
      </c>
    </row>
    <row r="60" customFormat="false" ht="11.25" hidden="false" customHeight="false" outlineLevel="0" collapsed="false">
      <c r="A60" s="185" t="s">
        <v>505</v>
      </c>
      <c r="B60" s="180" t="n">
        <v>1323</v>
      </c>
      <c r="C60" s="181" t="n">
        <v>4.7328012673381</v>
      </c>
      <c r="D60" s="180" t="n">
        <v>1082</v>
      </c>
      <c r="E60" s="181" t="n">
        <v>81.7838246409675</v>
      </c>
      <c r="F60" s="180" t="n">
        <v>16</v>
      </c>
      <c r="G60" s="181" t="n">
        <v>1.20937263794407</v>
      </c>
      <c r="H60" s="180" t="n">
        <v>96</v>
      </c>
      <c r="I60" s="181" t="n">
        <v>7.2562358276644</v>
      </c>
      <c r="J60" s="180" t="n">
        <v>129</v>
      </c>
      <c r="K60" s="181" t="n">
        <v>9.75056689342404</v>
      </c>
    </row>
    <row r="61" customFormat="false" ht="11.25" hidden="false" customHeight="false" outlineLevel="0" collapsed="false">
      <c r="A61" s="185" t="s">
        <v>507</v>
      </c>
      <c r="B61" s="180" t="n">
        <v>880</v>
      </c>
      <c r="C61" s="181" t="n">
        <v>3.04396735315988</v>
      </c>
      <c r="D61" s="180" t="n">
        <v>698</v>
      </c>
      <c r="E61" s="181" t="n">
        <v>79.3181818181818</v>
      </c>
      <c r="F61" s="180" t="n">
        <v>23</v>
      </c>
      <c r="G61" s="181" t="n">
        <v>2.61363636363636</v>
      </c>
      <c r="H61" s="180" t="n">
        <v>73</v>
      </c>
      <c r="I61" s="181" t="n">
        <v>8.29545454545455</v>
      </c>
      <c r="J61" s="180" t="n">
        <v>86</v>
      </c>
      <c r="K61" s="181" t="n">
        <v>9.77272727272727</v>
      </c>
    </row>
    <row r="62" customFormat="false" ht="11.25" hidden="false" customHeight="false" outlineLevel="0" collapsed="false">
      <c r="A62" s="185" t="s">
        <v>508</v>
      </c>
      <c r="B62" s="180" t="n">
        <v>650</v>
      </c>
      <c r="C62" s="181" t="n">
        <v>2.32242761969633</v>
      </c>
      <c r="D62" s="180" t="n">
        <v>470</v>
      </c>
      <c r="E62" s="181" t="n">
        <v>72.3076923076923</v>
      </c>
      <c r="F62" s="180" t="n">
        <v>17</v>
      </c>
      <c r="G62" s="181" t="n">
        <v>2.61538461538462</v>
      </c>
      <c r="H62" s="180" t="n">
        <v>78</v>
      </c>
      <c r="I62" s="181" t="n">
        <v>12</v>
      </c>
      <c r="J62" s="180" t="n">
        <v>85</v>
      </c>
      <c r="K62" s="181" t="n">
        <v>13.0769230769231</v>
      </c>
    </row>
    <row r="63" customFormat="false" ht="11.25" hidden="false" customHeight="false" outlineLevel="0" collapsed="false">
      <c r="A63" s="185" t="s">
        <v>509</v>
      </c>
      <c r="B63" s="180" t="n">
        <v>1297</v>
      </c>
      <c r="C63" s="181" t="n">
        <v>4.48530303279517</v>
      </c>
      <c r="D63" s="180" t="n">
        <v>1030</v>
      </c>
      <c r="E63" s="181" t="n">
        <v>79.414032382421</v>
      </c>
      <c r="F63" s="180" t="n">
        <v>24</v>
      </c>
      <c r="G63" s="181" t="n">
        <v>1.85042405551272</v>
      </c>
      <c r="H63" s="180" t="n">
        <v>121</v>
      </c>
      <c r="I63" s="181" t="n">
        <v>9.32922127987664</v>
      </c>
      <c r="J63" s="180" t="n">
        <v>122</v>
      </c>
      <c r="K63" s="181" t="n">
        <v>9.40632228218967</v>
      </c>
    </row>
    <row r="65" customFormat="false" ht="11.25" hidden="false" customHeight="true" outlineLevel="0" collapsed="false">
      <c r="A65" s="188" t="s">
        <v>529</v>
      </c>
      <c r="B65" s="188"/>
      <c r="C65" s="188"/>
      <c r="D65" s="188"/>
      <c r="E65" s="188"/>
      <c r="F65" s="188"/>
      <c r="G65" s="188"/>
      <c r="H65" s="188"/>
      <c r="I65" s="188"/>
      <c r="J65" s="188"/>
      <c r="K65" s="188"/>
    </row>
  </sheetData>
  <mergeCells count="54">
    <mergeCell ref="A3:A6"/>
    <mergeCell ref="B3:F3"/>
    <mergeCell ref="G3:K3"/>
    <mergeCell ref="B4:C5"/>
    <mergeCell ref="D4:F4"/>
    <mergeCell ref="G4:H5"/>
    <mergeCell ref="I4:K4"/>
    <mergeCell ref="B6:C6"/>
    <mergeCell ref="G6:H6"/>
    <mergeCell ref="B7:F8"/>
    <mergeCell ref="G8:K8"/>
    <mergeCell ref="B10:C10"/>
    <mergeCell ref="G10:H10"/>
    <mergeCell ref="B11:C11"/>
    <mergeCell ref="G11:H11"/>
    <mergeCell ref="B12:C12"/>
    <mergeCell ref="G12:H12"/>
    <mergeCell ref="B13:C13"/>
    <mergeCell ref="G13:H13"/>
    <mergeCell ref="B14:C14"/>
    <mergeCell ref="G14:H14"/>
    <mergeCell ref="B15:C15"/>
    <mergeCell ref="G15:H15"/>
    <mergeCell ref="B16:C16"/>
    <mergeCell ref="G16:H16"/>
    <mergeCell ref="B17:C17"/>
    <mergeCell ref="G17:H17"/>
    <mergeCell ref="B18:C18"/>
    <mergeCell ref="G18:H18"/>
    <mergeCell ref="B19:C19"/>
    <mergeCell ref="G19:H19"/>
    <mergeCell ref="B20:C20"/>
    <mergeCell ref="G20:H20"/>
    <mergeCell ref="B21:C21"/>
    <mergeCell ref="G21:H21"/>
    <mergeCell ref="B22:C22"/>
    <mergeCell ref="G22:H22"/>
    <mergeCell ref="B23:C23"/>
    <mergeCell ref="G23:H23"/>
    <mergeCell ref="B24:C24"/>
    <mergeCell ref="G24:H24"/>
    <mergeCell ref="B25:C25"/>
    <mergeCell ref="G25:H25"/>
    <mergeCell ref="A28:K28"/>
    <mergeCell ref="A30:A34"/>
    <mergeCell ref="B30:K30"/>
    <mergeCell ref="B31:B33"/>
    <mergeCell ref="C31:C33"/>
    <mergeCell ref="D31:K31"/>
    <mergeCell ref="D32:E32"/>
    <mergeCell ref="F32:G32"/>
    <mergeCell ref="H32:I32"/>
    <mergeCell ref="J32:K32"/>
    <mergeCell ref="A65:K65"/>
  </mergeCells>
  <hyperlinks>
    <hyperlink ref="A1" location="Inhalt!A1" display="3     Durchschnittliches Heiratsalter ab 1991"/>
    <hyperlink ref="A28" location="Inhalt!A1" display="4     Eheschließungen in Berlin 2006 nach Bezirken, Staatsangehörigkeit der Ehegatten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10  &amp;7    Statistischer Bericht A II 1 - j06&amp;R&amp;"Arial Narrow,Regular"&amp;7Amt für Statistik Berlin-Brandenburg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7" activeCellId="0" sqref="R27"/>
    </sheetView>
  </sheetViews>
  <sheetFormatPr defaultColWidth="11.5625" defaultRowHeight="12" zeroHeight="false" outlineLevelRow="0" outlineLevelCol="0"/>
  <cols>
    <col collapsed="false" customWidth="true" hidden="false" outlineLevel="0" max="1" min="1" style="87" width="19.99"/>
    <col collapsed="false" customWidth="true" hidden="false" outlineLevel="0" max="12" min="2" style="87" width="5.99"/>
    <col collapsed="false" customWidth="true" hidden="false" outlineLevel="0" max="13" min="13" style="87" width="6.56"/>
    <col collapsed="false" customWidth="true" hidden="false" outlineLevel="0" max="14" min="14" style="87" width="5.99"/>
    <col collapsed="false" customWidth="true" hidden="false" outlineLevel="0" max="15" min="15" style="87" width="6.7"/>
    <col collapsed="false" customWidth="false" hidden="false" outlineLevel="0" max="257" min="16" style="87" width="11.56"/>
  </cols>
  <sheetData>
    <row r="1" s="92" customFormat="true" ht="13.9" hidden="false" customHeight="true" outlineLevel="0" collapsed="false">
      <c r="A1" s="157" t="s">
        <v>53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</row>
    <row r="2" s="158" customFormat="true" ht="4.15" hidden="false" customHeight="true" outlineLevel="0" collapsed="false">
      <c r="A2" s="159"/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</row>
    <row r="3" s="94" customFormat="true" ht="12" hidden="false" customHeight="true" outlineLevel="0" collapsed="false">
      <c r="A3" s="190" t="s">
        <v>531</v>
      </c>
      <c r="B3" s="191" t="s">
        <v>532</v>
      </c>
      <c r="C3" s="191"/>
      <c r="D3" s="192" t="s">
        <v>533</v>
      </c>
      <c r="E3" s="192"/>
      <c r="F3" s="192"/>
      <c r="G3" s="192"/>
      <c r="H3" s="192" t="s">
        <v>534</v>
      </c>
      <c r="I3" s="192"/>
      <c r="J3" s="192"/>
      <c r="K3" s="192"/>
      <c r="L3" s="193" t="s">
        <v>535</v>
      </c>
      <c r="M3" s="193"/>
      <c r="N3" s="193"/>
      <c r="O3" s="193"/>
    </row>
    <row r="4" s="94" customFormat="true" ht="12" hidden="false" customHeight="true" outlineLevel="0" collapsed="false">
      <c r="A4" s="190"/>
      <c r="B4" s="191"/>
      <c r="C4" s="191"/>
      <c r="D4" s="193" t="s">
        <v>536</v>
      </c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</row>
    <row r="5" s="94" customFormat="true" ht="27" hidden="false" customHeight="true" outlineLevel="0" collapsed="false">
      <c r="A5" s="190"/>
      <c r="B5" s="191"/>
      <c r="C5" s="191"/>
      <c r="D5" s="194" t="s">
        <v>424</v>
      </c>
      <c r="E5" s="194" t="s">
        <v>537</v>
      </c>
      <c r="F5" s="195" t="s">
        <v>515</v>
      </c>
      <c r="G5" s="195"/>
      <c r="H5" s="194" t="s">
        <v>424</v>
      </c>
      <c r="I5" s="194" t="s">
        <v>537</v>
      </c>
      <c r="J5" s="195" t="s">
        <v>515</v>
      </c>
      <c r="K5" s="195"/>
      <c r="L5" s="194" t="s">
        <v>424</v>
      </c>
      <c r="M5" s="194" t="s">
        <v>537</v>
      </c>
      <c r="N5" s="194" t="s">
        <v>515</v>
      </c>
      <c r="O5" s="194"/>
    </row>
    <row r="6" s="94" customFormat="true" ht="12" hidden="false" customHeight="true" outlineLevel="0" collapsed="false">
      <c r="A6" s="190"/>
      <c r="B6" s="196" t="n">
        <v>1</v>
      </c>
      <c r="C6" s="196"/>
      <c r="D6" s="197" t="n">
        <v>2</v>
      </c>
      <c r="E6" s="99" t="n">
        <v>3</v>
      </c>
      <c r="F6" s="191" t="n">
        <v>4</v>
      </c>
      <c r="G6" s="191"/>
      <c r="H6" s="99" t="n">
        <v>5</v>
      </c>
      <c r="I6" s="197" t="n">
        <v>6</v>
      </c>
      <c r="J6" s="98" t="n">
        <v>7</v>
      </c>
      <c r="K6" s="98"/>
      <c r="L6" s="197" t="n">
        <v>8</v>
      </c>
      <c r="M6" s="99" t="n">
        <v>9</v>
      </c>
      <c r="N6" s="197" t="n">
        <v>10</v>
      </c>
      <c r="O6" s="197"/>
    </row>
    <row r="7" s="94" customFormat="true" ht="4.15" hidden="false" customHeight="true" outlineLevel="0" collapsed="false">
      <c r="A7" s="185"/>
    </row>
    <row r="8" s="94" customFormat="true" ht="12" hidden="false" customHeight="true" outlineLevel="0" collapsed="false">
      <c r="A8" s="185" t="s">
        <v>393</v>
      </c>
      <c r="B8" s="198" t="n">
        <v>1392</v>
      </c>
      <c r="C8" s="198"/>
      <c r="D8" s="199" t="n">
        <v>948</v>
      </c>
      <c r="E8" s="199" t="n">
        <v>2</v>
      </c>
      <c r="F8" s="200" t="n">
        <v>124</v>
      </c>
      <c r="G8" s="200"/>
      <c r="H8" s="199" t="n">
        <v>2</v>
      </c>
      <c r="I8" s="199" t="n">
        <v>0</v>
      </c>
      <c r="J8" s="200" t="n">
        <v>5</v>
      </c>
      <c r="K8" s="200"/>
      <c r="L8" s="199" t="n">
        <v>142</v>
      </c>
      <c r="M8" s="201" t="n">
        <v>7</v>
      </c>
      <c r="N8" s="200" t="n">
        <v>162</v>
      </c>
      <c r="O8" s="200"/>
    </row>
    <row r="9" s="94" customFormat="true" ht="12" hidden="false" customHeight="true" outlineLevel="0" collapsed="false">
      <c r="A9" s="185" t="s">
        <v>395</v>
      </c>
      <c r="B9" s="198" t="n">
        <v>612</v>
      </c>
      <c r="C9" s="198"/>
      <c r="D9" s="199" t="n">
        <v>428</v>
      </c>
      <c r="E9" s="199" t="n">
        <v>3</v>
      </c>
      <c r="F9" s="200" t="n">
        <v>52</v>
      </c>
      <c r="G9" s="200"/>
      <c r="H9" s="199" t="n">
        <v>4</v>
      </c>
      <c r="I9" s="199" t="n">
        <v>0</v>
      </c>
      <c r="J9" s="200" t="n">
        <v>3</v>
      </c>
      <c r="K9" s="200"/>
      <c r="L9" s="199" t="n">
        <v>60</v>
      </c>
      <c r="M9" s="201" t="n">
        <v>3</v>
      </c>
      <c r="N9" s="200" t="n">
        <v>59</v>
      </c>
      <c r="O9" s="200"/>
    </row>
    <row r="10" s="94" customFormat="true" ht="12" hidden="false" customHeight="true" outlineLevel="0" collapsed="false">
      <c r="A10" s="185" t="s">
        <v>397</v>
      </c>
      <c r="B10" s="198" t="n">
        <v>1001</v>
      </c>
      <c r="C10" s="198"/>
      <c r="D10" s="199" t="n">
        <v>655</v>
      </c>
      <c r="E10" s="199" t="n">
        <v>4</v>
      </c>
      <c r="F10" s="200" t="n">
        <v>102</v>
      </c>
      <c r="G10" s="200"/>
      <c r="H10" s="199" t="n">
        <v>1</v>
      </c>
      <c r="I10" s="199" t="n">
        <v>0</v>
      </c>
      <c r="J10" s="200" t="n">
        <v>9</v>
      </c>
      <c r="K10" s="200"/>
      <c r="L10" s="199" t="n">
        <v>90</v>
      </c>
      <c r="M10" s="201" t="n">
        <v>4</v>
      </c>
      <c r="N10" s="200" t="n">
        <v>136</v>
      </c>
      <c r="O10" s="200"/>
    </row>
    <row r="11" s="94" customFormat="true" ht="12" hidden="false" customHeight="true" outlineLevel="0" collapsed="false">
      <c r="A11" s="185" t="s">
        <v>399</v>
      </c>
      <c r="B11" s="198" t="n">
        <v>1728</v>
      </c>
      <c r="C11" s="198"/>
      <c r="D11" s="199" t="n">
        <v>1091</v>
      </c>
      <c r="E11" s="199" t="n">
        <v>4</v>
      </c>
      <c r="F11" s="200" t="n">
        <v>172</v>
      </c>
      <c r="G11" s="200"/>
      <c r="H11" s="199" t="n">
        <v>8</v>
      </c>
      <c r="I11" s="199" t="n">
        <v>3</v>
      </c>
      <c r="J11" s="200" t="n">
        <v>13</v>
      </c>
      <c r="K11" s="200"/>
      <c r="L11" s="199" t="n">
        <v>223</v>
      </c>
      <c r="M11" s="201" t="n">
        <v>7</v>
      </c>
      <c r="N11" s="200" t="n">
        <v>207</v>
      </c>
      <c r="O11" s="200"/>
    </row>
    <row r="12" s="94" customFormat="true" ht="12" hidden="false" customHeight="true" outlineLevel="0" collapsed="false">
      <c r="A12" s="185" t="s">
        <v>401</v>
      </c>
      <c r="B12" s="198" t="n">
        <v>622</v>
      </c>
      <c r="C12" s="198"/>
      <c r="D12" s="199" t="n">
        <v>329</v>
      </c>
      <c r="E12" s="199" t="n">
        <v>1</v>
      </c>
      <c r="F12" s="200" t="n">
        <v>82</v>
      </c>
      <c r="G12" s="200"/>
      <c r="H12" s="199" t="n">
        <v>4</v>
      </c>
      <c r="I12" s="199" t="n">
        <v>1</v>
      </c>
      <c r="J12" s="200" t="n">
        <v>14</v>
      </c>
      <c r="K12" s="200"/>
      <c r="L12" s="199" t="n">
        <v>70</v>
      </c>
      <c r="M12" s="201" t="n">
        <v>4</v>
      </c>
      <c r="N12" s="200" t="n">
        <v>117</v>
      </c>
      <c r="O12" s="200"/>
    </row>
    <row r="13" s="94" customFormat="true" ht="12" hidden="false" customHeight="true" outlineLevel="0" collapsed="false">
      <c r="A13" s="185" t="s">
        <v>403</v>
      </c>
      <c r="B13" s="198" t="n">
        <v>950</v>
      </c>
      <c r="C13" s="198"/>
      <c r="D13" s="199" t="n">
        <v>506</v>
      </c>
      <c r="E13" s="199" t="n">
        <v>6</v>
      </c>
      <c r="F13" s="200" t="n">
        <v>100</v>
      </c>
      <c r="G13" s="200"/>
      <c r="H13" s="199" t="n">
        <v>5</v>
      </c>
      <c r="I13" s="199" t="n">
        <v>7</v>
      </c>
      <c r="J13" s="200" t="n">
        <v>32</v>
      </c>
      <c r="K13" s="200"/>
      <c r="L13" s="199" t="n">
        <v>112</v>
      </c>
      <c r="M13" s="201" t="n">
        <v>12</v>
      </c>
      <c r="N13" s="200" t="n">
        <v>170</v>
      </c>
      <c r="O13" s="200"/>
    </row>
    <row r="14" s="94" customFormat="true" ht="12" hidden="false" customHeight="true" outlineLevel="0" collapsed="false">
      <c r="A14" s="185" t="s">
        <v>405</v>
      </c>
      <c r="B14" s="198" t="n">
        <v>1078</v>
      </c>
      <c r="C14" s="198"/>
      <c r="D14" s="199" t="n">
        <v>659</v>
      </c>
      <c r="E14" s="199" t="n">
        <v>3</v>
      </c>
      <c r="F14" s="200" t="n">
        <v>114</v>
      </c>
      <c r="G14" s="200"/>
      <c r="H14" s="199" t="n">
        <v>3</v>
      </c>
      <c r="I14" s="199" t="n">
        <v>2</v>
      </c>
      <c r="J14" s="200" t="n">
        <v>11</v>
      </c>
      <c r="K14" s="200"/>
      <c r="L14" s="199" t="n">
        <v>131</v>
      </c>
      <c r="M14" s="201" t="n">
        <v>8</v>
      </c>
      <c r="N14" s="200" t="n">
        <v>147</v>
      </c>
      <c r="O14" s="200"/>
    </row>
    <row r="15" s="94" customFormat="true" ht="12" hidden="false" customHeight="true" outlineLevel="0" collapsed="false">
      <c r="A15" s="185" t="s">
        <v>406</v>
      </c>
      <c r="B15" s="198" t="n">
        <v>925</v>
      </c>
      <c r="C15" s="198"/>
      <c r="D15" s="199" t="n">
        <v>533</v>
      </c>
      <c r="E15" s="199" t="n">
        <v>3</v>
      </c>
      <c r="F15" s="200" t="n">
        <v>109</v>
      </c>
      <c r="G15" s="200"/>
      <c r="H15" s="199" t="n">
        <v>2</v>
      </c>
      <c r="I15" s="199" t="n">
        <v>1</v>
      </c>
      <c r="J15" s="200" t="n">
        <v>9</v>
      </c>
      <c r="K15" s="200"/>
      <c r="L15" s="199" t="n">
        <v>103</v>
      </c>
      <c r="M15" s="201" t="n">
        <v>7</v>
      </c>
      <c r="N15" s="200" t="n">
        <v>158</v>
      </c>
      <c r="O15" s="200"/>
    </row>
    <row r="16" s="94" customFormat="true" ht="12" hidden="false" customHeight="true" outlineLevel="0" collapsed="false">
      <c r="A16" s="185" t="s">
        <v>407</v>
      </c>
      <c r="B16" s="198" t="n">
        <v>997</v>
      </c>
      <c r="C16" s="198"/>
      <c r="D16" s="199" t="n">
        <v>576</v>
      </c>
      <c r="E16" s="199" t="n">
        <v>2</v>
      </c>
      <c r="F16" s="200" t="n">
        <v>112</v>
      </c>
      <c r="G16" s="200"/>
      <c r="H16" s="199" t="n">
        <v>2</v>
      </c>
      <c r="I16" s="199" t="n">
        <v>0</v>
      </c>
      <c r="J16" s="200" t="n">
        <v>9</v>
      </c>
      <c r="K16" s="200"/>
      <c r="L16" s="199" t="n">
        <v>110</v>
      </c>
      <c r="M16" s="201" t="n">
        <v>5</v>
      </c>
      <c r="N16" s="200" t="n">
        <v>181</v>
      </c>
      <c r="O16" s="200"/>
    </row>
    <row r="17" s="94" customFormat="true" ht="12" hidden="false" customHeight="true" outlineLevel="0" collapsed="false">
      <c r="A17" s="185" t="s">
        <v>409</v>
      </c>
      <c r="B17" s="198" t="n">
        <v>773</v>
      </c>
      <c r="C17" s="198"/>
      <c r="D17" s="199" t="n">
        <v>420</v>
      </c>
      <c r="E17" s="199" t="n">
        <v>1</v>
      </c>
      <c r="F17" s="200" t="n">
        <v>78</v>
      </c>
      <c r="G17" s="200"/>
      <c r="H17" s="199" t="n">
        <v>1</v>
      </c>
      <c r="I17" s="199" t="n">
        <v>0</v>
      </c>
      <c r="J17" s="200" t="n">
        <v>12</v>
      </c>
      <c r="K17" s="200"/>
      <c r="L17" s="199" t="n">
        <v>94</v>
      </c>
      <c r="M17" s="201" t="n">
        <v>5</v>
      </c>
      <c r="N17" s="200" t="n">
        <v>162</v>
      </c>
      <c r="O17" s="200"/>
    </row>
    <row r="18" s="94" customFormat="true" ht="12" hidden="false" customHeight="true" outlineLevel="0" collapsed="false">
      <c r="A18" s="185" t="s">
        <v>411</v>
      </c>
      <c r="B18" s="198" t="n">
        <v>725</v>
      </c>
      <c r="C18" s="198"/>
      <c r="D18" s="199" t="n">
        <v>389</v>
      </c>
      <c r="E18" s="199" t="n">
        <v>1</v>
      </c>
      <c r="F18" s="200" t="n">
        <v>93</v>
      </c>
      <c r="G18" s="200"/>
      <c r="H18" s="199" t="n">
        <v>3</v>
      </c>
      <c r="I18" s="199" t="n">
        <v>2</v>
      </c>
      <c r="J18" s="200" t="n">
        <v>16</v>
      </c>
      <c r="K18" s="200"/>
      <c r="L18" s="199" t="n">
        <v>84</v>
      </c>
      <c r="M18" s="201" t="n">
        <v>6</v>
      </c>
      <c r="N18" s="200" t="n">
        <v>131</v>
      </c>
      <c r="O18" s="200"/>
    </row>
    <row r="19" s="94" customFormat="true" ht="12" hidden="false" customHeight="true" outlineLevel="0" collapsed="false">
      <c r="A19" s="185" t="s">
        <v>413</v>
      </c>
      <c r="B19" s="198" t="n">
        <v>831</v>
      </c>
      <c r="C19" s="198"/>
      <c r="D19" s="199" t="n">
        <v>427</v>
      </c>
      <c r="E19" s="199" t="n">
        <v>6</v>
      </c>
      <c r="F19" s="200" t="n">
        <v>87</v>
      </c>
      <c r="G19" s="200"/>
      <c r="H19" s="199" t="n">
        <v>4</v>
      </c>
      <c r="I19" s="199" t="n">
        <v>2</v>
      </c>
      <c r="J19" s="200" t="n">
        <v>13</v>
      </c>
      <c r="K19" s="200"/>
      <c r="L19" s="199" t="n">
        <v>99</v>
      </c>
      <c r="M19" s="201" t="n">
        <v>9</v>
      </c>
      <c r="N19" s="200" t="n">
        <v>184</v>
      </c>
      <c r="O19" s="200"/>
    </row>
    <row r="20" s="94" customFormat="true" ht="4.15" hidden="false" customHeight="true" outlineLevel="0" collapsed="false">
      <c r="A20" s="185"/>
      <c r="B20" s="202"/>
      <c r="C20" s="93"/>
      <c r="D20" s="203"/>
      <c r="E20" s="199"/>
      <c r="F20" s="202"/>
      <c r="G20" s="93"/>
      <c r="H20" s="199"/>
      <c r="I20" s="199"/>
      <c r="J20" s="202"/>
      <c r="K20" s="93"/>
      <c r="L20" s="199"/>
      <c r="M20" s="182"/>
      <c r="N20" s="202"/>
      <c r="O20" s="93"/>
    </row>
    <row r="21" s="94" customFormat="true" ht="12" hidden="false" customHeight="true" outlineLevel="0" collapsed="false">
      <c r="A21" s="183" t="s">
        <v>528</v>
      </c>
      <c r="B21" s="198" t="n">
        <v>11634</v>
      </c>
      <c r="C21" s="198"/>
      <c r="D21" s="203" t="n">
        <v>6961</v>
      </c>
      <c r="E21" s="199" t="n">
        <v>36</v>
      </c>
      <c r="F21" s="204" t="n">
        <v>1225</v>
      </c>
      <c r="G21" s="204"/>
      <c r="H21" s="199" t="n">
        <v>39</v>
      </c>
      <c r="I21" s="199" t="n">
        <v>18</v>
      </c>
      <c r="J21" s="204" t="n">
        <v>146</v>
      </c>
      <c r="K21" s="204"/>
      <c r="L21" s="199" t="n">
        <v>1318</v>
      </c>
      <c r="M21" s="182" t="n">
        <v>77</v>
      </c>
      <c r="N21" s="204" t="n">
        <v>1814</v>
      </c>
      <c r="O21" s="204"/>
    </row>
    <row r="22" s="94" customFormat="true" ht="4.15" hidden="false" customHeight="true" outlineLevel="0" collapsed="false">
      <c r="A22" s="168"/>
      <c r="B22" s="182"/>
      <c r="C22" s="182"/>
      <c r="D22" s="182"/>
      <c r="E22" s="182"/>
      <c r="F22" s="182"/>
      <c r="G22" s="182"/>
      <c r="H22" s="182"/>
      <c r="I22" s="182"/>
      <c r="J22" s="182"/>
      <c r="K22" s="182"/>
    </row>
    <row r="23" s="205" customFormat="true" ht="11.25" hidden="false" customHeight="false" outlineLevel="0" collapsed="false"/>
    <row r="24" s="205" customFormat="true" ht="11.25" hidden="false" customHeight="false" outlineLevel="0" collapsed="false"/>
    <row r="25" s="205" customFormat="true" ht="11.25" hidden="false" customHeight="false" outlineLevel="0" collapsed="false"/>
    <row r="26" s="94" customFormat="true" ht="12.75" hidden="false" customHeight="false" outlineLevel="0" collapsed="false">
      <c r="B26" s="206"/>
    </row>
    <row r="27" s="92" customFormat="true" ht="13.9" hidden="false" customHeight="true" outlineLevel="0" collapsed="false">
      <c r="A27" s="157" t="s">
        <v>538</v>
      </c>
      <c r="B27" s="207"/>
      <c r="C27" s="207"/>
    </row>
    <row r="28" s="94" customFormat="true" ht="12.75" hidden="false" customHeight="false" outlineLevel="0" collapsed="false">
      <c r="B28" s="206"/>
    </row>
    <row r="29" s="94" customFormat="true" ht="11.25" hidden="false" customHeight="true" outlineLevel="0" collapsed="false">
      <c r="A29" s="190" t="s">
        <v>539</v>
      </c>
      <c r="B29" s="162" t="s">
        <v>540</v>
      </c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</row>
    <row r="30" customFormat="false" ht="45" hidden="false" customHeight="true" outlineLevel="0" collapsed="false">
      <c r="A30" s="190"/>
      <c r="B30" s="196" t="s">
        <v>541</v>
      </c>
      <c r="C30" s="196" t="s">
        <v>542</v>
      </c>
      <c r="D30" s="196" t="s">
        <v>543</v>
      </c>
      <c r="E30" s="196" t="s">
        <v>544</v>
      </c>
      <c r="F30" s="196" t="s">
        <v>545</v>
      </c>
      <c r="G30" s="196" t="s">
        <v>546</v>
      </c>
      <c r="H30" s="196" t="s">
        <v>547</v>
      </c>
      <c r="I30" s="196" t="s">
        <v>548</v>
      </c>
      <c r="J30" s="196" t="s">
        <v>549</v>
      </c>
      <c r="K30" s="196" t="s">
        <v>550</v>
      </c>
      <c r="L30" s="196" t="s">
        <v>551</v>
      </c>
      <c r="M30" s="196" t="s">
        <v>552</v>
      </c>
      <c r="N30" s="140" t="s">
        <v>553</v>
      </c>
      <c r="O30" s="99" t="s">
        <v>554</v>
      </c>
    </row>
    <row r="31" customFormat="false" ht="12" hidden="false" customHeight="true" outlineLevel="0" collapsed="false">
      <c r="A31" s="190"/>
      <c r="B31" s="99" t="s">
        <v>555</v>
      </c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208"/>
      <c r="O31" s="99"/>
    </row>
    <row r="32" customFormat="false" ht="12" hidden="false" customHeight="false" outlineLevel="0" collapsed="false">
      <c r="A32" s="190"/>
      <c r="B32" s="98" t="n">
        <v>1</v>
      </c>
      <c r="C32" s="191" t="n">
        <v>2</v>
      </c>
      <c r="D32" s="98" t="n">
        <v>3</v>
      </c>
      <c r="E32" s="191" t="n">
        <v>4</v>
      </c>
      <c r="F32" s="98" t="n">
        <v>5</v>
      </c>
      <c r="G32" s="191" t="n">
        <v>6</v>
      </c>
      <c r="H32" s="98" t="n">
        <v>7</v>
      </c>
      <c r="I32" s="191" t="n">
        <v>8</v>
      </c>
      <c r="J32" s="98" t="n">
        <v>9</v>
      </c>
      <c r="K32" s="191" t="n">
        <v>10</v>
      </c>
      <c r="L32" s="98" t="n">
        <v>11</v>
      </c>
      <c r="M32" s="191" t="n">
        <v>12</v>
      </c>
      <c r="N32" s="98" t="n">
        <v>13</v>
      </c>
      <c r="O32" s="197" t="n">
        <v>14</v>
      </c>
    </row>
    <row r="33" customFormat="false" ht="12" hidden="false" customHeight="false" outlineLevel="0" collapsed="false">
      <c r="A33" s="209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</row>
    <row r="34" customFormat="false" ht="12" hidden="false" customHeight="false" outlineLevel="0" collapsed="false">
      <c r="A34" s="108" t="s">
        <v>556</v>
      </c>
      <c r="B34" s="210" t="n">
        <v>27</v>
      </c>
      <c r="C34" s="210" t="n">
        <v>18</v>
      </c>
      <c r="D34" s="210" t="n">
        <v>5</v>
      </c>
      <c r="E34" s="210" t="n">
        <v>0</v>
      </c>
      <c r="F34" s="210" t="n">
        <v>0</v>
      </c>
      <c r="G34" s="210" t="n">
        <v>0</v>
      </c>
      <c r="H34" s="210" t="n">
        <v>0</v>
      </c>
      <c r="I34" s="210" t="n">
        <v>0</v>
      </c>
      <c r="J34" s="210" t="n">
        <v>0</v>
      </c>
      <c r="K34" s="210" t="n">
        <v>0</v>
      </c>
      <c r="L34" s="210" t="n">
        <v>0</v>
      </c>
      <c r="M34" s="210" t="n">
        <v>0</v>
      </c>
      <c r="N34" s="210" t="n">
        <v>0</v>
      </c>
      <c r="O34" s="210" t="n">
        <v>50</v>
      </c>
    </row>
    <row r="35" customFormat="false" ht="12" hidden="false" customHeight="false" outlineLevel="0" collapsed="false">
      <c r="A35" s="108" t="s">
        <v>557</v>
      </c>
      <c r="B35" s="210" t="n">
        <v>102</v>
      </c>
      <c r="C35" s="210" t="n">
        <v>523</v>
      </c>
      <c r="D35" s="210" t="n">
        <v>106</v>
      </c>
      <c r="E35" s="210" t="n">
        <v>24</v>
      </c>
      <c r="F35" s="210" t="n">
        <v>8</v>
      </c>
      <c r="G35" s="210" t="n">
        <v>1</v>
      </c>
      <c r="H35" s="210" t="n">
        <v>2</v>
      </c>
      <c r="I35" s="210" t="n">
        <v>0</v>
      </c>
      <c r="J35" s="210" t="n">
        <v>1</v>
      </c>
      <c r="K35" s="210" t="n">
        <v>0</v>
      </c>
      <c r="L35" s="210" t="n">
        <v>0</v>
      </c>
      <c r="M35" s="210" t="n">
        <v>0</v>
      </c>
      <c r="N35" s="210" t="n">
        <v>0</v>
      </c>
      <c r="O35" s="210" t="n">
        <v>767</v>
      </c>
    </row>
    <row r="36" customFormat="false" ht="12" hidden="false" customHeight="false" outlineLevel="0" collapsed="false">
      <c r="A36" s="108" t="s">
        <v>558</v>
      </c>
      <c r="B36" s="210" t="n">
        <v>61</v>
      </c>
      <c r="C36" s="210" t="n">
        <v>598</v>
      </c>
      <c r="D36" s="210" t="n">
        <v>1069</v>
      </c>
      <c r="E36" s="210" t="n">
        <v>228</v>
      </c>
      <c r="F36" s="210" t="n">
        <v>45</v>
      </c>
      <c r="G36" s="210" t="n">
        <v>13</v>
      </c>
      <c r="H36" s="210" t="n">
        <v>10</v>
      </c>
      <c r="I36" s="210" t="n">
        <v>2</v>
      </c>
      <c r="J36" s="210" t="n">
        <v>1</v>
      </c>
      <c r="K36" s="210" t="n">
        <v>1</v>
      </c>
      <c r="L36" s="210" t="n">
        <v>0</v>
      </c>
      <c r="M36" s="210" t="n">
        <v>0</v>
      </c>
      <c r="N36" s="210" t="n">
        <v>0</v>
      </c>
      <c r="O36" s="210" t="n">
        <v>2028</v>
      </c>
    </row>
    <row r="37" customFormat="false" ht="12" hidden="false" customHeight="false" outlineLevel="0" collapsed="false">
      <c r="A37" s="108" t="s">
        <v>559</v>
      </c>
      <c r="B37" s="210" t="n">
        <v>15</v>
      </c>
      <c r="C37" s="210" t="n">
        <v>197</v>
      </c>
      <c r="D37" s="210" t="n">
        <v>877</v>
      </c>
      <c r="E37" s="210" t="n">
        <v>950</v>
      </c>
      <c r="F37" s="210" t="n">
        <v>238</v>
      </c>
      <c r="G37" s="210" t="n">
        <v>49</v>
      </c>
      <c r="H37" s="210" t="n">
        <v>12</v>
      </c>
      <c r="I37" s="210" t="n">
        <v>8</v>
      </c>
      <c r="J37" s="210" t="n">
        <v>2</v>
      </c>
      <c r="K37" s="210" t="n">
        <v>0</v>
      </c>
      <c r="L37" s="210" t="n">
        <v>0</v>
      </c>
      <c r="M37" s="210" t="n">
        <v>0</v>
      </c>
      <c r="N37" s="210" t="n">
        <v>0</v>
      </c>
      <c r="O37" s="210" t="n">
        <v>2348</v>
      </c>
    </row>
    <row r="38" customFormat="false" ht="12" hidden="false" customHeight="false" outlineLevel="0" collapsed="false">
      <c r="A38" s="108" t="s">
        <v>560</v>
      </c>
      <c r="B38" s="210" t="n">
        <v>5</v>
      </c>
      <c r="C38" s="210" t="n">
        <v>88</v>
      </c>
      <c r="D38" s="210" t="n">
        <v>361</v>
      </c>
      <c r="E38" s="210" t="n">
        <v>705</v>
      </c>
      <c r="F38" s="210" t="n">
        <v>657</v>
      </c>
      <c r="G38" s="210" t="n">
        <v>194</v>
      </c>
      <c r="H38" s="210" t="n">
        <v>49</v>
      </c>
      <c r="I38" s="210" t="n">
        <v>13</v>
      </c>
      <c r="J38" s="210" t="n">
        <v>1</v>
      </c>
      <c r="K38" s="210" t="n">
        <v>3</v>
      </c>
      <c r="L38" s="210" t="n">
        <v>0</v>
      </c>
      <c r="M38" s="210" t="n">
        <v>0</v>
      </c>
      <c r="N38" s="210" t="n">
        <v>0</v>
      </c>
      <c r="O38" s="210" t="n">
        <v>2076</v>
      </c>
    </row>
    <row r="39" customFormat="false" ht="12" hidden="false" customHeight="false" outlineLevel="0" collapsed="false">
      <c r="A39" s="108" t="s">
        <v>561</v>
      </c>
      <c r="B39" s="210" t="n">
        <v>2</v>
      </c>
      <c r="C39" s="210" t="n">
        <v>37</v>
      </c>
      <c r="D39" s="210" t="n">
        <v>130</v>
      </c>
      <c r="E39" s="210" t="n">
        <v>281</v>
      </c>
      <c r="F39" s="210" t="n">
        <v>489</v>
      </c>
      <c r="G39" s="210" t="n">
        <v>385</v>
      </c>
      <c r="H39" s="210" t="n">
        <v>127</v>
      </c>
      <c r="I39" s="210" t="n">
        <v>52</v>
      </c>
      <c r="J39" s="210" t="n">
        <v>10</v>
      </c>
      <c r="K39" s="210" t="n">
        <v>2</v>
      </c>
      <c r="L39" s="210" t="n">
        <v>3</v>
      </c>
      <c r="M39" s="210" t="n">
        <v>0</v>
      </c>
      <c r="N39" s="210" t="n">
        <v>0</v>
      </c>
      <c r="O39" s="210" t="n">
        <v>1518</v>
      </c>
    </row>
    <row r="40" customFormat="false" ht="12" hidden="false" customHeight="false" outlineLevel="0" collapsed="false">
      <c r="A40" s="108" t="s">
        <v>562</v>
      </c>
      <c r="B40" s="210" t="n">
        <v>0</v>
      </c>
      <c r="C40" s="210" t="n">
        <v>14</v>
      </c>
      <c r="D40" s="210" t="n">
        <v>52</v>
      </c>
      <c r="E40" s="210" t="n">
        <v>83</v>
      </c>
      <c r="F40" s="210" t="n">
        <v>198</v>
      </c>
      <c r="G40" s="210" t="n">
        <v>269</v>
      </c>
      <c r="H40" s="210" t="n">
        <v>212</v>
      </c>
      <c r="I40" s="210" t="n">
        <v>78</v>
      </c>
      <c r="J40" s="210" t="n">
        <v>18</v>
      </c>
      <c r="K40" s="210" t="n">
        <v>2</v>
      </c>
      <c r="L40" s="210" t="n">
        <v>0</v>
      </c>
      <c r="M40" s="210" t="n">
        <v>1</v>
      </c>
      <c r="N40" s="210" t="n">
        <v>0</v>
      </c>
      <c r="O40" s="210" t="n">
        <v>927</v>
      </c>
    </row>
    <row r="41" customFormat="false" ht="12" hidden="false" customHeight="false" outlineLevel="0" collapsed="false">
      <c r="A41" s="108" t="s">
        <v>563</v>
      </c>
      <c r="B41" s="210" t="n">
        <v>1</v>
      </c>
      <c r="C41" s="210" t="n">
        <v>7</v>
      </c>
      <c r="D41" s="210" t="n">
        <v>14</v>
      </c>
      <c r="E41" s="210" t="n">
        <v>34</v>
      </c>
      <c r="F41" s="210" t="n">
        <v>62</v>
      </c>
      <c r="G41" s="210" t="n">
        <v>113</v>
      </c>
      <c r="H41" s="210" t="n">
        <v>178</v>
      </c>
      <c r="I41" s="210" t="n">
        <v>154</v>
      </c>
      <c r="J41" s="210" t="n">
        <v>57</v>
      </c>
      <c r="K41" s="210" t="n">
        <v>19</v>
      </c>
      <c r="L41" s="210" t="n">
        <v>6</v>
      </c>
      <c r="M41" s="210" t="n">
        <v>1</v>
      </c>
      <c r="N41" s="210" t="n">
        <v>1</v>
      </c>
      <c r="O41" s="210" t="n">
        <v>647</v>
      </c>
    </row>
    <row r="42" customFormat="false" ht="12" hidden="false" customHeight="false" outlineLevel="0" collapsed="false">
      <c r="A42" s="108" t="s">
        <v>564</v>
      </c>
      <c r="B42" s="210" t="n">
        <v>0</v>
      </c>
      <c r="C42" s="210" t="n">
        <v>3</v>
      </c>
      <c r="D42" s="210" t="n">
        <v>13</v>
      </c>
      <c r="E42" s="210" t="n">
        <v>14</v>
      </c>
      <c r="F42" s="210" t="n">
        <v>45</v>
      </c>
      <c r="G42" s="210" t="n">
        <v>53</v>
      </c>
      <c r="H42" s="210" t="n">
        <v>104</v>
      </c>
      <c r="I42" s="210" t="n">
        <v>137</v>
      </c>
      <c r="J42" s="210" t="n">
        <v>91</v>
      </c>
      <c r="K42" s="210" t="n">
        <v>34</v>
      </c>
      <c r="L42" s="210" t="n">
        <v>6</v>
      </c>
      <c r="M42" s="210" t="n">
        <v>5</v>
      </c>
      <c r="N42" s="210" t="n">
        <v>0</v>
      </c>
      <c r="O42" s="210" t="n">
        <v>505</v>
      </c>
    </row>
    <row r="43" customFormat="false" ht="12" hidden="false" customHeight="false" outlineLevel="0" collapsed="false">
      <c r="A43" s="108" t="s">
        <v>565</v>
      </c>
      <c r="B43" s="210" t="n">
        <v>0</v>
      </c>
      <c r="C43" s="210" t="n">
        <v>1</v>
      </c>
      <c r="D43" s="210" t="n">
        <v>2</v>
      </c>
      <c r="E43" s="210" t="n">
        <v>13</v>
      </c>
      <c r="F43" s="210" t="n">
        <v>24</v>
      </c>
      <c r="G43" s="210" t="n">
        <v>37</v>
      </c>
      <c r="H43" s="210" t="n">
        <v>62</v>
      </c>
      <c r="I43" s="210" t="n">
        <v>72</v>
      </c>
      <c r="J43" s="210" t="n">
        <v>109</v>
      </c>
      <c r="K43" s="210" t="n">
        <v>72</v>
      </c>
      <c r="L43" s="210" t="n">
        <v>16</v>
      </c>
      <c r="M43" s="210" t="n">
        <v>3</v>
      </c>
      <c r="N43" s="210" t="n">
        <v>2</v>
      </c>
      <c r="O43" s="210" t="n">
        <v>413</v>
      </c>
    </row>
    <row r="44" customFormat="false" ht="12" hidden="false" customHeight="false" outlineLevel="0" collapsed="false">
      <c r="A44" s="108" t="s">
        <v>566</v>
      </c>
      <c r="B44" s="210" t="n">
        <v>0</v>
      </c>
      <c r="C44" s="210" t="n">
        <v>0</v>
      </c>
      <c r="D44" s="210" t="n">
        <v>1</v>
      </c>
      <c r="E44" s="210" t="n">
        <v>0</v>
      </c>
      <c r="F44" s="210" t="n">
        <v>5</v>
      </c>
      <c r="G44" s="210" t="n">
        <v>15</v>
      </c>
      <c r="H44" s="210" t="n">
        <v>23</v>
      </c>
      <c r="I44" s="210" t="n">
        <v>25</v>
      </c>
      <c r="J44" s="210" t="n">
        <v>47</v>
      </c>
      <c r="K44" s="210" t="n">
        <v>46</v>
      </c>
      <c r="L44" s="210" t="n">
        <v>32</v>
      </c>
      <c r="M44" s="210" t="n">
        <v>4</v>
      </c>
      <c r="N44" s="210" t="n">
        <v>4</v>
      </c>
      <c r="O44" s="210" t="n">
        <v>202</v>
      </c>
    </row>
    <row r="45" customFormat="false" ht="12" hidden="false" customHeight="false" outlineLevel="0" collapsed="false">
      <c r="A45" s="108" t="s">
        <v>567</v>
      </c>
      <c r="B45" s="210" t="n">
        <v>0</v>
      </c>
      <c r="C45" s="210" t="n">
        <v>0</v>
      </c>
      <c r="D45" s="210" t="n">
        <v>0</v>
      </c>
      <c r="E45" s="210" t="n">
        <v>0</v>
      </c>
      <c r="F45" s="210" t="n">
        <v>1</v>
      </c>
      <c r="G45" s="210" t="n">
        <v>3</v>
      </c>
      <c r="H45" s="210" t="n">
        <v>4</v>
      </c>
      <c r="I45" s="210" t="n">
        <v>13</v>
      </c>
      <c r="J45" s="210" t="n">
        <v>13</v>
      </c>
      <c r="K45" s="210" t="n">
        <v>21</v>
      </c>
      <c r="L45" s="210" t="n">
        <v>22</v>
      </c>
      <c r="M45" s="210" t="n">
        <v>5</v>
      </c>
      <c r="N45" s="210" t="n">
        <v>3</v>
      </c>
      <c r="O45" s="210" t="n">
        <v>85</v>
      </c>
    </row>
    <row r="46" customFormat="false" ht="12" hidden="false" customHeight="false" outlineLevel="0" collapsed="false">
      <c r="A46" s="108" t="s">
        <v>568</v>
      </c>
      <c r="B46" s="210" t="n">
        <v>0</v>
      </c>
      <c r="C46" s="210" t="n">
        <v>0</v>
      </c>
      <c r="D46" s="210" t="n">
        <v>0</v>
      </c>
      <c r="E46" s="210" t="n">
        <v>1</v>
      </c>
      <c r="F46" s="210" t="n">
        <v>1</v>
      </c>
      <c r="G46" s="210" t="n">
        <v>3</v>
      </c>
      <c r="H46" s="210" t="n">
        <v>4</v>
      </c>
      <c r="I46" s="210" t="n">
        <v>3</v>
      </c>
      <c r="J46" s="210" t="n">
        <v>9</v>
      </c>
      <c r="K46" s="210" t="n">
        <v>11</v>
      </c>
      <c r="L46" s="210" t="n">
        <v>19</v>
      </c>
      <c r="M46" s="210" t="n">
        <v>7</v>
      </c>
      <c r="N46" s="210" t="n">
        <v>10</v>
      </c>
      <c r="O46" s="210" t="n">
        <v>68</v>
      </c>
    </row>
    <row r="47" customFormat="false" ht="12" hidden="false" customHeight="false" outlineLevel="0" collapsed="false">
      <c r="A47" s="147"/>
      <c r="B47" s="210"/>
      <c r="C47" s="210"/>
      <c r="D47" s="210"/>
      <c r="E47" s="210"/>
      <c r="F47" s="210"/>
      <c r="G47" s="210"/>
      <c r="H47" s="210"/>
      <c r="I47" s="210"/>
      <c r="J47" s="210"/>
      <c r="K47" s="210"/>
      <c r="L47" s="210"/>
      <c r="M47" s="210"/>
      <c r="N47" s="210"/>
      <c r="O47" s="210"/>
    </row>
    <row r="48" customFormat="false" ht="12" hidden="false" customHeight="false" outlineLevel="0" collapsed="false">
      <c r="A48" s="211" t="s">
        <v>569</v>
      </c>
      <c r="B48" s="210" t="n">
        <v>213</v>
      </c>
      <c r="C48" s="210" t="n">
        <v>1486</v>
      </c>
      <c r="D48" s="210" t="n">
        <v>2630</v>
      </c>
      <c r="E48" s="210" t="n">
        <v>2333</v>
      </c>
      <c r="F48" s="210" t="n">
        <v>1773</v>
      </c>
      <c r="G48" s="210" t="n">
        <v>1135</v>
      </c>
      <c r="H48" s="210" t="n">
        <v>787</v>
      </c>
      <c r="I48" s="210" t="n">
        <v>557</v>
      </c>
      <c r="J48" s="210" t="n">
        <v>359</v>
      </c>
      <c r="K48" s="210" t="n">
        <v>211</v>
      </c>
      <c r="L48" s="210" t="n">
        <v>104</v>
      </c>
      <c r="M48" s="210" t="n">
        <v>26</v>
      </c>
      <c r="N48" s="210" t="n">
        <v>20</v>
      </c>
      <c r="O48" s="210" t="n">
        <v>11634</v>
      </c>
    </row>
  </sheetData>
  <mergeCells count="70">
    <mergeCell ref="A1:N1"/>
    <mergeCell ref="A3:A6"/>
    <mergeCell ref="B3:C5"/>
    <mergeCell ref="D3:G3"/>
    <mergeCell ref="H3:K3"/>
    <mergeCell ref="L3:O3"/>
    <mergeCell ref="D4:O4"/>
    <mergeCell ref="F5:G5"/>
    <mergeCell ref="J5:K5"/>
    <mergeCell ref="N5:O5"/>
    <mergeCell ref="B6:C6"/>
    <mergeCell ref="F6:G6"/>
    <mergeCell ref="J6:K6"/>
    <mergeCell ref="N6:O6"/>
    <mergeCell ref="B8:C8"/>
    <mergeCell ref="F8:G8"/>
    <mergeCell ref="J8:K8"/>
    <mergeCell ref="N8:O8"/>
    <mergeCell ref="B9:C9"/>
    <mergeCell ref="F9:G9"/>
    <mergeCell ref="J9:K9"/>
    <mergeCell ref="N9:O9"/>
    <mergeCell ref="B10:C10"/>
    <mergeCell ref="F10:G10"/>
    <mergeCell ref="J10:K10"/>
    <mergeCell ref="N10:O10"/>
    <mergeCell ref="B11:C11"/>
    <mergeCell ref="F11:G11"/>
    <mergeCell ref="J11:K11"/>
    <mergeCell ref="N11:O11"/>
    <mergeCell ref="B12:C12"/>
    <mergeCell ref="F12:G12"/>
    <mergeCell ref="J12:K12"/>
    <mergeCell ref="N12:O12"/>
    <mergeCell ref="B13:C13"/>
    <mergeCell ref="F13:G13"/>
    <mergeCell ref="J13:K13"/>
    <mergeCell ref="N13:O13"/>
    <mergeCell ref="B14:C14"/>
    <mergeCell ref="F14:G14"/>
    <mergeCell ref="J14:K14"/>
    <mergeCell ref="N14:O14"/>
    <mergeCell ref="B15:C15"/>
    <mergeCell ref="F15:G15"/>
    <mergeCell ref="J15:K15"/>
    <mergeCell ref="N15:O15"/>
    <mergeCell ref="B16:C16"/>
    <mergeCell ref="F16:G16"/>
    <mergeCell ref="J16:K16"/>
    <mergeCell ref="N16:O16"/>
    <mergeCell ref="B17:C17"/>
    <mergeCell ref="F17:G17"/>
    <mergeCell ref="J17:K17"/>
    <mergeCell ref="N17:O17"/>
    <mergeCell ref="B18:C18"/>
    <mergeCell ref="F18:G18"/>
    <mergeCell ref="J18:K18"/>
    <mergeCell ref="N18:O18"/>
    <mergeCell ref="B19:C19"/>
    <mergeCell ref="F19:G19"/>
    <mergeCell ref="J19:K19"/>
    <mergeCell ref="N19:O19"/>
    <mergeCell ref="B21:C21"/>
    <mergeCell ref="F21:G21"/>
    <mergeCell ref="J21:K21"/>
    <mergeCell ref="N21:O21"/>
    <mergeCell ref="A29:A32"/>
    <mergeCell ref="B29:O29"/>
    <mergeCell ref="O30:O31"/>
    <mergeCell ref="B31:M31"/>
  </mergeCells>
  <hyperlinks>
    <hyperlink ref="A1" location="Inhalt!A1" display="5     Eheschließungen in Berlin 2006 nach Bezirken und bisherigem Familienstand der Ehegatten"/>
    <hyperlink ref="A27" location="Inhalt!A1" display="6     Eheschließungen in Berlin 2006 nach dem Alter der Ehegatten"/>
  </hyperlinks>
  <printOptions headings="false" gridLines="false" gridLinesSet="true" horizontalCentered="false" verticalCentered="false"/>
  <pageMargins left="0.39375" right="0.39375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7Amt für Statistik Berlin-Brandenburg&amp;R&amp;"Arial Narrow,Regular"&amp;7Statistischer Bericht  A II 1 - j06     &amp;9 11   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1" activeCellId="0" sqref="P11"/>
    </sheetView>
  </sheetViews>
  <sheetFormatPr defaultColWidth="11.5625" defaultRowHeight="12" zeroHeight="false" outlineLevelRow="0" outlineLevelCol="0"/>
  <cols>
    <col collapsed="false" customWidth="true" hidden="false" outlineLevel="0" max="1" min="1" style="86" width="20.99"/>
    <col collapsed="false" customWidth="true" hidden="false" outlineLevel="0" max="6" min="2" style="87" width="7.7"/>
    <col collapsed="false" customWidth="true" hidden="false" outlineLevel="0" max="7" min="7" style="87" width="7.56"/>
    <col collapsed="false" customWidth="true" hidden="false" outlineLevel="0" max="8" min="8" style="87" width="6.28"/>
    <col collapsed="false" customWidth="true" hidden="false" outlineLevel="0" max="10" min="9" style="87" width="6.56"/>
    <col collapsed="false" customWidth="true" hidden="false" outlineLevel="0" max="12" min="11" style="87" width="7.7"/>
    <col collapsed="false" customWidth="true" hidden="false" outlineLevel="0" max="13" min="13" style="87" width="1.99"/>
    <col collapsed="false" customWidth="false" hidden="false" outlineLevel="0" max="15" min="14" style="212" width="11.56"/>
    <col collapsed="false" customWidth="false" hidden="false" outlineLevel="0" max="257" min="16" style="87" width="11.56"/>
  </cols>
  <sheetData>
    <row r="1" customFormat="false" ht="13.9" hidden="false" customHeight="true" outlineLevel="0" collapsed="false">
      <c r="A1" s="213" t="s">
        <v>570</v>
      </c>
    </row>
    <row r="2" s="94" customFormat="true" ht="4.15" hidden="false" customHeight="true" outlineLevel="0" collapsed="false">
      <c r="A2" s="93"/>
      <c r="H2" s="130"/>
      <c r="I2" s="130"/>
      <c r="J2" s="130"/>
      <c r="K2" s="130"/>
      <c r="L2" s="130"/>
      <c r="N2" s="214"/>
      <c r="O2" s="214"/>
    </row>
    <row r="3" s="94" customFormat="true" ht="12" hidden="false" customHeight="true" outlineLevel="0" collapsed="false">
      <c r="A3" s="97" t="s">
        <v>531</v>
      </c>
      <c r="B3" s="99" t="s">
        <v>489</v>
      </c>
      <c r="C3" s="99"/>
      <c r="D3" s="99"/>
      <c r="E3" s="99"/>
      <c r="F3" s="99"/>
      <c r="G3" s="99"/>
      <c r="H3" s="215"/>
      <c r="N3" s="214"/>
      <c r="O3" s="214"/>
    </row>
    <row r="4" s="94" customFormat="true" ht="36" hidden="false" customHeight="true" outlineLevel="0" collapsed="false">
      <c r="A4" s="97"/>
      <c r="B4" s="98" t="s">
        <v>571</v>
      </c>
      <c r="C4" s="98" t="s">
        <v>417</v>
      </c>
      <c r="D4" s="98" t="s">
        <v>419</v>
      </c>
      <c r="E4" s="98" t="s">
        <v>572</v>
      </c>
      <c r="F4" s="196" t="s">
        <v>481</v>
      </c>
      <c r="G4" s="196"/>
      <c r="H4" s="196"/>
      <c r="I4" s="140" t="s">
        <v>476</v>
      </c>
      <c r="J4" s="140"/>
      <c r="K4" s="140"/>
      <c r="L4" s="140"/>
      <c r="M4" s="216"/>
      <c r="N4" s="214"/>
      <c r="O4" s="214"/>
    </row>
    <row r="5" s="94" customFormat="true" ht="42" hidden="false" customHeight="true" outlineLevel="0" collapsed="false">
      <c r="A5" s="97"/>
      <c r="B5" s="98"/>
      <c r="C5" s="98"/>
      <c r="D5" s="98"/>
      <c r="E5" s="98"/>
      <c r="F5" s="140" t="s">
        <v>479</v>
      </c>
      <c r="G5" s="196" t="s">
        <v>573</v>
      </c>
      <c r="H5" s="196"/>
      <c r="I5" s="196" t="s">
        <v>571</v>
      </c>
      <c r="J5" s="196"/>
      <c r="K5" s="140" t="s">
        <v>417</v>
      </c>
      <c r="L5" s="140" t="s">
        <v>419</v>
      </c>
      <c r="N5" s="214"/>
      <c r="O5" s="214"/>
    </row>
    <row r="6" s="94" customFormat="true" ht="12" hidden="false" customHeight="true" outlineLevel="0" collapsed="false">
      <c r="A6" s="97"/>
      <c r="B6" s="99" t="n">
        <v>1</v>
      </c>
      <c r="C6" s="99" t="n">
        <v>2</v>
      </c>
      <c r="D6" s="99" t="n">
        <v>3</v>
      </c>
      <c r="E6" s="99" t="n">
        <v>4</v>
      </c>
      <c r="F6" s="99" t="n">
        <v>5</v>
      </c>
      <c r="G6" s="98" t="n">
        <v>6</v>
      </c>
      <c r="H6" s="98"/>
      <c r="I6" s="98" t="n">
        <v>7</v>
      </c>
      <c r="J6" s="98"/>
      <c r="K6" s="99" t="n">
        <v>8</v>
      </c>
      <c r="L6" s="99" t="n">
        <v>9</v>
      </c>
      <c r="N6" s="214"/>
      <c r="O6" s="214"/>
    </row>
    <row r="7" s="94" customFormat="true" ht="6" hidden="false" customHeight="true" outlineLevel="0" collapsed="false">
      <c r="A7" s="147"/>
      <c r="F7" s="111"/>
      <c r="K7" s="217"/>
      <c r="N7" s="214"/>
      <c r="O7" s="214"/>
    </row>
    <row r="8" s="94" customFormat="true" ht="12" hidden="false" customHeight="true" outlineLevel="0" collapsed="false">
      <c r="A8" s="147" t="s">
        <v>393</v>
      </c>
      <c r="B8" s="111" t="n">
        <v>3580</v>
      </c>
      <c r="C8" s="111" t="n">
        <v>1812</v>
      </c>
      <c r="D8" s="111" t="n">
        <v>1768</v>
      </c>
      <c r="E8" s="112" t="n">
        <v>11.0267025359619</v>
      </c>
      <c r="F8" s="111" t="n">
        <v>1350</v>
      </c>
      <c r="G8" s="218" t="n">
        <v>37.7094972067039</v>
      </c>
      <c r="H8" s="218"/>
      <c r="I8" s="219" t="n">
        <v>14</v>
      </c>
      <c r="J8" s="219"/>
      <c r="K8" s="220" t="n">
        <v>7</v>
      </c>
      <c r="L8" s="220" t="n">
        <v>7</v>
      </c>
      <c r="M8" s="112"/>
      <c r="N8" s="221"/>
      <c r="O8" s="221"/>
    </row>
    <row r="9" s="94" customFormat="true" ht="12" hidden="false" customHeight="true" outlineLevel="0" collapsed="false">
      <c r="A9" s="147" t="s">
        <v>395</v>
      </c>
      <c r="B9" s="111" t="n">
        <v>3033</v>
      </c>
      <c r="C9" s="111" t="n">
        <v>1555</v>
      </c>
      <c r="D9" s="111" t="n">
        <v>1478</v>
      </c>
      <c r="E9" s="112" t="n">
        <v>11.4962460947161</v>
      </c>
      <c r="F9" s="111" t="n">
        <v>1447</v>
      </c>
      <c r="G9" s="218" t="n">
        <v>47.7085393999341</v>
      </c>
      <c r="H9" s="218"/>
      <c r="I9" s="219" t="n">
        <v>12</v>
      </c>
      <c r="J9" s="219"/>
      <c r="K9" s="220" t="n">
        <v>3</v>
      </c>
      <c r="L9" s="220" t="n">
        <v>9</v>
      </c>
      <c r="M9" s="112"/>
      <c r="N9" s="221"/>
      <c r="O9" s="221"/>
    </row>
    <row r="10" s="94" customFormat="true" ht="12" hidden="false" customHeight="true" outlineLevel="0" collapsed="false">
      <c r="A10" s="147" t="s">
        <v>397</v>
      </c>
      <c r="B10" s="111" t="n">
        <v>3731</v>
      </c>
      <c r="C10" s="111" t="n">
        <v>1929</v>
      </c>
      <c r="D10" s="111" t="n">
        <v>1802</v>
      </c>
      <c r="E10" s="112" t="n">
        <v>10.4818485062453</v>
      </c>
      <c r="F10" s="111" t="n">
        <v>2150</v>
      </c>
      <c r="G10" s="218" t="n">
        <v>57.6253015277406</v>
      </c>
      <c r="H10" s="218"/>
      <c r="I10" s="219" t="n">
        <v>13</v>
      </c>
      <c r="J10" s="219"/>
      <c r="K10" s="220" t="n">
        <v>8</v>
      </c>
      <c r="L10" s="220" t="n">
        <v>5</v>
      </c>
      <c r="M10" s="112"/>
      <c r="N10" s="221"/>
      <c r="O10" s="221"/>
    </row>
    <row r="11" s="94" customFormat="true" ht="12" hidden="false" customHeight="true" outlineLevel="0" collapsed="false">
      <c r="A11" s="147" t="s">
        <v>399</v>
      </c>
      <c r="B11" s="111" t="n">
        <v>2268</v>
      </c>
      <c r="C11" s="111" t="n">
        <v>1215</v>
      </c>
      <c r="D11" s="111" t="n">
        <v>1053</v>
      </c>
      <c r="E11" s="112" t="n">
        <v>7.19446235761125</v>
      </c>
      <c r="F11" s="111" t="n">
        <v>836</v>
      </c>
      <c r="G11" s="218" t="n">
        <v>36.8606701940035</v>
      </c>
      <c r="H11" s="218"/>
      <c r="I11" s="219" t="n">
        <v>9</v>
      </c>
      <c r="J11" s="219"/>
      <c r="K11" s="220" t="n">
        <v>2</v>
      </c>
      <c r="L11" s="220" t="n">
        <v>7</v>
      </c>
      <c r="M11" s="112"/>
      <c r="N11" s="221"/>
      <c r="O11" s="221"/>
    </row>
    <row r="12" s="94" customFormat="true" ht="12" hidden="false" customHeight="true" outlineLevel="0" collapsed="false">
      <c r="A12" s="147" t="s">
        <v>401</v>
      </c>
      <c r="B12" s="111" t="n">
        <v>1752</v>
      </c>
      <c r="C12" s="111" t="n">
        <v>910</v>
      </c>
      <c r="D12" s="111" t="n">
        <v>842</v>
      </c>
      <c r="E12" s="112" t="n">
        <v>7.79959087762463</v>
      </c>
      <c r="F12" s="111" t="n">
        <v>794</v>
      </c>
      <c r="G12" s="218" t="n">
        <v>45.3196347031964</v>
      </c>
      <c r="H12" s="218"/>
      <c r="I12" s="219" t="n">
        <v>8</v>
      </c>
      <c r="J12" s="219"/>
      <c r="K12" s="220" t="n">
        <v>5</v>
      </c>
      <c r="L12" s="220" t="n">
        <v>3</v>
      </c>
      <c r="M12" s="112"/>
      <c r="N12" s="221"/>
      <c r="O12" s="221"/>
    </row>
    <row r="13" s="94" customFormat="true" ht="12" hidden="false" customHeight="true" outlineLevel="0" collapsed="false">
      <c r="A13" s="147" t="s">
        <v>403</v>
      </c>
      <c r="B13" s="111" t="n">
        <v>1971</v>
      </c>
      <c r="C13" s="111" t="n">
        <v>976</v>
      </c>
      <c r="D13" s="111" t="n">
        <v>995</v>
      </c>
      <c r="E13" s="112" t="n">
        <v>6.83271504657625</v>
      </c>
      <c r="F13" s="111" t="n">
        <v>645</v>
      </c>
      <c r="G13" s="218" t="n">
        <v>32.7245053272451</v>
      </c>
      <c r="H13" s="218"/>
      <c r="I13" s="219" t="n">
        <v>6</v>
      </c>
      <c r="J13" s="219"/>
      <c r="K13" s="220" t="n">
        <v>1</v>
      </c>
      <c r="L13" s="220" t="n">
        <v>5</v>
      </c>
      <c r="M13" s="112"/>
      <c r="N13" s="221"/>
      <c r="O13" s="221"/>
    </row>
    <row r="14" s="94" customFormat="true" ht="12" hidden="false" customHeight="true" outlineLevel="0" collapsed="false">
      <c r="A14" s="147" t="s">
        <v>405</v>
      </c>
      <c r="B14" s="111" t="n">
        <v>2636</v>
      </c>
      <c r="C14" s="111" t="n">
        <v>1378</v>
      </c>
      <c r="D14" s="111" t="n">
        <v>1258</v>
      </c>
      <c r="E14" s="112" t="n">
        <v>7.92826762515024</v>
      </c>
      <c r="F14" s="111" t="n">
        <v>981</v>
      </c>
      <c r="G14" s="218" t="n">
        <v>37.2154779969651</v>
      </c>
      <c r="H14" s="218"/>
      <c r="I14" s="219" t="n">
        <v>6</v>
      </c>
      <c r="J14" s="219"/>
      <c r="K14" s="220" t="n">
        <v>6</v>
      </c>
      <c r="L14" s="220" t="s">
        <v>574</v>
      </c>
      <c r="M14" s="112"/>
      <c r="N14" s="221"/>
      <c r="O14" s="221"/>
    </row>
    <row r="15" s="94" customFormat="true" ht="12" hidden="false" customHeight="true" outlineLevel="0" collapsed="false">
      <c r="A15" s="147" t="s">
        <v>406</v>
      </c>
      <c r="B15" s="111" t="n">
        <v>2965</v>
      </c>
      <c r="C15" s="111" t="n">
        <v>1471</v>
      </c>
      <c r="D15" s="111" t="n">
        <v>1494</v>
      </c>
      <c r="E15" s="112" t="n">
        <v>9.69725645046073</v>
      </c>
      <c r="F15" s="111" t="n">
        <v>1157</v>
      </c>
      <c r="G15" s="218" t="n">
        <v>39.0219224283305</v>
      </c>
      <c r="H15" s="218"/>
      <c r="I15" s="219" t="n">
        <v>12</v>
      </c>
      <c r="J15" s="219"/>
      <c r="K15" s="220" t="n">
        <v>9</v>
      </c>
      <c r="L15" s="220" t="n">
        <v>3</v>
      </c>
      <c r="M15" s="112"/>
      <c r="N15" s="221"/>
      <c r="O15" s="221"/>
    </row>
    <row r="16" s="94" customFormat="true" ht="12" hidden="false" customHeight="true" outlineLevel="0" collapsed="false">
      <c r="A16" s="147" t="s">
        <v>407</v>
      </c>
      <c r="B16" s="111" t="n">
        <v>1834</v>
      </c>
      <c r="C16" s="111" t="n">
        <v>930</v>
      </c>
      <c r="D16" s="111" t="n">
        <v>904</v>
      </c>
      <c r="E16" s="112" t="n">
        <v>7.77387380736491</v>
      </c>
      <c r="F16" s="111" t="n">
        <v>1117</v>
      </c>
      <c r="G16" s="218" t="n">
        <v>60.9051254089422</v>
      </c>
      <c r="H16" s="218"/>
      <c r="I16" s="219" t="n">
        <v>8</v>
      </c>
      <c r="J16" s="219"/>
      <c r="K16" s="220" t="n">
        <v>4</v>
      </c>
      <c r="L16" s="220" t="n">
        <v>4</v>
      </c>
      <c r="M16" s="112"/>
      <c r="N16" s="221"/>
      <c r="O16" s="221"/>
    </row>
    <row r="17" s="94" customFormat="true" ht="12" hidden="false" customHeight="true" outlineLevel="0" collapsed="false">
      <c r="A17" s="147" t="s">
        <v>409</v>
      </c>
      <c r="B17" s="111" t="n">
        <v>1986</v>
      </c>
      <c r="C17" s="111" t="n">
        <v>1018</v>
      </c>
      <c r="D17" s="111" t="n">
        <v>968</v>
      </c>
      <c r="E17" s="112" t="n">
        <v>7.94121792665303</v>
      </c>
      <c r="F17" s="111" t="n">
        <v>1278</v>
      </c>
      <c r="G17" s="218" t="n">
        <v>64.3504531722054</v>
      </c>
      <c r="H17" s="218"/>
      <c r="I17" s="219" t="n">
        <v>7</v>
      </c>
      <c r="J17" s="219"/>
      <c r="K17" s="220" t="n">
        <v>3</v>
      </c>
      <c r="L17" s="220" t="n">
        <v>4</v>
      </c>
      <c r="M17" s="112"/>
      <c r="N17" s="221"/>
      <c r="O17" s="221"/>
    </row>
    <row r="18" s="94" customFormat="true" ht="12" hidden="false" customHeight="true" outlineLevel="0" collapsed="false">
      <c r="A18" s="147" t="s">
        <v>411</v>
      </c>
      <c r="B18" s="111" t="n">
        <v>2136</v>
      </c>
      <c r="C18" s="111" t="n">
        <v>1071</v>
      </c>
      <c r="D18" s="111" t="n">
        <v>1065</v>
      </c>
      <c r="E18" s="112" t="n">
        <v>8.24163899036064</v>
      </c>
      <c r="F18" s="111" t="n">
        <v>1308</v>
      </c>
      <c r="G18" s="218" t="n">
        <v>61.2359550561798</v>
      </c>
      <c r="H18" s="218"/>
      <c r="I18" s="219" t="n">
        <v>11</v>
      </c>
      <c r="J18" s="219"/>
      <c r="K18" s="220" t="n">
        <v>6</v>
      </c>
      <c r="L18" s="220" t="n">
        <v>5</v>
      </c>
      <c r="M18" s="112"/>
      <c r="N18" s="221"/>
      <c r="O18" s="221"/>
    </row>
    <row r="19" s="94" customFormat="true" ht="12" hidden="false" customHeight="true" outlineLevel="0" collapsed="false">
      <c r="A19" s="147" t="s">
        <v>413</v>
      </c>
      <c r="B19" s="111" t="n">
        <v>1735</v>
      </c>
      <c r="C19" s="111" t="n">
        <v>843</v>
      </c>
      <c r="D19" s="111" t="n">
        <v>892</v>
      </c>
      <c r="E19" s="112" t="n">
        <v>7.11925208871573</v>
      </c>
      <c r="F19" s="111" t="n">
        <v>698</v>
      </c>
      <c r="G19" s="218" t="n">
        <v>40.2305475504323</v>
      </c>
      <c r="H19" s="218"/>
      <c r="I19" s="219" t="n">
        <v>4</v>
      </c>
      <c r="J19" s="219"/>
      <c r="K19" s="220" t="n">
        <v>4</v>
      </c>
      <c r="L19" s="220" t="s">
        <v>574</v>
      </c>
      <c r="N19" s="221"/>
      <c r="O19" s="221"/>
    </row>
    <row r="20" s="94" customFormat="true" ht="4.15" hidden="false" customHeight="true" outlineLevel="0" collapsed="false">
      <c r="A20" s="147"/>
      <c r="B20" s="111"/>
      <c r="C20" s="111"/>
      <c r="D20" s="111"/>
      <c r="E20" s="112"/>
      <c r="F20" s="111"/>
      <c r="G20" s="112"/>
      <c r="I20" s="111"/>
      <c r="K20" s="111"/>
      <c r="L20" s="111"/>
      <c r="N20" s="221"/>
      <c r="O20" s="221"/>
    </row>
    <row r="21" s="94" customFormat="true" ht="12" hidden="false" customHeight="true" outlineLevel="0" collapsed="false">
      <c r="A21" s="222" t="s">
        <v>575</v>
      </c>
      <c r="B21" s="111" t="n">
        <v>29627</v>
      </c>
      <c r="C21" s="111" t="n">
        <v>15108</v>
      </c>
      <c r="D21" s="111" t="n">
        <v>14519</v>
      </c>
      <c r="E21" s="112" t="n">
        <v>8.71409007804945</v>
      </c>
      <c r="F21" s="111" t="n">
        <v>13761</v>
      </c>
      <c r="G21" s="218" t="n">
        <v>46.4474972153779</v>
      </c>
      <c r="H21" s="218"/>
      <c r="I21" s="219" t="n">
        <v>110</v>
      </c>
      <c r="J21" s="219"/>
      <c r="K21" s="220" t="n">
        <v>58</v>
      </c>
      <c r="L21" s="220" t="n">
        <v>52</v>
      </c>
      <c r="N21" s="221"/>
      <c r="O21" s="221"/>
    </row>
    <row r="22" s="94" customFormat="true" ht="4.15" hidden="false" customHeight="true" outlineLevel="0" collapsed="false">
      <c r="A22" s="115" t="s">
        <v>486</v>
      </c>
      <c r="B22" s="116"/>
      <c r="C22" s="112"/>
      <c r="D22" s="116"/>
      <c r="E22" s="117"/>
      <c r="F22" s="117"/>
      <c r="G22" s="117"/>
      <c r="H22" s="116"/>
      <c r="I22" s="118"/>
      <c r="J22" s="116"/>
      <c r="K22" s="118"/>
      <c r="N22" s="221"/>
      <c r="O22" s="221"/>
    </row>
    <row r="23" s="94" customFormat="true" ht="4.15" hidden="false" customHeight="true" outlineLevel="0" collapsed="false">
      <c r="A23" s="119" t="s">
        <v>529</v>
      </c>
      <c r="B23" s="119"/>
      <c r="C23" s="119"/>
      <c r="D23" s="119"/>
      <c r="E23" s="119"/>
      <c r="F23" s="119"/>
      <c r="G23" s="119"/>
      <c r="H23" s="119"/>
      <c r="I23" s="119"/>
      <c r="J23" s="119"/>
      <c r="K23" s="118"/>
      <c r="L23" s="216"/>
      <c r="N23" s="221"/>
      <c r="O23" s="221"/>
    </row>
    <row r="24" s="123" customFormat="true" ht="12" hidden="false" customHeight="true" outlineLevel="0" collapsed="false">
      <c r="A24" s="119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216"/>
      <c r="N24" s="221"/>
      <c r="O24" s="221"/>
    </row>
    <row r="25" s="94" customFormat="true" ht="4.15" hidden="false" customHeight="true" outlineLevel="0" collapsed="false">
      <c r="A25" s="93"/>
      <c r="N25" s="221"/>
      <c r="O25" s="221"/>
    </row>
    <row r="26" s="94" customFormat="true" ht="11.25" hidden="false" customHeight="false" outlineLevel="0" collapsed="false">
      <c r="A26" s="93"/>
      <c r="N26" s="221"/>
      <c r="O26" s="221"/>
    </row>
    <row r="27" s="94" customFormat="true" ht="11.25" hidden="false" customHeight="false" outlineLevel="0" collapsed="false">
      <c r="A27" s="93"/>
      <c r="F27" s="223"/>
      <c r="N27" s="221"/>
      <c r="O27" s="221"/>
    </row>
    <row r="28" customFormat="false" ht="13.9" hidden="false" customHeight="true" outlineLevel="0" collapsed="false">
      <c r="A28" s="224" t="s">
        <v>576</v>
      </c>
      <c r="B28" s="224"/>
      <c r="C28" s="224"/>
      <c r="D28" s="224"/>
      <c r="E28" s="224"/>
      <c r="F28" s="224"/>
      <c r="G28" s="224"/>
      <c r="H28" s="224"/>
      <c r="I28" s="224"/>
      <c r="J28" s="224"/>
      <c r="K28" s="224"/>
      <c r="L28" s="224"/>
      <c r="N28" s="87"/>
      <c r="O28" s="87"/>
    </row>
    <row r="29" s="94" customFormat="true" ht="11.25" hidden="false" customHeight="false" outlineLevel="0" collapsed="false">
      <c r="A29" s="93"/>
      <c r="N29" s="214"/>
      <c r="O29" s="214"/>
    </row>
    <row r="30" s="94" customFormat="true" ht="11.25" hidden="false" customHeight="true" outlineLevel="0" collapsed="false">
      <c r="A30" s="190" t="s">
        <v>577</v>
      </c>
      <c r="B30" s="137" t="s">
        <v>578</v>
      </c>
      <c r="C30" s="137"/>
      <c r="D30" s="137"/>
      <c r="E30" s="137"/>
      <c r="F30" s="137"/>
      <c r="G30" s="137"/>
      <c r="H30" s="137"/>
      <c r="I30" s="137"/>
      <c r="J30" s="137"/>
      <c r="K30" s="137"/>
      <c r="L30" s="99" t="s">
        <v>554</v>
      </c>
      <c r="N30" s="214"/>
      <c r="O30" s="214"/>
    </row>
    <row r="31" s="94" customFormat="true" ht="56.25" hidden="false" customHeight="false" outlineLevel="0" collapsed="false">
      <c r="A31" s="190"/>
      <c r="B31" s="225" t="s">
        <v>579</v>
      </c>
      <c r="C31" s="226" t="s">
        <v>580</v>
      </c>
      <c r="D31" s="98" t="s">
        <v>581</v>
      </c>
      <c r="E31" s="227" t="s">
        <v>582</v>
      </c>
      <c r="F31" s="226" t="s">
        <v>583</v>
      </c>
      <c r="G31" s="226" t="s">
        <v>584</v>
      </c>
      <c r="H31" s="225" t="s">
        <v>585</v>
      </c>
      <c r="I31" s="226" t="s">
        <v>586</v>
      </c>
      <c r="J31" s="226" t="s">
        <v>587</v>
      </c>
      <c r="K31" s="226" t="s">
        <v>588</v>
      </c>
      <c r="L31" s="99"/>
      <c r="N31" s="214"/>
      <c r="O31" s="214"/>
    </row>
    <row r="32" s="94" customFormat="true" ht="11.25" hidden="false" customHeight="false" outlineLevel="0" collapsed="false">
      <c r="A32" s="190"/>
      <c r="B32" s="228" t="n">
        <v>1</v>
      </c>
      <c r="C32" s="228" t="n">
        <v>2</v>
      </c>
      <c r="D32" s="228" t="n">
        <v>3</v>
      </c>
      <c r="E32" s="228" t="n">
        <v>4</v>
      </c>
      <c r="F32" s="228" t="n">
        <v>5</v>
      </c>
      <c r="G32" s="228" t="n">
        <v>6</v>
      </c>
      <c r="H32" s="228" t="n">
        <v>7</v>
      </c>
      <c r="I32" s="228" t="n">
        <v>8</v>
      </c>
      <c r="J32" s="228" t="n">
        <v>9</v>
      </c>
      <c r="K32" s="228" t="n">
        <v>10</v>
      </c>
      <c r="L32" s="228" t="n">
        <v>11</v>
      </c>
      <c r="N32" s="214"/>
      <c r="O32" s="214"/>
    </row>
    <row r="33" s="94" customFormat="true" ht="11.25" hidden="false" customHeight="false" outlineLevel="0" collapsed="false">
      <c r="A33" s="229"/>
      <c r="B33" s="230"/>
      <c r="C33" s="231"/>
      <c r="D33" s="231"/>
      <c r="E33" s="231"/>
      <c r="F33" s="231"/>
      <c r="G33" s="231"/>
      <c r="H33" s="231"/>
      <c r="I33" s="231"/>
      <c r="J33" s="231"/>
      <c r="K33" s="231"/>
      <c r="L33" s="231"/>
      <c r="N33" s="214"/>
      <c r="O33" s="214"/>
    </row>
    <row r="34" s="94" customFormat="true" ht="11.25" hidden="false" customHeight="false" outlineLevel="0" collapsed="false">
      <c r="A34" s="232" t="s">
        <v>589</v>
      </c>
      <c r="B34" s="233" t="n">
        <v>8146</v>
      </c>
      <c r="C34" s="220" t="n">
        <v>23</v>
      </c>
      <c r="D34" s="220" t="n">
        <v>32</v>
      </c>
      <c r="E34" s="220" t="n">
        <v>21</v>
      </c>
      <c r="F34" s="220" t="n">
        <v>29</v>
      </c>
      <c r="G34" s="220" t="n">
        <v>306</v>
      </c>
      <c r="H34" s="220" t="n">
        <v>206</v>
      </c>
      <c r="I34" s="220" t="n">
        <v>576</v>
      </c>
      <c r="J34" s="220" t="n">
        <v>416</v>
      </c>
      <c r="K34" s="220" t="n">
        <v>1005</v>
      </c>
      <c r="L34" s="220" t="n">
        <v>10760</v>
      </c>
      <c r="N34" s="214"/>
      <c r="O34" s="214"/>
    </row>
    <row r="35" customFormat="false" ht="12" hidden="false" customHeight="false" outlineLevel="0" collapsed="false">
      <c r="A35" s="232" t="s">
        <v>590</v>
      </c>
      <c r="B35" s="234" t="n">
        <v>35</v>
      </c>
      <c r="C35" s="220" t="n">
        <v>48</v>
      </c>
      <c r="D35" s="220" t="s">
        <v>574</v>
      </c>
      <c r="E35" s="220" t="n">
        <v>4</v>
      </c>
      <c r="F35" s="220" t="n">
        <v>4</v>
      </c>
      <c r="G35" s="220" t="n">
        <v>1</v>
      </c>
      <c r="H35" s="220" t="s">
        <v>574</v>
      </c>
      <c r="I35" s="220" t="s">
        <v>574</v>
      </c>
      <c r="J35" s="220" t="n">
        <v>7</v>
      </c>
      <c r="K35" s="220" t="n">
        <v>1</v>
      </c>
      <c r="L35" s="220" t="n">
        <v>100</v>
      </c>
    </row>
    <row r="36" customFormat="false" ht="12" hidden="false" customHeight="false" outlineLevel="0" collapsed="false">
      <c r="A36" s="147" t="s">
        <v>591</v>
      </c>
      <c r="B36" s="234" t="n">
        <v>28</v>
      </c>
      <c r="C36" s="220" t="s">
        <v>574</v>
      </c>
      <c r="D36" s="220" t="n">
        <v>31</v>
      </c>
      <c r="E36" s="220" t="s">
        <v>574</v>
      </c>
      <c r="F36" s="220" t="s">
        <v>574</v>
      </c>
      <c r="G36" s="220" t="n">
        <v>3</v>
      </c>
      <c r="H36" s="220" t="n">
        <v>1</v>
      </c>
      <c r="I36" s="220" t="s">
        <v>574</v>
      </c>
      <c r="J36" s="220" t="n">
        <v>5</v>
      </c>
      <c r="K36" s="220" t="n">
        <v>9</v>
      </c>
      <c r="L36" s="220" t="n">
        <v>77</v>
      </c>
    </row>
    <row r="37" customFormat="false" ht="12" hidden="false" customHeight="false" outlineLevel="0" collapsed="false">
      <c r="A37" s="232" t="s">
        <v>592</v>
      </c>
      <c r="B37" s="234" t="n">
        <v>33</v>
      </c>
      <c r="C37" s="220" t="n">
        <v>3</v>
      </c>
      <c r="D37" s="220" t="s">
        <v>574</v>
      </c>
      <c r="E37" s="220" t="n">
        <v>93</v>
      </c>
      <c r="F37" s="220" t="n">
        <v>1</v>
      </c>
      <c r="G37" s="220" t="s">
        <v>574</v>
      </c>
      <c r="H37" s="220" t="s">
        <v>574</v>
      </c>
      <c r="I37" s="220" t="s">
        <v>574</v>
      </c>
      <c r="J37" s="220" t="n">
        <v>6</v>
      </c>
      <c r="K37" s="220" t="n">
        <v>5</v>
      </c>
      <c r="L37" s="220" t="n">
        <v>141</v>
      </c>
    </row>
    <row r="38" customFormat="false" ht="12" hidden="false" customHeight="false" outlineLevel="0" collapsed="false">
      <c r="A38" s="232" t="s">
        <v>593</v>
      </c>
      <c r="B38" s="234" t="n">
        <v>35</v>
      </c>
      <c r="C38" s="220" t="n">
        <v>4</v>
      </c>
      <c r="D38" s="220" t="s">
        <v>574</v>
      </c>
      <c r="E38" s="220" t="s">
        <v>574</v>
      </c>
      <c r="F38" s="220" t="n">
        <v>49</v>
      </c>
      <c r="G38" s="220" t="n">
        <v>1</v>
      </c>
      <c r="H38" s="220" t="s">
        <v>574</v>
      </c>
      <c r="I38" s="220" t="s">
        <v>574</v>
      </c>
      <c r="J38" s="220" t="n">
        <v>9</v>
      </c>
      <c r="K38" s="220" t="n">
        <v>1</v>
      </c>
      <c r="L38" s="220" t="n">
        <v>99</v>
      </c>
    </row>
    <row r="39" customFormat="false" ht="12" hidden="false" customHeight="false" outlineLevel="0" collapsed="false">
      <c r="A39" s="232" t="s">
        <v>594</v>
      </c>
      <c r="B39" s="234" t="n">
        <v>71</v>
      </c>
      <c r="C39" s="220" t="s">
        <v>574</v>
      </c>
      <c r="D39" s="220" t="s">
        <v>574</v>
      </c>
      <c r="E39" s="220" t="s">
        <v>574</v>
      </c>
      <c r="F39" s="220" t="s">
        <v>574</v>
      </c>
      <c r="G39" s="220" t="n">
        <v>70</v>
      </c>
      <c r="H39" s="220" t="s">
        <v>574</v>
      </c>
      <c r="I39" s="220" t="s">
        <v>574</v>
      </c>
      <c r="J39" s="220" t="n">
        <v>1</v>
      </c>
      <c r="K39" s="220" t="s">
        <v>574</v>
      </c>
      <c r="L39" s="220" t="n">
        <v>142</v>
      </c>
    </row>
    <row r="40" customFormat="false" ht="12" hidden="false" customHeight="false" outlineLevel="0" collapsed="false">
      <c r="A40" s="232" t="s">
        <v>595</v>
      </c>
      <c r="B40" s="234" t="n">
        <v>83</v>
      </c>
      <c r="C40" s="220" t="s">
        <v>574</v>
      </c>
      <c r="D40" s="220" t="s">
        <v>574</v>
      </c>
      <c r="E40" s="220" t="s">
        <v>574</v>
      </c>
      <c r="F40" s="220" t="s">
        <v>574</v>
      </c>
      <c r="G40" s="220" t="s">
        <v>574</v>
      </c>
      <c r="H40" s="220" t="n">
        <v>56</v>
      </c>
      <c r="I40" s="220" t="s">
        <v>574</v>
      </c>
      <c r="J40" s="220" t="n">
        <v>9</v>
      </c>
      <c r="K40" s="220" t="n">
        <v>4</v>
      </c>
      <c r="L40" s="220" t="n">
        <v>152</v>
      </c>
    </row>
    <row r="41" customFormat="false" ht="12" hidden="false" customHeight="false" outlineLevel="0" collapsed="false">
      <c r="A41" s="232" t="s">
        <v>596</v>
      </c>
      <c r="B41" s="234" t="n">
        <v>857</v>
      </c>
      <c r="C41" s="220" t="n">
        <v>2</v>
      </c>
      <c r="D41" s="220" t="s">
        <v>574</v>
      </c>
      <c r="E41" s="220" t="n">
        <v>1</v>
      </c>
      <c r="F41" s="220" t="s">
        <v>574</v>
      </c>
      <c r="G41" s="220" t="n">
        <v>6</v>
      </c>
      <c r="H41" s="220" t="n">
        <v>2</v>
      </c>
      <c r="I41" s="220" t="n">
        <v>1132</v>
      </c>
      <c r="J41" s="220" t="n">
        <v>14</v>
      </c>
      <c r="K41" s="220" t="n">
        <v>7</v>
      </c>
      <c r="L41" s="220" t="n">
        <v>2021</v>
      </c>
    </row>
    <row r="42" customFormat="false" ht="12" hidden="false" customHeight="false" outlineLevel="0" collapsed="false">
      <c r="A42" s="232" t="s">
        <v>597</v>
      </c>
      <c r="B42" s="234" t="n">
        <v>254</v>
      </c>
      <c r="C42" s="220" t="s">
        <v>574</v>
      </c>
      <c r="D42" s="220" t="n">
        <v>7</v>
      </c>
      <c r="E42" s="220" t="n">
        <v>5</v>
      </c>
      <c r="F42" s="220" t="n">
        <v>3</v>
      </c>
      <c r="G42" s="220" t="n">
        <v>8</v>
      </c>
      <c r="H42" s="220" t="n">
        <v>10</v>
      </c>
      <c r="I42" s="220" t="n">
        <v>11</v>
      </c>
      <c r="J42" s="220" t="n">
        <v>315</v>
      </c>
      <c r="K42" s="220" t="n">
        <v>45</v>
      </c>
      <c r="L42" s="220" t="n">
        <v>658</v>
      </c>
    </row>
    <row r="43" customFormat="false" ht="12" hidden="false" customHeight="false" outlineLevel="0" collapsed="false">
      <c r="A43" s="232" t="s">
        <v>598</v>
      </c>
      <c r="B43" s="234" t="n">
        <v>747</v>
      </c>
      <c r="C43" s="220" t="n">
        <v>1</v>
      </c>
      <c r="D43" s="220" t="n">
        <v>9</v>
      </c>
      <c r="E43" s="220" t="n">
        <v>3</v>
      </c>
      <c r="F43" s="220" t="n">
        <v>1</v>
      </c>
      <c r="G43" s="220" t="n">
        <v>4</v>
      </c>
      <c r="H43" s="220" t="n">
        <v>6</v>
      </c>
      <c r="I43" s="220" t="n">
        <v>9</v>
      </c>
      <c r="J43" s="220" t="n">
        <v>50</v>
      </c>
      <c r="K43" s="220" t="n">
        <v>886</v>
      </c>
      <c r="L43" s="220" t="n">
        <v>1716</v>
      </c>
    </row>
    <row r="44" customFormat="false" ht="12" hidden="false" customHeight="false" outlineLevel="0" collapsed="false">
      <c r="A44" s="232"/>
      <c r="B44" s="235"/>
      <c r="C44" s="235"/>
      <c r="D44" s="235"/>
      <c r="E44" s="235"/>
      <c r="F44" s="235"/>
      <c r="G44" s="235"/>
      <c r="H44" s="235"/>
      <c r="I44" s="235"/>
      <c r="J44" s="235"/>
      <c r="K44" s="235"/>
      <c r="L44" s="235"/>
    </row>
    <row r="45" customFormat="false" ht="12" hidden="false" customHeight="false" outlineLevel="0" collapsed="false">
      <c r="A45" s="222" t="s">
        <v>599</v>
      </c>
      <c r="B45" s="234" t="n">
        <f aca="false">SUM(B34:B43)</f>
        <v>10289</v>
      </c>
      <c r="C45" s="234" t="n">
        <f aca="false">SUM(C34:C43)</f>
        <v>81</v>
      </c>
      <c r="D45" s="234" t="n">
        <f aca="false">SUM(D34:D43)</f>
        <v>79</v>
      </c>
      <c r="E45" s="234" t="n">
        <f aca="false">SUM(E34:E43)</f>
        <v>127</v>
      </c>
      <c r="F45" s="234" t="n">
        <f aca="false">SUM(F34:F43)</f>
        <v>87</v>
      </c>
      <c r="G45" s="234" t="n">
        <f aca="false">SUM(G34:G43)</f>
        <v>399</v>
      </c>
      <c r="H45" s="234" t="n">
        <f aca="false">SUM(H34:H43)</f>
        <v>281</v>
      </c>
      <c r="I45" s="234" t="n">
        <f aca="false">SUM(I34:I43)</f>
        <v>1728</v>
      </c>
      <c r="J45" s="234" t="n">
        <f aca="false">SUM(J34:J43)</f>
        <v>832</v>
      </c>
      <c r="K45" s="234" t="n">
        <f aca="false">SUM(K34:K43)</f>
        <v>1963</v>
      </c>
      <c r="L45" s="234" t="n">
        <f aca="false">SUM(L34:L43)</f>
        <v>15866</v>
      </c>
    </row>
    <row r="46" customFormat="false" ht="12" hidden="false" customHeight="false" outlineLevel="0" collapsed="false">
      <c r="A46" s="222"/>
      <c r="B46" s="236"/>
      <c r="C46" s="236"/>
      <c r="D46" s="236"/>
      <c r="E46" s="236"/>
      <c r="F46" s="236"/>
      <c r="G46" s="236"/>
      <c r="H46" s="236"/>
      <c r="I46" s="236"/>
      <c r="J46" s="236"/>
      <c r="K46" s="236"/>
      <c r="L46" s="236"/>
    </row>
    <row r="47" customFormat="false" ht="22.5" hidden="false" customHeight="false" outlineLevel="0" collapsed="false">
      <c r="A47" s="237" t="s">
        <v>600</v>
      </c>
      <c r="B47" s="234" t="n">
        <v>12103</v>
      </c>
      <c r="C47" s="234" t="n">
        <v>97</v>
      </c>
      <c r="D47" s="234" t="n">
        <v>37</v>
      </c>
      <c r="E47" s="234" t="n">
        <v>88</v>
      </c>
      <c r="F47" s="234" t="n">
        <v>32</v>
      </c>
      <c r="G47" s="234" t="n">
        <v>128</v>
      </c>
      <c r="H47" s="234" t="n">
        <v>41</v>
      </c>
      <c r="I47" s="234" t="n">
        <v>143</v>
      </c>
      <c r="J47" s="234" t="n">
        <v>379</v>
      </c>
      <c r="K47" s="234" t="n">
        <v>713</v>
      </c>
      <c r="L47" s="234" t="n">
        <v>13761</v>
      </c>
    </row>
    <row r="48" customFormat="false" ht="12" hidden="false" customHeight="false" outlineLevel="0" collapsed="false">
      <c r="A48" s="237"/>
      <c r="B48" s="234"/>
      <c r="C48" s="234"/>
      <c r="D48" s="234"/>
      <c r="E48" s="234"/>
      <c r="F48" s="234"/>
      <c r="G48" s="234"/>
      <c r="H48" s="234"/>
      <c r="I48" s="234"/>
      <c r="J48" s="234"/>
      <c r="K48" s="234"/>
      <c r="L48" s="234"/>
    </row>
    <row r="49" customFormat="false" ht="12" hidden="false" customHeight="false" outlineLevel="0" collapsed="false">
      <c r="A49" s="222" t="s">
        <v>569</v>
      </c>
      <c r="B49" s="234" t="n">
        <f aca="false">SUM(B45,B47)</f>
        <v>22392</v>
      </c>
      <c r="C49" s="234" t="n">
        <f aca="false">SUM(C45,C47)</f>
        <v>178</v>
      </c>
      <c r="D49" s="234" t="n">
        <f aca="false">SUM(D45,D47)</f>
        <v>116</v>
      </c>
      <c r="E49" s="234" t="n">
        <f aca="false">SUM(E45,E47)</f>
        <v>215</v>
      </c>
      <c r="F49" s="234" t="n">
        <f aca="false">SUM(F45,F47)</f>
        <v>119</v>
      </c>
      <c r="G49" s="234" t="n">
        <f aca="false">SUM(G45,G47)</f>
        <v>527</v>
      </c>
      <c r="H49" s="234" t="n">
        <f aca="false">SUM(H45,H47)</f>
        <v>322</v>
      </c>
      <c r="I49" s="234" t="n">
        <f aca="false">SUM(I45,I47)</f>
        <v>1871</v>
      </c>
      <c r="J49" s="234" t="n">
        <f aca="false">SUM(J45,J47)</f>
        <v>1211</v>
      </c>
      <c r="K49" s="234" t="n">
        <f aca="false">SUM(K45,K47)</f>
        <v>2676</v>
      </c>
      <c r="L49" s="234" t="n">
        <f aca="false">SUM(L45,L47)</f>
        <v>29627</v>
      </c>
    </row>
    <row r="50" customFormat="false" ht="12" hidden="false" customHeight="false" outlineLevel="0" collapsed="false">
      <c r="A50" s="115" t="s">
        <v>486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</row>
    <row r="51" customFormat="false" ht="12" hidden="false" customHeight="false" outlineLevel="0" collapsed="false">
      <c r="A51" s="238" t="s">
        <v>601</v>
      </c>
      <c r="B51" s="238"/>
      <c r="C51" s="238"/>
      <c r="D51" s="238"/>
      <c r="E51" s="238"/>
      <c r="F51" s="238"/>
      <c r="G51" s="238"/>
      <c r="H51" s="238"/>
      <c r="I51" s="238"/>
      <c r="J51" s="238"/>
      <c r="K51" s="238"/>
      <c r="L51" s="238"/>
    </row>
  </sheetData>
  <mergeCells count="44">
    <mergeCell ref="A3:A6"/>
    <mergeCell ref="B3:G3"/>
    <mergeCell ref="B4:B5"/>
    <mergeCell ref="C4:C5"/>
    <mergeCell ref="D4:D5"/>
    <mergeCell ref="E4:E5"/>
    <mergeCell ref="F4:H4"/>
    <mergeCell ref="I4:L4"/>
    <mergeCell ref="G5:H5"/>
    <mergeCell ref="I5:J5"/>
    <mergeCell ref="G6:H6"/>
    <mergeCell ref="I6:J6"/>
    <mergeCell ref="G8:H8"/>
    <mergeCell ref="I8:J8"/>
    <mergeCell ref="G9:H9"/>
    <mergeCell ref="I9:J9"/>
    <mergeCell ref="G10:H10"/>
    <mergeCell ref="I10:J10"/>
    <mergeCell ref="G11:H11"/>
    <mergeCell ref="I11:J11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1:H21"/>
    <mergeCell ref="I21:J21"/>
    <mergeCell ref="A23:J24"/>
    <mergeCell ref="A28:L28"/>
    <mergeCell ref="A30:A32"/>
    <mergeCell ref="B30:K30"/>
    <mergeCell ref="L30:L31"/>
    <mergeCell ref="A51:L51"/>
  </mergeCells>
  <hyperlinks>
    <hyperlink ref="A1" location="Inhalt!A1" display="7     Geborene in Berlin 2006 nach Bezirken, Geschlecht und Legitimität"/>
    <hyperlink ref="A28" location="Inhalt!A1" display="8     Lebendgeborene in Berlin 2006 nach ausgewählten Staatsangehörigkeiten der Eltern"/>
  </hyperlinks>
  <printOptions headings="false" gridLines="false" gridLinesSet="true" horizontalCentered="false" verticalCentered="false"/>
  <pageMargins left="0.39375" right="0.39375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12  &amp;7    Statistischer Bericht A II 1 - j06&amp;R&amp;"Arial Narrow,Regular"&amp;7Amt für Statistik Berlin-Brandenburg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5625" defaultRowHeight="12" zeroHeight="false" outlineLevelRow="0" outlineLevelCol="0"/>
  <cols>
    <col collapsed="false" customWidth="true" hidden="false" outlineLevel="0" max="1" min="1" style="87" width="9.7"/>
    <col collapsed="false" customWidth="true" hidden="false" outlineLevel="0" max="2" min="2" style="87" width="10.7"/>
    <col collapsed="false" customWidth="true" hidden="false" outlineLevel="0" max="3" min="3" style="87" width="8.85"/>
    <col collapsed="false" customWidth="true" hidden="false" outlineLevel="0" max="4" min="4" style="87" width="7.7"/>
    <col collapsed="false" customWidth="true" hidden="false" outlineLevel="0" max="5" min="5" style="87" width="10.7"/>
    <col collapsed="false" customWidth="true" hidden="false" outlineLevel="0" max="7" min="6" style="87" width="7.7"/>
    <col collapsed="false" customWidth="true" hidden="false" outlineLevel="0" max="8" min="8" style="87" width="10.56"/>
    <col collapsed="false" customWidth="true" hidden="false" outlineLevel="0" max="9" min="9" style="87" width="7.7"/>
    <col collapsed="false" customWidth="true" hidden="false" outlineLevel="0" max="10" min="10" style="87" width="11.28"/>
    <col collapsed="false" customWidth="true" hidden="false" outlineLevel="0" max="11" min="11" style="87" width="21.7"/>
    <col collapsed="false" customWidth="false" hidden="false" outlineLevel="0" max="257" min="12" style="87" width="11.56"/>
  </cols>
  <sheetData>
    <row r="1" customFormat="false" ht="12" hidden="false" customHeight="false" outlineLevel="0" collapsed="false">
      <c r="A1" s="90" t="s">
        <v>602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3" hidden="false" customHeight="true" outlineLevel="0" collapsed="false">
      <c r="A2" s="239"/>
      <c r="B2" s="240"/>
      <c r="C2" s="94"/>
      <c r="D2" s="94"/>
      <c r="E2" s="94"/>
      <c r="F2" s="94"/>
      <c r="G2" s="94"/>
      <c r="H2" s="94"/>
      <c r="I2" s="94"/>
      <c r="J2" s="241"/>
      <c r="K2" s="94"/>
    </row>
    <row r="3" customFormat="false" ht="12" hidden="false" customHeight="true" outlineLevel="0" collapsed="false">
      <c r="A3" s="242" t="s">
        <v>603</v>
      </c>
      <c r="B3" s="98" t="s">
        <v>604</v>
      </c>
      <c r="C3" s="98" t="s">
        <v>605</v>
      </c>
      <c r="D3" s="138" t="s">
        <v>606</v>
      </c>
      <c r="E3" s="138"/>
      <c r="F3" s="138"/>
      <c r="G3" s="138"/>
      <c r="H3" s="138"/>
      <c r="I3" s="138"/>
      <c r="J3" s="99" t="s">
        <v>607</v>
      </c>
      <c r="K3" s="94"/>
    </row>
    <row r="4" customFormat="false" ht="36" hidden="false" customHeight="true" outlineLevel="0" collapsed="false">
      <c r="A4" s="242"/>
      <c r="B4" s="98"/>
      <c r="C4" s="98"/>
      <c r="D4" s="243" t="s">
        <v>608</v>
      </c>
      <c r="E4" s="243" t="s">
        <v>609</v>
      </c>
      <c r="F4" s="243" t="s">
        <v>610</v>
      </c>
      <c r="G4" s="243" t="s">
        <v>611</v>
      </c>
      <c r="H4" s="243" t="s">
        <v>612</v>
      </c>
      <c r="I4" s="243" t="s">
        <v>613</v>
      </c>
      <c r="J4" s="99"/>
      <c r="K4" s="94"/>
    </row>
    <row r="5" customFormat="false" ht="12" hidden="false" customHeight="true" outlineLevel="0" collapsed="false">
      <c r="A5" s="242"/>
      <c r="B5" s="98" t="n">
        <v>1</v>
      </c>
      <c r="C5" s="98" t="n">
        <v>2</v>
      </c>
      <c r="D5" s="98" t="n">
        <v>3</v>
      </c>
      <c r="E5" s="98" t="n">
        <v>4</v>
      </c>
      <c r="F5" s="98" t="n">
        <v>5</v>
      </c>
      <c r="G5" s="98" t="n">
        <v>6</v>
      </c>
      <c r="H5" s="98" t="n">
        <v>7</v>
      </c>
      <c r="I5" s="98" t="n">
        <v>8</v>
      </c>
      <c r="J5" s="99" t="n">
        <v>9</v>
      </c>
      <c r="K5" s="94"/>
    </row>
    <row r="6" customFormat="false" ht="4.15" hidden="false" customHeight="true" outlineLevel="0" collapsed="false">
      <c r="A6" s="244"/>
      <c r="B6" s="245"/>
      <c r="C6" s="245"/>
      <c r="D6" s="245"/>
      <c r="E6" s="245"/>
      <c r="F6" s="245"/>
      <c r="G6" s="245"/>
      <c r="H6" s="245"/>
      <c r="I6" s="245"/>
      <c r="J6" s="245"/>
      <c r="K6" s="94"/>
    </row>
    <row r="7" customFormat="false" ht="12" hidden="false" customHeight="true" outlineLevel="0" collapsed="false">
      <c r="A7" s="246" t="s">
        <v>614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0</v>
      </c>
      <c r="J7" s="236" t="n">
        <v>0</v>
      </c>
      <c r="K7" s="236"/>
    </row>
    <row r="8" customFormat="false" ht="12" hidden="false" customHeight="true" outlineLevel="0" collapsed="false">
      <c r="A8" s="246" t="s">
        <v>615</v>
      </c>
      <c r="B8" s="236" t="n">
        <v>1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0</v>
      </c>
      <c r="J8" s="236" t="n">
        <v>10</v>
      </c>
      <c r="K8" s="236"/>
    </row>
    <row r="9" customFormat="false" ht="12" hidden="false" customHeight="true" outlineLevel="0" collapsed="false">
      <c r="A9" s="246" t="s">
        <v>616</v>
      </c>
      <c r="B9" s="236" t="n">
        <v>293</v>
      </c>
      <c r="C9" s="236" t="n">
        <v>13</v>
      </c>
      <c r="D9" s="236" t="n">
        <v>12</v>
      </c>
      <c r="E9" s="236" t="n">
        <v>1</v>
      </c>
      <c r="F9" s="236" t="n">
        <v>0</v>
      </c>
      <c r="G9" s="236" t="n">
        <v>0</v>
      </c>
      <c r="H9" s="236" t="n">
        <v>0</v>
      </c>
      <c r="I9" s="236" t="n">
        <v>0</v>
      </c>
      <c r="J9" s="236" t="n">
        <v>280</v>
      </c>
      <c r="K9" s="236"/>
    </row>
    <row r="10" customFormat="false" ht="12" hidden="false" customHeight="true" outlineLevel="0" collapsed="false">
      <c r="A10" s="246" t="s">
        <v>617</v>
      </c>
      <c r="B10" s="236" t="n">
        <v>858</v>
      </c>
      <c r="C10" s="236" t="n">
        <v>190</v>
      </c>
      <c r="D10" s="236" t="n">
        <v>155</v>
      </c>
      <c r="E10" s="236" t="n">
        <v>34</v>
      </c>
      <c r="F10" s="236" t="n">
        <v>1</v>
      </c>
      <c r="G10" s="236" t="n">
        <v>0</v>
      </c>
      <c r="H10" s="236" t="n">
        <v>0</v>
      </c>
      <c r="I10" s="236" t="n">
        <v>0</v>
      </c>
      <c r="J10" s="236" t="n">
        <v>668</v>
      </c>
      <c r="K10" s="236"/>
    </row>
    <row r="11" customFormat="false" ht="12" hidden="false" customHeight="true" outlineLevel="0" collapsed="false">
      <c r="A11" s="246" t="s">
        <v>557</v>
      </c>
      <c r="B11" s="236" t="n">
        <v>4964</v>
      </c>
      <c r="C11" s="236" t="n">
        <v>1932</v>
      </c>
      <c r="D11" s="236" t="n">
        <v>1179</v>
      </c>
      <c r="E11" s="236" t="n">
        <v>595</v>
      </c>
      <c r="F11" s="236" t="n">
        <v>125</v>
      </c>
      <c r="G11" s="236" t="n">
        <v>29</v>
      </c>
      <c r="H11" s="236" t="n">
        <v>4</v>
      </c>
      <c r="I11" s="236" t="n">
        <v>0</v>
      </c>
      <c r="J11" s="236" t="n">
        <v>3032</v>
      </c>
      <c r="K11" s="236"/>
    </row>
    <row r="12" customFormat="false" ht="12" hidden="false" customHeight="true" outlineLevel="0" collapsed="false">
      <c r="A12" s="246" t="s">
        <v>558</v>
      </c>
      <c r="B12" s="236" t="n">
        <v>8682</v>
      </c>
      <c r="C12" s="236" t="n">
        <v>4598</v>
      </c>
      <c r="D12" s="236" t="n">
        <v>2258</v>
      </c>
      <c r="E12" s="236" t="n">
        <v>1607</v>
      </c>
      <c r="F12" s="236" t="n">
        <v>495</v>
      </c>
      <c r="G12" s="236" t="n">
        <v>157</v>
      </c>
      <c r="H12" s="236" t="n">
        <v>55</v>
      </c>
      <c r="I12" s="236" t="n">
        <v>26</v>
      </c>
      <c r="J12" s="236" t="n">
        <v>4084</v>
      </c>
      <c r="K12" s="236"/>
    </row>
    <row r="13" customFormat="false" ht="12" hidden="false" customHeight="true" outlineLevel="0" collapsed="false">
      <c r="A13" s="246" t="s">
        <v>559</v>
      </c>
      <c r="B13" s="236" t="n">
        <v>8199</v>
      </c>
      <c r="C13" s="236" t="n">
        <v>5047</v>
      </c>
      <c r="D13" s="236" t="n">
        <v>2105</v>
      </c>
      <c r="E13" s="236" t="n">
        <v>1917</v>
      </c>
      <c r="F13" s="236" t="n">
        <v>655</v>
      </c>
      <c r="G13" s="236" t="n">
        <v>232</v>
      </c>
      <c r="H13" s="236" t="n">
        <v>84</v>
      </c>
      <c r="I13" s="236" t="n">
        <v>54</v>
      </c>
      <c r="J13" s="236" t="n">
        <v>3152</v>
      </c>
      <c r="K13" s="236"/>
    </row>
    <row r="14" customFormat="false" ht="12" hidden="false" customHeight="true" outlineLevel="0" collapsed="false">
      <c r="A14" s="246" t="s">
        <v>560</v>
      </c>
      <c r="B14" s="236" t="n">
        <v>5288</v>
      </c>
      <c r="C14" s="236" t="n">
        <v>3226</v>
      </c>
      <c r="D14" s="236" t="n">
        <v>1038</v>
      </c>
      <c r="E14" s="236" t="n">
        <v>1274</v>
      </c>
      <c r="F14" s="236" t="n">
        <v>542</v>
      </c>
      <c r="G14" s="236" t="n">
        <v>214</v>
      </c>
      <c r="H14" s="236" t="n">
        <v>74</v>
      </c>
      <c r="I14" s="236" t="n">
        <v>84</v>
      </c>
      <c r="J14" s="236" t="n">
        <v>2062</v>
      </c>
      <c r="K14" s="236"/>
    </row>
    <row r="15" customFormat="false" ht="12" hidden="false" customHeight="true" outlineLevel="0" collapsed="false">
      <c r="A15" s="246" t="s">
        <v>561</v>
      </c>
      <c r="B15" s="236" t="n">
        <v>1284</v>
      </c>
      <c r="C15" s="236" t="n">
        <v>826</v>
      </c>
      <c r="D15" s="236" t="n">
        <v>249</v>
      </c>
      <c r="E15" s="236" t="n">
        <v>278</v>
      </c>
      <c r="F15" s="236" t="n">
        <v>159</v>
      </c>
      <c r="G15" s="236" t="n">
        <v>74</v>
      </c>
      <c r="H15" s="236" t="n">
        <v>29</v>
      </c>
      <c r="I15" s="236" t="n">
        <v>37</v>
      </c>
      <c r="J15" s="236" t="n">
        <v>458</v>
      </c>
      <c r="K15" s="236"/>
    </row>
    <row r="16" customFormat="false" ht="12" hidden="false" customHeight="true" outlineLevel="0" collapsed="false">
      <c r="A16" s="246" t="s">
        <v>562</v>
      </c>
      <c r="B16" s="236" t="n">
        <v>48</v>
      </c>
      <c r="C16" s="236" t="n">
        <v>33</v>
      </c>
      <c r="D16" s="236" t="n">
        <v>12</v>
      </c>
      <c r="E16" s="236" t="n">
        <v>8</v>
      </c>
      <c r="F16" s="236" t="n">
        <v>6</v>
      </c>
      <c r="G16" s="236" t="n">
        <v>1</v>
      </c>
      <c r="H16" s="236" t="n">
        <v>2</v>
      </c>
      <c r="I16" s="236" t="n">
        <v>4</v>
      </c>
      <c r="J16" s="236" t="n">
        <v>15</v>
      </c>
      <c r="K16" s="236"/>
    </row>
    <row r="17" customFormat="false" ht="12" hidden="false" customHeight="true" outlineLevel="0" collapsed="false">
      <c r="A17" s="246" t="s">
        <v>618</v>
      </c>
      <c r="B17" s="236" t="n">
        <v>1</v>
      </c>
      <c r="C17" s="236" t="n">
        <v>1</v>
      </c>
      <c r="D17" s="236" t="n">
        <v>1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0</v>
      </c>
      <c r="J17" s="236" t="n">
        <v>0</v>
      </c>
      <c r="K17" s="236"/>
    </row>
    <row r="18" customFormat="false" ht="4.15" hidden="false" customHeight="true" outlineLevel="0" collapsed="false">
      <c r="A18" s="247"/>
      <c r="B18" s="236"/>
      <c r="C18" s="236"/>
      <c r="D18" s="236"/>
      <c r="E18" s="236"/>
      <c r="F18" s="236"/>
      <c r="G18" s="236"/>
      <c r="H18" s="236"/>
      <c r="I18" s="236"/>
      <c r="J18" s="236"/>
      <c r="K18" s="236"/>
    </row>
    <row r="19" customFormat="false" ht="12" hidden="false" customHeight="true" outlineLevel="0" collapsed="false">
      <c r="A19" s="247" t="s">
        <v>569</v>
      </c>
      <c r="B19" s="236" t="n">
        <v>29627</v>
      </c>
      <c r="C19" s="236" t="n">
        <v>15866</v>
      </c>
      <c r="D19" s="236" t="n">
        <v>7009</v>
      </c>
      <c r="E19" s="236" t="n">
        <v>5714</v>
      </c>
      <c r="F19" s="236" t="n">
        <v>1983</v>
      </c>
      <c r="G19" s="236" t="n">
        <v>707</v>
      </c>
      <c r="H19" s="236" t="n">
        <v>248</v>
      </c>
      <c r="I19" s="236" t="n">
        <v>205</v>
      </c>
      <c r="J19" s="236" t="n">
        <v>13761</v>
      </c>
      <c r="K19" s="236"/>
    </row>
    <row r="20" customFormat="false" ht="4.15" hidden="false" customHeight="true" outlineLevel="0" collapsed="false">
      <c r="A20" s="94"/>
      <c r="B20" s="248"/>
      <c r="C20" s="248"/>
      <c r="D20" s="248"/>
      <c r="E20" s="248"/>
      <c r="F20" s="248"/>
      <c r="G20" s="248"/>
      <c r="H20" s="248"/>
      <c r="I20" s="248"/>
      <c r="J20" s="248"/>
      <c r="K20" s="94"/>
    </row>
    <row r="21" customFormat="false" ht="12" hidden="false" customHeight="false" outlineLevel="0" collapsed="false">
      <c r="A21" s="94"/>
      <c r="B21" s="94"/>
      <c r="C21" s="94"/>
      <c r="D21" s="248"/>
      <c r="E21" s="94"/>
      <c r="F21" s="94"/>
      <c r="G21" s="94"/>
      <c r="H21" s="94"/>
      <c r="I21" s="94"/>
      <c r="J21" s="94"/>
      <c r="K21" s="94"/>
    </row>
    <row r="22" customFormat="false" ht="12" hidden="false" customHeight="false" outlineLevel="0" collapsed="false">
      <c r="A22" s="94"/>
      <c r="B22" s="94"/>
      <c r="C22" s="94"/>
      <c r="D22" s="248"/>
      <c r="E22" s="94"/>
      <c r="F22" s="94"/>
      <c r="G22" s="94"/>
      <c r="H22" s="94"/>
      <c r="I22" s="94"/>
      <c r="J22" s="94"/>
      <c r="K22" s="94"/>
    </row>
    <row r="23" customFormat="false" ht="15.75" hidden="false" customHeight="true" outlineLevel="0" collapsed="false">
      <c r="A23" s="249" t="s">
        <v>619</v>
      </c>
      <c r="B23" s="249"/>
      <c r="C23" s="249"/>
      <c r="D23" s="249"/>
      <c r="E23" s="249"/>
      <c r="F23" s="249"/>
      <c r="G23" s="249"/>
      <c r="H23" s="249"/>
      <c r="I23" s="249"/>
      <c r="J23" s="249"/>
      <c r="K23" s="250"/>
    </row>
    <row r="24" customFormat="false" ht="12" hidden="false" customHeight="false" outlineLevel="0" collapsed="false">
      <c r="A24" s="94"/>
      <c r="B24" s="130"/>
      <c r="C24" s="130"/>
      <c r="D24" s="130"/>
      <c r="E24" s="130"/>
      <c r="F24" s="130"/>
      <c r="G24" s="130"/>
      <c r="H24" s="130"/>
      <c r="I24" s="130"/>
      <c r="J24" s="130"/>
      <c r="K24" s="168"/>
    </row>
    <row r="25" customFormat="false" ht="12" hidden="false" customHeight="true" outlineLevel="0" collapsed="false">
      <c r="A25" s="160" t="s">
        <v>432</v>
      </c>
      <c r="B25" s="161" t="s">
        <v>532</v>
      </c>
      <c r="C25" s="161"/>
      <c r="D25" s="161"/>
      <c r="E25" s="162" t="s">
        <v>620</v>
      </c>
      <c r="F25" s="162"/>
      <c r="G25" s="162"/>
      <c r="H25" s="162" t="s">
        <v>621</v>
      </c>
      <c r="I25" s="162"/>
      <c r="J25" s="162"/>
      <c r="K25" s="238"/>
    </row>
    <row r="26" customFormat="false" ht="12" hidden="false" customHeight="true" outlineLevel="0" collapsed="false">
      <c r="A26" s="160"/>
      <c r="B26" s="98" t="s">
        <v>622</v>
      </c>
      <c r="C26" s="251" t="s">
        <v>623</v>
      </c>
      <c r="D26" s="251"/>
      <c r="E26" s="196" t="s">
        <v>622</v>
      </c>
      <c r="F26" s="196" t="s">
        <v>624</v>
      </c>
      <c r="G26" s="196"/>
      <c r="H26" s="196" t="s">
        <v>622</v>
      </c>
      <c r="I26" s="140" t="s">
        <v>624</v>
      </c>
      <c r="J26" s="140"/>
      <c r="K26" s="252"/>
    </row>
    <row r="27" customFormat="false" ht="48.75" hidden="false" customHeight="true" outlineLevel="0" collapsed="false">
      <c r="A27" s="160"/>
      <c r="B27" s="98"/>
      <c r="C27" s="251"/>
      <c r="D27" s="251"/>
      <c r="E27" s="196"/>
      <c r="F27" s="196"/>
      <c r="G27" s="196"/>
      <c r="H27" s="196"/>
      <c r="I27" s="140"/>
      <c r="J27" s="140"/>
    </row>
    <row r="28" customFormat="false" ht="12" hidden="false" customHeight="false" outlineLevel="0" collapsed="false">
      <c r="A28" s="160"/>
      <c r="B28" s="138" t="n">
        <v>1</v>
      </c>
      <c r="C28" s="165" t="n">
        <v>2</v>
      </c>
      <c r="D28" s="165"/>
      <c r="E28" s="165" t="n">
        <v>3</v>
      </c>
      <c r="F28" s="165" t="n">
        <v>4</v>
      </c>
      <c r="G28" s="165"/>
      <c r="H28" s="165" t="n">
        <v>5</v>
      </c>
      <c r="I28" s="253" t="n">
        <v>6</v>
      </c>
      <c r="J28" s="253"/>
    </row>
    <row r="29" customFormat="false" ht="12" hidden="false" customHeight="false" outlineLevel="0" collapsed="false">
      <c r="A29" s="142"/>
      <c r="B29" s="94"/>
      <c r="D29" s="94"/>
      <c r="E29" s="94"/>
      <c r="G29" s="94"/>
      <c r="H29" s="94"/>
      <c r="J29" s="94"/>
    </row>
    <row r="30" customFormat="false" ht="12" hidden="false" customHeight="false" outlineLevel="0" collapsed="false">
      <c r="A30" s="108" t="n">
        <v>1991</v>
      </c>
      <c r="B30" s="254" t="n">
        <v>40.4</v>
      </c>
      <c r="C30" s="255" t="n">
        <v>1104.721</v>
      </c>
      <c r="D30" s="255"/>
      <c r="E30" s="256" t="n">
        <v>35.9</v>
      </c>
      <c r="F30" s="255" t="n">
        <v>964.033</v>
      </c>
      <c r="G30" s="255"/>
      <c r="H30" s="256" t="n">
        <v>73.6</v>
      </c>
      <c r="I30" s="255" t="n">
        <v>2030.208</v>
      </c>
      <c r="J30" s="255"/>
    </row>
    <row r="31" customFormat="false" ht="12" hidden="false" customHeight="false" outlineLevel="0" collapsed="false">
      <c r="A31" s="108" t="n">
        <v>1992</v>
      </c>
      <c r="B31" s="256" t="n">
        <v>38.8</v>
      </c>
      <c r="C31" s="255" t="n">
        <v>1074.218</v>
      </c>
      <c r="D31" s="255"/>
      <c r="E31" s="256" t="n">
        <v>33.9</v>
      </c>
      <c r="F31" s="255" t="n">
        <v>923.089</v>
      </c>
      <c r="G31" s="255"/>
      <c r="H31" s="256" t="n">
        <v>72.9</v>
      </c>
      <c r="I31" s="255" t="n">
        <v>1980.242</v>
      </c>
      <c r="J31" s="255"/>
    </row>
    <row r="32" customFormat="false" ht="12" hidden="false" customHeight="false" outlineLevel="0" collapsed="false">
      <c r="A32" s="108" t="n">
        <v>1993</v>
      </c>
      <c r="B32" s="256" t="n">
        <v>37.4</v>
      </c>
      <c r="C32" s="255" t="n">
        <v>1043.212</v>
      </c>
      <c r="D32" s="255"/>
      <c r="E32" s="256" t="n">
        <v>32.4</v>
      </c>
      <c r="F32" s="255" t="n">
        <v>888.741</v>
      </c>
      <c r="G32" s="255"/>
      <c r="H32" s="256" t="n">
        <v>69.9</v>
      </c>
      <c r="I32" s="255" t="n">
        <v>1874.311</v>
      </c>
      <c r="J32" s="255"/>
    </row>
    <row r="33" customFormat="false" ht="12" hidden="false" customHeight="false" outlineLevel="0" collapsed="false">
      <c r="A33" s="108" t="n">
        <v>1994</v>
      </c>
      <c r="B33" s="256" t="n">
        <v>37.0686829907767</v>
      </c>
      <c r="C33" s="255" t="n">
        <v>1045.135</v>
      </c>
      <c r="D33" s="255"/>
      <c r="E33" s="256" t="n">
        <v>31.6</v>
      </c>
      <c r="F33" s="255" t="n">
        <v>878.999</v>
      </c>
      <c r="G33" s="255"/>
      <c r="H33" s="256" t="n">
        <v>70.8</v>
      </c>
      <c r="I33" s="255" t="n">
        <v>1885.88</v>
      </c>
      <c r="J33" s="255"/>
    </row>
    <row r="34" customFormat="false" ht="12" hidden="false" customHeight="false" outlineLevel="0" collapsed="false">
      <c r="A34" s="108" t="n">
        <v>1995</v>
      </c>
      <c r="B34" s="256" t="n">
        <v>37.4</v>
      </c>
      <c r="C34" s="255" t="n">
        <v>1059.737</v>
      </c>
      <c r="D34" s="255"/>
      <c r="E34" s="256" t="n">
        <v>32.3</v>
      </c>
      <c r="F34" s="255" t="n">
        <v>906.702</v>
      </c>
      <c r="G34" s="255"/>
      <c r="H34" s="256" t="n">
        <v>68.8</v>
      </c>
      <c r="I34" s="255" t="n">
        <v>1832.798</v>
      </c>
      <c r="J34" s="255"/>
    </row>
    <row r="35" customFormat="false" ht="12" hidden="false" customHeight="false" outlineLevel="0" collapsed="false">
      <c r="A35" s="108" t="n">
        <v>1996</v>
      </c>
      <c r="B35" s="256" t="n">
        <v>39.1872712102698</v>
      </c>
      <c r="C35" s="255" t="n">
        <v>1118.57575484597</v>
      </c>
      <c r="D35" s="255"/>
      <c r="E35" s="256" t="n">
        <v>34</v>
      </c>
      <c r="F35" s="255" t="n">
        <v>963.630411703669</v>
      </c>
      <c r="G35" s="255"/>
      <c r="H35" s="256" t="n">
        <v>69.9</v>
      </c>
      <c r="I35" s="255" t="n">
        <v>1872.98850534589</v>
      </c>
      <c r="J35" s="255"/>
    </row>
    <row r="36" customFormat="false" ht="12" hidden="false" customHeight="false" outlineLevel="0" collapsed="false">
      <c r="A36" s="108" t="n">
        <v>1997</v>
      </c>
      <c r="B36" s="256" t="n">
        <v>40.286</v>
      </c>
      <c r="C36" s="255" t="n">
        <v>1158.244</v>
      </c>
      <c r="D36" s="255"/>
      <c r="E36" s="256" t="n">
        <v>35.3</v>
      </c>
      <c r="F36" s="255" t="n">
        <v>1016.92002649985</v>
      </c>
      <c r="G36" s="255"/>
      <c r="H36" s="256" t="n">
        <v>68.9</v>
      </c>
      <c r="I36" s="255" t="n">
        <v>1857.23079665033</v>
      </c>
      <c r="J36" s="255"/>
    </row>
    <row r="37" customFormat="false" ht="12" hidden="false" customHeight="false" outlineLevel="0" collapsed="false">
      <c r="A37" s="108" t="n">
        <v>1998</v>
      </c>
      <c r="B37" s="256" t="n">
        <v>39.713</v>
      </c>
      <c r="C37" s="255" t="n">
        <v>1153.098</v>
      </c>
      <c r="D37" s="255"/>
      <c r="E37" s="256" t="n">
        <v>35</v>
      </c>
      <c r="F37" s="255" t="n">
        <v>1022.65437114286</v>
      </c>
      <c r="G37" s="255"/>
      <c r="H37" s="256" t="n">
        <v>66.9</v>
      </c>
      <c r="I37" s="255" t="n">
        <v>1798.63152498753</v>
      </c>
      <c r="J37" s="255"/>
    </row>
    <row r="38" customFormat="false" ht="12" hidden="false" customHeight="false" outlineLevel="0" collapsed="false">
      <c r="A38" s="108" t="n">
        <v>1999</v>
      </c>
      <c r="B38" s="256" t="n">
        <v>40.318758026682</v>
      </c>
      <c r="C38" s="255" t="n">
        <v>1186.61</v>
      </c>
      <c r="D38" s="255"/>
      <c r="E38" s="256" t="n">
        <v>35.7</v>
      </c>
      <c r="F38" s="255" t="n">
        <v>1063.52006641505</v>
      </c>
      <c r="G38" s="255"/>
      <c r="H38" s="256" t="n">
        <v>66.5</v>
      </c>
      <c r="I38" s="255" t="n">
        <v>1805.15084020191</v>
      </c>
      <c r="J38" s="255"/>
    </row>
    <row r="39" customFormat="false" ht="12" hidden="false" customHeight="false" outlineLevel="0" collapsed="false">
      <c r="A39" s="108" t="n">
        <v>2000</v>
      </c>
      <c r="B39" s="256" t="n">
        <v>40.0706615791575</v>
      </c>
      <c r="C39" s="255" t="n">
        <v>1185.35976554487</v>
      </c>
      <c r="D39" s="255"/>
      <c r="E39" s="256" t="n">
        <v>35.5</v>
      </c>
      <c r="F39" s="255" t="n">
        <v>1070.25649555025</v>
      </c>
      <c r="G39" s="255"/>
      <c r="H39" s="256" t="n">
        <v>65.5</v>
      </c>
      <c r="I39" s="255" t="n">
        <v>1766.97337921611</v>
      </c>
      <c r="J39" s="255"/>
    </row>
    <row r="40" customFormat="false" ht="12" hidden="false" customHeight="false" outlineLevel="0" collapsed="false">
      <c r="A40" s="108" t="n">
        <v>2001</v>
      </c>
      <c r="B40" s="256" t="n">
        <v>38.6416561481192</v>
      </c>
      <c r="C40" s="255" t="n">
        <v>1148.51461462209</v>
      </c>
      <c r="D40" s="255"/>
      <c r="E40" s="256" t="n">
        <v>34.8</v>
      </c>
      <c r="F40" s="255" t="n">
        <v>1058.77285287614</v>
      </c>
      <c r="G40" s="255"/>
      <c r="H40" s="256" t="n">
        <v>59.1</v>
      </c>
      <c r="I40" s="255" t="n">
        <v>1592.7854731717</v>
      </c>
      <c r="J40" s="255"/>
    </row>
    <row r="41" customFormat="false" ht="12" hidden="false" customHeight="false" outlineLevel="0" collapsed="false">
      <c r="A41" s="108" t="n">
        <v>2002</v>
      </c>
      <c r="B41" s="256" t="n">
        <v>38.7064953426145</v>
      </c>
      <c r="C41" s="255" t="n">
        <v>1156.58945735141</v>
      </c>
      <c r="D41" s="255"/>
      <c r="E41" s="256" t="n">
        <v>35.2</v>
      </c>
      <c r="F41" s="255" t="n">
        <v>1079.11656707565</v>
      </c>
      <c r="G41" s="255"/>
      <c r="H41" s="256" t="n">
        <v>57.1</v>
      </c>
      <c r="I41" s="255" t="n">
        <v>1535.07018242345</v>
      </c>
      <c r="J41" s="255"/>
    </row>
    <row r="42" customFormat="false" ht="12" hidden="false" customHeight="false" outlineLevel="0" collapsed="false">
      <c r="A42" s="108" t="n">
        <v>2003</v>
      </c>
      <c r="B42" s="256" t="n">
        <v>38.6</v>
      </c>
      <c r="C42" s="255" t="n">
        <v>1158.8295605209</v>
      </c>
      <c r="D42" s="255"/>
      <c r="E42" s="256" t="n">
        <v>34.8643120404973</v>
      </c>
      <c r="F42" s="255" t="n">
        <v>1079.17769028705</v>
      </c>
      <c r="G42" s="255"/>
      <c r="H42" s="256" t="n">
        <v>57.1897282635178</v>
      </c>
      <c r="I42" s="255" t="n">
        <v>1541.34236254211</v>
      </c>
      <c r="J42" s="255"/>
    </row>
    <row r="43" customFormat="false" ht="12" hidden="false" customHeight="false" outlineLevel="0" collapsed="false">
      <c r="A43" s="108" t="n">
        <v>2004</v>
      </c>
      <c r="B43" s="256" t="n">
        <v>39.6025193821971</v>
      </c>
      <c r="C43" s="255" t="n">
        <v>1194.86397686866</v>
      </c>
      <c r="D43" s="255"/>
      <c r="E43" s="256" t="n">
        <v>36.319428273398</v>
      </c>
      <c r="F43" s="255" t="n">
        <v>1130.82214049495</v>
      </c>
      <c r="G43" s="255"/>
      <c r="H43" s="256" t="n">
        <v>55.6314638828513</v>
      </c>
      <c r="I43" s="255" t="n">
        <v>1513.33413841558</v>
      </c>
      <c r="J43" s="255"/>
    </row>
    <row r="44" customFormat="false" ht="12" hidden="false" customHeight="false" outlineLevel="0" collapsed="false">
      <c r="A44" s="108" t="n">
        <v>2005</v>
      </c>
      <c r="B44" s="256" t="n">
        <v>39.2703755053472</v>
      </c>
      <c r="C44" s="255" t="n">
        <v>1186.12427428924</v>
      </c>
      <c r="D44" s="255"/>
      <c r="E44" s="256" t="n">
        <v>36.3519085903845</v>
      </c>
      <c r="F44" s="255" t="n">
        <v>1134.22665192684</v>
      </c>
      <c r="G44" s="255"/>
      <c r="H44" s="256" t="n">
        <v>52.9005386879375</v>
      </c>
      <c r="I44" s="255" t="n">
        <v>1442.95380719721</v>
      </c>
      <c r="J44" s="255"/>
    </row>
    <row r="45" customFormat="false" ht="12" hidden="false" customHeight="false" outlineLevel="0" collapsed="false">
      <c r="A45" s="108" t="n">
        <v>2006</v>
      </c>
      <c r="B45" s="256" t="n">
        <v>40.4108879019674</v>
      </c>
      <c r="C45" s="255" t="n">
        <v>1212.0948817179</v>
      </c>
      <c r="D45" s="255"/>
      <c r="E45" s="256" t="n">
        <v>37.3743173412026</v>
      </c>
      <c r="F45" s="255" t="n">
        <v>1158.17447790478</v>
      </c>
      <c r="G45" s="255"/>
      <c r="H45" s="256" t="n">
        <v>53.9856883828171</v>
      </c>
      <c r="I45" s="255" t="n">
        <v>1464.4279876527</v>
      </c>
      <c r="J45" s="255"/>
    </row>
    <row r="46" customFormat="false" ht="12" hidden="false" customHeight="false" outlineLevel="0" collapsed="false">
      <c r="A46" s="115" t="s">
        <v>486</v>
      </c>
      <c r="B46" s="94"/>
      <c r="D46" s="94"/>
      <c r="E46" s="94"/>
      <c r="F46" s="94"/>
    </row>
    <row r="47" customFormat="false" ht="12" hidden="false" customHeight="false" outlineLevel="0" collapsed="false">
      <c r="A47" s="176" t="s">
        <v>625</v>
      </c>
      <c r="B47" s="94"/>
      <c r="C47" s="94"/>
      <c r="D47" s="94"/>
      <c r="E47" s="94"/>
    </row>
  </sheetData>
  <mergeCells count="68">
    <mergeCell ref="A1:J1"/>
    <mergeCell ref="A3:A5"/>
    <mergeCell ref="B3:B4"/>
    <mergeCell ref="C3:C4"/>
    <mergeCell ref="D3:I3"/>
    <mergeCell ref="J3:J4"/>
    <mergeCell ref="A23:J23"/>
    <mergeCell ref="A25:A28"/>
    <mergeCell ref="B25:D25"/>
    <mergeCell ref="E25:G25"/>
    <mergeCell ref="H25:J25"/>
    <mergeCell ref="B26:B27"/>
    <mergeCell ref="C26:D27"/>
    <mergeCell ref="E26:E27"/>
    <mergeCell ref="F26:G27"/>
    <mergeCell ref="H26:H27"/>
    <mergeCell ref="I26:J27"/>
    <mergeCell ref="C28:D28"/>
    <mergeCell ref="F28:G28"/>
    <mergeCell ref="I28:J28"/>
    <mergeCell ref="C30:D30"/>
    <mergeCell ref="F30:G30"/>
    <mergeCell ref="I30:J30"/>
    <mergeCell ref="C31:D31"/>
    <mergeCell ref="F31:G31"/>
    <mergeCell ref="I31:J31"/>
    <mergeCell ref="C32:D32"/>
    <mergeCell ref="F32:G32"/>
    <mergeCell ref="I32:J32"/>
    <mergeCell ref="C33:D33"/>
    <mergeCell ref="F33:G33"/>
    <mergeCell ref="I33:J33"/>
    <mergeCell ref="C34:D34"/>
    <mergeCell ref="F34:G34"/>
    <mergeCell ref="I34:J34"/>
    <mergeCell ref="C35:D35"/>
    <mergeCell ref="F35:G35"/>
    <mergeCell ref="I35:J35"/>
    <mergeCell ref="C36:D36"/>
    <mergeCell ref="F36:G36"/>
    <mergeCell ref="I36:J36"/>
    <mergeCell ref="C37:D37"/>
    <mergeCell ref="F37:G37"/>
    <mergeCell ref="I37:J37"/>
    <mergeCell ref="C38:D38"/>
    <mergeCell ref="F38:G38"/>
    <mergeCell ref="I38:J38"/>
    <mergeCell ref="C39:D39"/>
    <mergeCell ref="F39:G39"/>
    <mergeCell ref="I39:J39"/>
    <mergeCell ref="C40:D40"/>
    <mergeCell ref="F40:G40"/>
    <mergeCell ref="I40:J40"/>
    <mergeCell ref="C41:D41"/>
    <mergeCell ref="F41:G41"/>
    <mergeCell ref="I41:J41"/>
    <mergeCell ref="C42:D42"/>
    <mergeCell ref="F42:G42"/>
    <mergeCell ref="I42:J42"/>
    <mergeCell ref="C43:D43"/>
    <mergeCell ref="F43:G43"/>
    <mergeCell ref="I43:J43"/>
    <mergeCell ref="C44:D44"/>
    <mergeCell ref="F44:G44"/>
    <mergeCell ref="I44:J44"/>
    <mergeCell ref="C45:D45"/>
    <mergeCell ref="F45:G45"/>
    <mergeCell ref="I45:J45"/>
  </mergeCells>
  <hyperlinks>
    <hyperlink ref="A1" location="Inhalt!A1" display="9     Lebendgeborene in Berlin 2006 nach Altersgruppen der Mutter, Legitimität und Lebendgeburtenfolge"/>
    <hyperlink ref="A23" location="Inhalt!A1" display="10  Allgemeine und zusammengefasste Fruchtbarkeitsziffern 1) in Berlin ab 1991 nach Staatsangehörigkeit der Mut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7Amt für Statistik Berlin-Brandenburg&amp;R&amp;"Arial Narrow,Regular"&amp;7Statistischer Bericht  A II  1 - j06     &amp;9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6" activeCellId="0" sqref="J6"/>
    </sheetView>
  </sheetViews>
  <sheetFormatPr defaultColWidth="11.5625" defaultRowHeight="11.25" zeroHeight="false" outlineLevelRow="0" outlineLevelCol="0"/>
  <cols>
    <col collapsed="false" customWidth="true" hidden="false" outlineLevel="0" max="1" min="1" style="257" width="17.99"/>
    <col collapsed="false" customWidth="true" hidden="false" outlineLevel="0" max="2" min="2" style="257" width="11.42"/>
    <col collapsed="false" customWidth="true" hidden="false" outlineLevel="0" max="7" min="3" style="257" width="10.28"/>
    <col collapsed="false" customWidth="true" hidden="false" outlineLevel="0" max="8" min="8" style="257" width="12.7"/>
    <col collapsed="false" customWidth="false" hidden="false" outlineLevel="0" max="257" min="9" style="257" width="11.56"/>
  </cols>
  <sheetData>
    <row r="1" customFormat="false" ht="13.9" hidden="false" customHeight="true" outlineLevel="0" collapsed="false">
      <c r="A1" s="258" t="s">
        <v>626</v>
      </c>
      <c r="B1" s="258"/>
      <c r="C1" s="258"/>
      <c r="D1" s="258"/>
      <c r="E1" s="258"/>
      <c r="F1" s="258"/>
      <c r="G1" s="258"/>
      <c r="H1" s="258"/>
    </row>
    <row r="2" customFormat="false" ht="4.15" hidden="false" customHeight="true" outlineLevel="0" collapsed="false">
      <c r="A2" s="259"/>
      <c r="B2" s="260"/>
    </row>
    <row r="3" customFormat="false" ht="12" hidden="false" customHeight="true" outlineLevel="0" collapsed="false">
      <c r="A3" s="261" t="s">
        <v>627</v>
      </c>
      <c r="B3" s="197" t="s">
        <v>628</v>
      </c>
      <c r="C3" s="193" t="s">
        <v>489</v>
      </c>
      <c r="D3" s="193"/>
      <c r="E3" s="193"/>
      <c r="F3" s="193"/>
      <c r="G3" s="193"/>
      <c r="H3" s="193"/>
    </row>
    <row r="4" customFormat="false" ht="12" hidden="false" customHeight="true" outlineLevel="0" collapsed="false">
      <c r="A4" s="261"/>
      <c r="B4" s="197"/>
      <c r="C4" s="192" t="s">
        <v>492</v>
      </c>
      <c r="D4" s="192"/>
      <c r="E4" s="137" t="s">
        <v>629</v>
      </c>
      <c r="F4" s="137"/>
      <c r="G4" s="137"/>
      <c r="H4" s="137"/>
    </row>
    <row r="5" customFormat="false" ht="12" hidden="false" customHeight="true" outlineLevel="0" collapsed="false">
      <c r="A5" s="261"/>
      <c r="B5" s="197"/>
      <c r="C5" s="192"/>
      <c r="D5" s="192"/>
      <c r="E5" s="262" t="s">
        <v>419</v>
      </c>
      <c r="F5" s="262"/>
      <c r="G5" s="193" t="s">
        <v>630</v>
      </c>
      <c r="H5" s="193"/>
    </row>
    <row r="6" customFormat="false" ht="24" hidden="false" customHeight="true" outlineLevel="0" collapsed="false">
      <c r="A6" s="261"/>
      <c r="B6" s="197"/>
      <c r="C6" s="192" t="s">
        <v>479</v>
      </c>
      <c r="D6" s="191" t="s">
        <v>631</v>
      </c>
      <c r="E6" s="192" t="s">
        <v>479</v>
      </c>
      <c r="F6" s="191" t="s">
        <v>631</v>
      </c>
      <c r="G6" s="192" t="s">
        <v>479</v>
      </c>
      <c r="H6" s="197" t="s">
        <v>631</v>
      </c>
    </row>
    <row r="7" customFormat="false" ht="12" hidden="false" customHeight="true" outlineLevel="0" collapsed="false">
      <c r="A7" s="261"/>
      <c r="B7" s="197"/>
      <c r="C7" s="99" t="n">
        <v>1</v>
      </c>
      <c r="D7" s="99" t="n">
        <v>2</v>
      </c>
      <c r="E7" s="99" t="n">
        <v>3</v>
      </c>
      <c r="F7" s="99" t="n">
        <v>4</v>
      </c>
      <c r="G7" s="99" t="n">
        <v>5</v>
      </c>
      <c r="H7" s="99" t="n">
        <v>6</v>
      </c>
    </row>
    <row r="8" customFormat="false" ht="4.15" hidden="false" customHeight="true" outlineLevel="0" collapsed="false">
      <c r="A8" s="263"/>
      <c r="B8" s="229"/>
      <c r="C8" s="264"/>
      <c r="D8" s="264"/>
      <c r="E8" s="264"/>
      <c r="F8" s="264"/>
    </row>
    <row r="9" customFormat="false" ht="12" hidden="false" customHeight="true" outlineLevel="0" collapsed="false">
      <c r="A9" s="265" t="s">
        <v>632</v>
      </c>
      <c r="B9" s="108" t="n">
        <v>1991</v>
      </c>
      <c r="C9" s="236" t="n">
        <v>21</v>
      </c>
      <c r="D9" s="266" t="n">
        <v>1.56029422691136</v>
      </c>
      <c r="E9" s="236" t="n">
        <v>12</v>
      </c>
      <c r="F9" s="266" t="n">
        <v>0.891596701092206</v>
      </c>
      <c r="G9" s="236" t="n">
        <v>6</v>
      </c>
      <c r="H9" s="266" t="n">
        <v>2.48447204968944</v>
      </c>
    </row>
    <row r="10" customFormat="false" ht="12" hidden="false" customHeight="true" outlineLevel="0" collapsed="false">
      <c r="A10" s="267" t="s">
        <v>633</v>
      </c>
      <c r="B10" s="108" t="n">
        <v>1990</v>
      </c>
      <c r="C10" s="236" t="n">
        <v>65</v>
      </c>
      <c r="D10" s="266" t="n">
        <v>3.95979287237283</v>
      </c>
      <c r="E10" s="236" t="n">
        <v>32</v>
      </c>
      <c r="F10" s="266" t="n">
        <v>1.94943649101432</v>
      </c>
      <c r="G10" s="236" t="n">
        <v>10</v>
      </c>
      <c r="H10" s="266" t="n">
        <v>4.04858299595142</v>
      </c>
    </row>
    <row r="11" customFormat="false" ht="12" hidden="false" customHeight="true" outlineLevel="0" collapsed="false">
      <c r="A11" s="267" t="s">
        <v>634</v>
      </c>
      <c r="B11" s="108" t="n">
        <v>1989</v>
      </c>
      <c r="C11" s="236" t="n">
        <v>113</v>
      </c>
      <c r="D11" s="266" t="n">
        <v>6.6287323282689</v>
      </c>
      <c r="E11" s="236" t="n">
        <v>49</v>
      </c>
      <c r="F11" s="266" t="n">
        <v>2.87440605385112</v>
      </c>
      <c r="G11" s="236" t="n">
        <v>23</v>
      </c>
      <c r="H11" s="266" t="n">
        <v>9.26672038678485</v>
      </c>
    </row>
    <row r="12" customFormat="false" ht="12" hidden="false" customHeight="true" outlineLevel="0" collapsed="false">
      <c r="A12" s="267" t="s">
        <v>635</v>
      </c>
      <c r="B12" s="108" t="n">
        <v>1988</v>
      </c>
      <c r="C12" s="236" t="n">
        <v>241</v>
      </c>
      <c r="D12" s="266" t="n">
        <v>13.5248891632527</v>
      </c>
      <c r="E12" s="236" t="n">
        <v>124</v>
      </c>
      <c r="F12" s="266" t="n">
        <v>6.95886413378978</v>
      </c>
      <c r="G12" s="236" t="n">
        <v>55</v>
      </c>
      <c r="H12" s="266" t="n">
        <v>21.9736316420296</v>
      </c>
    </row>
    <row r="13" customFormat="false" ht="12" hidden="false" customHeight="true" outlineLevel="0" collapsed="false">
      <c r="A13" s="267" t="s">
        <v>636</v>
      </c>
      <c r="B13" s="108" t="n">
        <v>1987</v>
      </c>
      <c r="C13" s="236" t="n">
        <v>435</v>
      </c>
      <c r="D13" s="266" t="n">
        <v>23.2421457576405</v>
      </c>
      <c r="E13" s="236" t="n">
        <v>214</v>
      </c>
      <c r="F13" s="266" t="n">
        <v>11.4340671083565</v>
      </c>
      <c r="G13" s="236" t="n">
        <v>109</v>
      </c>
      <c r="H13" s="266" t="n">
        <v>42.3300970873786</v>
      </c>
    </row>
    <row r="14" customFormat="false" ht="4.15" hidden="false" customHeight="true" outlineLevel="0" collapsed="false">
      <c r="A14" s="231"/>
      <c r="C14" s="236"/>
      <c r="D14" s="266"/>
      <c r="E14" s="236"/>
      <c r="F14" s="266"/>
      <c r="G14" s="236"/>
      <c r="H14" s="266"/>
    </row>
    <row r="15" customFormat="false" ht="12" hidden="false" customHeight="true" outlineLevel="0" collapsed="false">
      <c r="A15" s="267" t="s">
        <v>637</v>
      </c>
      <c r="B15" s="108" t="n">
        <v>1986</v>
      </c>
      <c r="C15" s="236" t="n">
        <v>650</v>
      </c>
      <c r="D15" s="266" t="n">
        <v>33.5068817980308</v>
      </c>
      <c r="E15" s="236" t="n">
        <v>335</v>
      </c>
      <c r="F15" s="266" t="n">
        <v>17.2689313882159</v>
      </c>
      <c r="G15" s="236" t="n">
        <v>172</v>
      </c>
      <c r="H15" s="266" t="n">
        <v>63.7037037037037</v>
      </c>
    </row>
    <row r="16" customFormat="false" ht="12" hidden="false" customHeight="true" outlineLevel="0" collapsed="false">
      <c r="A16" s="267" t="s">
        <v>638</v>
      </c>
      <c r="B16" s="108" t="n">
        <v>1985</v>
      </c>
      <c r="C16" s="236" t="n">
        <v>793</v>
      </c>
      <c r="D16" s="266" t="n">
        <v>38.3852074156542</v>
      </c>
      <c r="E16" s="236" t="n">
        <v>396</v>
      </c>
      <c r="F16" s="266" t="n">
        <v>19.1684011810833</v>
      </c>
      <c r="G16" s="236" t="n">
        <v>200</v>
      </c>
      <c r="H16" s="266" t="n">
        <v>62.3052959501558</v>
      </c>
    </row>
    <row r="17" customFormat="false" ht="12" hidden="false" customHeight="true" outlineLevel="0" collapsed="false">
      <c r="A17" s="267" t="s">
        <v>639</v>
      </c>
      <c r="B17" s="108" t="n">
        <v>1984</v>
      </c>
      <c r="C17" s="236" t="n">
        <v>952</v>
      </c>
      <c r="D17" s="266" t="n">
        <v>43.607713801475</v>
      </c>
      <c r="E17" s="236" t="n">
        <v>485</v>
      </c>
      <c r="F17" s="266" t="n">
        <v>22.2161146992808</v>
      </c>
      <c r="G17" s="236" t="n">
        <v>250</v>
      </c>
      <c r="H17" s="266" t="n">
        <v>65.5136268343816</v>
      </c>
    </row>
    <row r="18" customFormat="false" ht="12" hidden="false" customHeight="true" outlineLevel="0" collapsed="false">
      <c r="A18" s="267" t="s">
        <v>640</v>
      </c>
      <c r="B18" s="108" t="n">
        <v>1983</v>
      </c>
      <c r="C18" s="236" t="n">
        <v>1066</v>
      </c>
      <c r="D18" s="266" t="n">
        <v>45.9819695466506</v>
      </c>
      <c r="E18" s="236" t="n">
        <v>520</v>
      </c>
      <c r="F18" s="266" t="n">
        <v>22.4302290471466</v>
      </c>
      <c r="G18" s="236" t="n">
        <v>298</v>
      </c>
      <c r="H18" s="266" t="n">
        <v>68.348623853211</v>
      </c>
    </row>
    <row r="19" customFormat="false" ht="12" hidden="false" customHeight="true" outlineLevel="0" collapsed="false">
      <c r="A19" s="267" t="s">
        <v>641</v>
      </c>
      <c r="B19" s="108" t="n">
        <v>1982</v>
      </c>
      <c r="C19" s="236" t="n">
        <v>1226</v>
      </c>
      <c r="D19" s="266" t="n">
        <v>49.221133772282</v>
      </c>
      <c r="E19" s="236" t="n">
        <v>591</v>
      </c>
      <c r="F19" s="266" t="n">
        <v>23.7273165248113</v>
      </c>
      <c r="G19" s="236" t="n">
        <v>355</v>
      </c>
      <c r="H19" s="266" t="n">
        <v>73.5141851314972</v>
      </c>
    </row>
    <row r="20" customFormat="false" ht="4.15" hidden="false" customHeight="true" outlineLevel="0" collapsed="false">
      <c r="A20" s="231"/>
      <c r="C20" s="236"/>
      <c r="D20" s="266"/>
      <c r="E20" s="236"/>
      <c r="F20" s="266"/>
      <c r="G20" s="236"/>
      <c r="H20" s="266"/>
    </row>
    <row r="21" customFormat="false" ht="12" hidden="false" customHeight="true" outlineLevel="0" collapsed="false">
      <c r="A21" s="267" t="s">
        <v>642</v>
      </c>
      <c r="B21" s="108" t="n">
        <v>1981</v>
      </c>
      <c r="C21" s="236" t="n">
        <v>1458</v>
      </c>
      <c r="D21" s="266" t="n">
        <v>55.3593803394464</v>
      </c>
      <c r="E21" s="236" t="n">
        <v>718</v>
      </c>
      <c r="F21" s="266" t="n">
        <v>27.262026806394</v>
      </c>
      <c r="G21" s="236" t="n">
        <v>367</v>
      </c>
      <c r="H21" s="266" t="n">
        <v>68.6109553187512</v>
      </c>
    </row>
    <row r="22" customFormat="false" ht="12" hidden="false" customHeight="true" outlineLevel="0" collapsed="false">
      <c r="A22" s="267" t="s">
        <v>643</v>
      </c>
      <c r="B22" s="108" t="n">
        <v>1980</v>
      </c>
      <c r="C22" s="236" t="n">
        <v>1673</v>
      </c>
      <c r="D22" s="266" t="n">
        <v>61.7593857285245</v>
      </c>
      <c r="E22" s="236" t="n">
        <v>859</v>
      </c>
      <c r="F22" s="266" t="n">
        <v>31.7102883089077</v>
      </c>
      <c r="G22" s="236" t="n">
        <v>463</v>
      </c>
      <c r="H22" s="266" t="n">
        <v>80.5217391304348</v>
      </c>
    </row>
    <row r="23" customFormat="false" ht="12" hidden="false" customHeight="true" outlineLevel="0" collapsed="false">
      <c r="A23" s="267" t="s">
        <v>644</v>
      </c>
      <c r="B23" s="108" t="n">
        <v>1979</v>
      </c>
      <c r="C23" s="236" t="n">
        <v>1649</v>
      </c>
      <c r="D23" s="266" t="n">
        <v>63.420637667782</v>
      </c>
      <c r="E23" s="236" t="n">
        <v>789</v>
      </c>
      <c r="F23" s="266" t="n">
        <v>30.3449867312796</v>
      </c>
      <c r="G23" s="236" t="n">
        <v>421</v>
      </c>
      <c r="H23" s="266" t="n">
        <v>74.1066713606759</v>
      </c>
    </row>
    <row r="24" customFormat="false" ht="12" hidden="false" customHeight="true" outlineLevel="0" collapsed="false">
      <c r="A24" s="267" t="s">
        <v>645</v>
      </c>
      <c r="B24" s="108" t="n">
        <v>1978</v>
      </c>
      <c r="C24" s="236" t="n">
        <v>1803</v>
      </c>
      <c r="D24" s="266" t="n">
        <v>71.0150064988775</v>
      </c>
      <c r="E24" s="236" t="n">
        <v>909</v>
      </c>
      <c r="F24" s="266" t="n">
        <v>35.8029067706487</v>
      </c>
      <c r="G24" s="236" t="n">
        <v>463</v>
      </c>
      <c r="H24" s="266" t="n">
        <v>82.6785714285714</v>
      </c>
    </row>
    <row r="25" customFormat="false" ht="12" hidden="false" customHeight="true" outlineLevel="0" collapsed="false">
      <c r="A25" s="267" t="s">
        <v>646</v>
      </c>
      <c r="B25" s="108" t="n">
        <v>1977</v>
      </c>
      <c r="C25" s="236" t="n">
        <v>1865</v>
      </c>
      <c r="D25" s="266" t="n">
        <v>74.8034654259586</v>
      </c>
      <c r="E25" s="236" t="n">
        <v>955</v>
      </c>
      <c r="F25" s="266" t="n">
        <v>38.3041873897</v>
      </c>
      <c r="G25" s="236" t="n">
        <v>491</v>
      </c>
      <c r="H25" s="266" t="n">
        <v>84.9187132480111</v>
      </c>
    </row>
    <row r="26" customFormat="false" ht="4.15" hidden="false" customHeight="true" outlineLevel="0" collapsed="false">
      <c r="A26" s="267"/>
      <c r="C26" s="236"/>
      <c r="D26" s="266"/>
      <c r="E26" s="236"/>
      <c r="F26" s="266"/>
      <c r="G26" s="236"/>
      <c r="H26" s="266"/>
    </row>
    <row r="27" customFormat="false" ht="12" hidden="false" customHeight="true" outlineLevel="0" collapsed="false">
      <c r="A27" s="267" t="s">
        <v>647</v>
      </c>
      <c r="B27" s="108" t="n">
        <v>1976</v>
      </c>
      <c r="C27" s="236" t="n">
        <v>1791</v>
      </c>
      <c r="D27" s="266" t="n">
        <v>73.9532579073417</v>
      </c>
      <c r="E27" s="236" t="n">
        <v>826</v>
      </c>
      <c r="F27" s="266" t="n">
        <v>34.1068626641341</v>
      </c>
      <c r="G27" s="236" t="n">
        <v>451</v>
      </c>
      <c r="H27" s="266" t="n">
        <v>79.6257062146893</v>
      </c>
    </row>
    <row r="28" customFormat="false" ht="12" hidden="false" customHeight="true" outlineLevel="0" collapsed="false">
      <c r="A28" s="267" t="s">
        <v>648</v>
      </c>
      <c r="B28" s="108" t="n">
        <v>1975</v>
      </c>
      <c r="C28" s="236" t="n">
        <v>1766</v>
      </c>
      <c r="D28" s="266" t="n">
        <v>76.1633674041489</v>
      </c>
      <c r="E28" s="236" t="n">
        <v>871</v>
      </c>
      <c r="F28" s="266" t="n">
        <v>37.5641523267348</v>
      </c>
      <c r="G28" s="236" t="n">
        <v>440</v>
      </c>
      <c r="H28" s="266" t="n">
        <v>75.9537372691179</v>
      </c>
    </row>
    <row r="29" customFormat="false" ht="12" hidden="false" customHeight="true" outlineLevel="0" collapsed="false">
      <c r="A29" s="267" t="s">
        <v>649</v>
      </c>
      <c r="B29" s="108" t="n">
        <v>1974</v>
      </c>
      <c r="C29" s="236" t="n">
        <v>1573</v>
      </c>
      <c r="D29" s="266" t="n">
        <v>69.7560975609756</v>
      </c>
      <c r="E29" s="236" t="n">
        <v>786</v>
      </c>
      <c r="F29" s="266" t="n">
        <v>34.8558758314856</v>
      </c>
      <c r="G29" s="236" t="n">
        <v>421</v>
      </c>
      <c r="H29" s="266" t="n">
        <v>72.4862258953168</v>
      </c>
    </row>
    <row r="30" customFormat="false" ht="12" hidden="false" customHeight="true" outlineLevel="0" collapsed="false">
      <c r="A30" s="267" t="s">
        <v>650</v>
      </c>
      <c r="B30" s="108" t="n">
        <v>1973</v>
      </c>
      <c r="C30" s="236" t="n">
        <v>1610</v>
      </c>
      <c r="D30" s="266" t="n">
        <v>72.2783389450056</v>
      </c>
      <c r="E30" s="236" t="n">
        <v>785</v>
      </c>
      <c r="F30" s="266" t="n">
        <v>35.2413019079686</v>
      </c>
      <c r="G30" s="236" t="n">
        <v>409</v>
      </c>
      <c r="H30" s="266" t="n">
        <v>70.6390328151986</v>
      </c>
    </row>
    <row r="31" customFormat="false" ht="12" hidden="false" customHeight="true" outlineLevel="0" collapsed="false">
      <c r="A31" s="267" t="s">
        <v>651</v>
      </c>
      <c r="B31" s="108" t="n">
        <v>1972</v>
      </c>
      <c r="C31" s="236" t="n">
        <v>1528</v>
      </c>
      <c r="D31" s="266" t="n">
        <v>66.6288754197009</v>
      </c>
      <c r="E31" s="236" t="n">
        <v>750</v>
      </c>
      <c r="F31" s="266" t="n">
        <v>32.7039637204029</v>
      </c>
      <c r="G31" s="236" t="n">
        <v>392</v>
      </c>
      <c r="H31" s="266" t="n">
        <v>71.0917664127675</v>
      </c>
    </row>
    <row r="32" customFormat="false" ht="4.15" hidden="false" customHeight="true" outlineLevel="0" collapsed="false">
      <c r="A32" s="267"/>
      <c r="C32" s="236"/>
      <c r="D32" s="266"/>
      <c r="E32" s="236"/>
      <c r="F32" s="266"/>
      <c r="G32" s="236"/>
      <c r="H32" s="266"/>
    </row>
    <row r="33" customFormat="false" ht="12" hidden="false" customHeight="true" outlineLevel="0" collapsed="false">
      <c r="A33" s="267" t="s">
        <v>652</v>
      </c>
      <c r="B33" s="108" t="n">
        <v>1971</v>
      </c>
      <c r="C33" s="236" t="n">
        <v>1566</v>
      </c>
      <c r="D33" s="266" t="n">
        <v>62.2936473208958</v>
      </c>
      <c r="E33" s="236" t="n">
        <v>744</v>
      </c>
      <c r="F33" s="266" t="n">
        <v>29.5954493018815</v>
      </c>
      <c r="G33" s="236" t="n">
        <v>298</v>
      </c>
      <c r="H33" s="266" t="n">
        <v>55.1647537948908</v>
      </c>
    </row>
    <row r="34" customFormat="false" ht="12" hidden="false" customHeight="true" outlineLevel="0" collapsed="false">
      <c r="A34" s="267" t="s">
        <v>653</v>
      </c>
      <c r="B34" s="108" t="n">
        <v>1970</v>
      </c>
      <c r="C34" s="236" t="n">
        <v>1341</v>
      </c>
      <c r="D34" s="266" t="n">
        <v>52.4135235489545</v>
      </c>
      <c r="E34" s="236" t="n">
        <v>632</v>
      </c>
      <c r="F34" s="266" t="n">
        <v>24.7019738127809</v>
      </c>
      <c r="G34" s="236" t="n">
        <v>269</v>
      </c>
      <c r="H34" s="266" t="n">
        <v>49.1324200913242</v>
      </c>
    </row>
    <row r="35" customFormat="false" ht="12" hidden="false" customHeight="true" outlineLevel="0" collapsed="false">
      <c r="A35" s="267" t="s">
        <v>654</v>
      </c>
      <c r="B35" s="108" t="n">
        <v>1969</v>
      </c>
      <c r="C35" s="236" t="n">
        <v>1104</v>
      </c>
      <c r="D35" s="266" t="n">
        <v>41.4975191700496</v>
      </c>
      <c r="E35" s="236" t="n">
        <v>543</v>
      </c>
      <c r="F35" s="266" t="n">
        <v>20.4104645917907</v>
      </c>
      <c r="G35" s="236" t="n">
        <v>210</v>
      </c>
      <c r="H35" s="266" t="n">
        <v>40.7134548274525</v>
      </c>
    </row>
    <row r="36" customFormat="false" ht="12" hidden="false" customHeight="true" outlineLevel="0" collapsed="false">
      <c r="A36" s="267" t="s">
        <v>655</v>
      </c>
      <c r="B36" s="108" t="n">
        <v>1968</v>
      </c>
      <c r="C36" s="236" t="n">
        <v>998</v>
      </c>
      <c r="D36" s="266" t="n">
        <v>35.5641080464685</v>
      </c>
      <c r="E36" s="236" t="n">
        <v>475</v>
      </c>
      <c r="F36" s="266" t="n">
        <v>16.9268049319364</v>
      </c>
      <c r="G36" s="236" t="n">
        <v>211</v>
      </c>
      <c r="H36" s="266" t="n">
        <v>41.840174499306</v>
      </c>
    </row>
    <row r="37" customFormat="false" ht="12" hidden="false" customHeight="true" outlineLevel="0" collapsed="false">
      <c r="A37" s="267" t="s">
        <v>656</v>
      </c>
      <c r="B37" s="108" t="n">
        <v>1967</v>
      </c>
      <c r="C37" s="236" t="n">
        <v>718</v>
      </c>
      <c r="D37" s="266" t="n">
        <v>25.2710122483458</v>
      </c>
      <c r="E37" s="236" t="n">
        <v>328</v>
      </c>
      <c r="F37" s="266" t="n">
        <v>11.544417851612</v>
      </c>
      <c r="G37" s="236" t="n">
        <v>128</v>
      </c>
      <c r="H37" s="266" t="n">
        <v>28.7964004499438</v>
      </c>
    </row>
    <row r="38" customFormat="false" ht="4.15" hidden="false" customHeight="true" outlineLevel="0" collapsed="false">
      <c r="A38" s="267"/>
      <c r="C38" s="236"/>
      <c r="D38" s="266"/>
      <c r="E38" s="236"/>
      <c r="F38" s="266"/>
      <c r="G38" s="236"/>
      <c r="H38" s="266"/>
    </row>
    <row r="39" customFormat="false" ht="12" hidden="false" customHeight="true" outlineLevel="0" collapsed="false">
      <c r="A39" s="267" t="s">
        <v>657</v>
      </c>
      <c r="B39" s="108" t="n">
        <v>1966</v>
      </c>
      <c r="C39" s="236" t="n">
        <v>626</v>
      </c>
      <c r="D39" s="266" t="n">
        <v>20.7690521216947</v>
      </c>
      <c r="E39" s="236" t="n">
        <v>287</v>
      </c>
      <c r="F39" s="266" t="n">
        <v>9.52191367240636</v>
      </c>
      <c r="G39" s="236" t="n">
        <v>116</v>
      </c>
      <c r="H39" s="266" t="n">
        <v>26.0732748932344</v>
      </c>
    </row>
    <row r="40" customFormat="false" ht="12" hidden="false" customHeight="true" outlineLevel="0" collapsed="false">
      <c r="A40" s="267" t="s">
        <v>658</v>
      </c>
      <c r="B40" s="108" t="n">
        <v>1965</v>
      </c>
      <c r="C40" s="236" t="n">
        <v>421</v>
      </c>
      <c r="D40" s="266" t="n">
        <v>13.6910569105691</v>
      </c>
      <c r="E40" s="236" t="n">
        <v>225</v>
      </c>
      <c r="F40" s="266" t="n">
        <v>7.31707317073171</v>
      </c>
      <c r="G40" s="236" t="n">
        <v>78</v>
      </c>
      <c r="H40" s="266" t="n">
        <v>17.9847821074475</v>
      </c>
    </row>
    <row r="41" customFormat="false" ht="12" hidden="false" customHeight="true" outlineLevel="0" collapsed="false">
      <c r="A41" s="267" t="s">
        <v>659</v>
      </c>
      <c r="B41" s="108" t="n">
        <v>1964</v>
      </c>
      <c r="C41" s="236" t="n">
        <v>252</v>
      </c>
      <c r="D41" s="266" t="n">
        <v>7.98630918425556</v>
      </c>
      <c r="E41" s="236" t="n">
        <v>126</v>
      </c>
      <c r="F41" s="266" t="n">
        <v>3.99315459212778</v>
      </c>
      <c r="G41" s="236" t="n">
        <v>52</v>
      </c>
      <c r="H41" s="266" t="n">
        <v>13.0162703379224</v>
      </c>
    </row>
    <row r="42" customFormat="false" ht="12" hidden="false" customHeight="true" outlineLevel="0" collapsed="false">
      <c r="A42" s="267" t="s">
        <v>660</v>
      </c>
      <c r="B42" s="108" t="n">
        <v>1963</v>
      </c>
      <c r="C42" s="236" t="n">
        <v>149</v>
      </c>
      <c r="D42" s="266" t="n">
        <v>4.77258167841127</v>
      </c>
      <c r="E42" s="236" t="n">
        <v>78</v>
      </c>
      <c r="F42" s="266" t="n">
        <v>2.49839846252402</v>
      </c>
      <c r="G42" s="236" t="n">
        <v>36</v>
      </c>
      <c r="H42" s="266" t="n">
        <v>9.6411355115158</v>
      </c>
    </row>
    <row r="43" customFormat="false" ht="12" hidden="false" customHeight="true" outlineLevel="0" collapsed="false">
      <c r="A43" s="267" t="s">
        <v>661</v>
      </c>
      <c r="B43" s="108" t="n">
        <v>1962</v>
      </c>
      <c r="C43" s="236" t="n">
        <v>92</v>
      </c>
      <c r="D43" s="266" t="n">
        <v>3.07949790794979</v>
      </c>
      <c r="E43" s="236" t="n">
        <v>38</v>
      </c>
      <c r="F43" s="266" t="n">
        <v>1.27196652719665</v>
      </c>
      <c r="G43" s="236" t="n">
        <v>28</v>
      </c>
      <c r="H43" s="266" t="n">
        <v>7.94326241134752</v>
      </c>
    </row>
    <row r="44" customFormat="false" ht="4.15" hidden="false" customHeight="true" outlineLevel="0" collapsed="false">
      <c r="A44" s="231"/>
      <c r="C44" s="236"/>
      <c r="D44" s="266"/>
      <c r="E44" s="236"/>
      <c r="F44" s="266"/>
      <c r="G44" s="236"/>
      <c r="H44" s="266"/>
    </row>
    <row r="45" customFormat="false" ht="12" hidden="false" customHeight="true" outlineLevel="0" collapsed="false">
      <c r="A45" s="267" t="s">
        <v>662</v>
      </c>
      <c r="B45" s="108" t="s">
        <v>663</v>
      </c>
      <c r="C45" s="236" t="n">
        <v>29627</v>
      </c>
      <c r="D45" s="266" t="n">
        <v>40.4108879019674</v>
      </c>
      <c r="E45" s="236" t="n">
        <v>14519</v>
      </c>
      <c r="F45" s="266" t="n">
        <v>19.8037493316456</v>
      </c>
      <c r="G45" s="236" t="n">
        <v>7235</v>
      </c>
      <c r="H45" s="266" t="n">
        <v>53.9856883828171</v>
      </c>
    </row>
    <row r="46" customFormat="false" ht="4.15" hidden="false" customHeight="true" outlineLevel="0" collapsed="false">
      <c r="A46" s="231"/>
      <c r="B46" s="108"/>
      <c r="C46" s="236"/>
      <c r="D46" s="266"/>
      <c r="E46" s="236"/>
      <c r="F46" s="266"/>
      <c r="G46" s="236"/>
      <c r="H46" s="266"/>
    </row>
    <row r="47" customFormat="false" ht="24.75" hidden="false" customHeight="true" outlineLevel="0" collapsed="false">
      <c r="A47" s="268" t="s">
        <v>664</v>
      </c>
      <c r="B47" s="268"/>
      <c r="C47" s="236"/>
      <c r="D47" s="266" t="n">
        <v>1212.0948817179</v>
      </c>
      <c r="E47" s="236"/>
      <c r="F47" s="266"/>
      <c r="G47" s="236"/>
      <c r="H47" s="266" t="n">
        <v>1464.4279876527</v>
      </c>
    </row>
    <row r="48" customFormat="false" ht="4.15" hidden="false" customHeight="true" outlineLevel="0" collapsed="false">
      <c r="A48" s="231"/>
      <c r="B48" s="269"/>
      <c r="C48" s="236"/>
      <c r="D48" s="266"/>
      <c r="E48" s="236"/>
      <c r="F48" s="266"/>
      <c r="G48" s="236"/>
      <c r="H48" s="266"/>
    </row>
    <row r="49" customFormat="false" ht="12" hidden="false" customHeight="true" outlineLevel="0" collapsed="false">
      <c r="A49" s="267" t="s">
        <v>665</v>
      </c>
      <c r="B49" s="108" t="n">
        <v>1961</v>
      </c>
      <c r="C49" s="236" t="n">
        <v>47</v>
      </c>
      <c r="D49" s="266" t="n">
        <v>1.66201067930266</v>
      </c>
      <c r="E49" s="236" t="n">
        <v>19</v>
      </c>
      <c r="F49" s="266" t="n">
        <v>0.671876657590438</v>
      </c>
      <c r="G49" s="236" t="n">
        <v>6</v>
      </c>
      <c r="H49" s="266" t="n">
        <v>1.90234622701332</v>
      </c>
    </row>
    <row r="50" customFormat="false" ht="12" hidden="false" customHeight="true" outlineLevel="0" collapsed="false">
      <c r="A50" s="267" t="s">
        <v>666</v>
      </c>
      <c r="B50" s="108" t="n">
        <v>1960</v>
      </c>
      <c r="C50" s="236" t="n">
        <v>19</v>
      </c>
      <c r="D50" s="266" t="n">
        <v>0.707450571545593</v>
      </c>
      <c r="E50" s="236" t="n">
        <v>10</v>
      </c>
      <c r="F50" s="266" t="n">
        <v>0.372342406076628</v>
      </c>
      <c r="G50" s="236" t="n">
        <v>3</v>
      </c>
      <c r="H50" s="266" t="n">
        <v>0.977198697068404</v>
      </c>
    </row>
    <row r="51" customFormat="false" ht="12" hidden="false" customHeight="true" outlineLevel="0" collapsed="false">
      <c r="A51" s="267" t="s">
        <v>667</v>
      </c>
      <c r="B51" s="108" t="n">
        <v>1959</v>
      </c>
      <c r="C51" s="236" t="n">
        <v>4</v>
      </c>
      <c r="D51" s="266" t="n">
        <v>0.15464913976416</v>
      </c>
      <c r="E51" s="236" t="n">
        <v>2</v>
      </c>
      <c r="F51" s="266" t="n">
        <v>0.07732456988208</v>
      </c>
      <c r="G51" s="236" t="n">
        <v>1</v>
      </c>
      <c r="H51" s="266" t="n">
        <v>0.359971202303816</v>
      </c>
    </row>
    <row r="52" customFormat="false" ht="12" hidden="false" customHeight="true" outlineLevel="0" collapsed="false">
      <c r="A52" s="267" t="s">
        <v>668</v>
      </c>
      <c r="B52" s="108" t="n">
        <v>1958</v>
      </c>
      <c r="C52" s="236" t="n">
        <v>1</v>
      </c>
      <c r="D52" s="266" t="n">
        <v>0.0418322526668061</v>
      </c>
      <c r="E52" s="236" t="n">
        <v>0</v>
      </c>
      <c r="F52" s="266" t="n">
        <v>0</v>
      </c>
      <c r="G52" s="236" t="n">
        <v>1</v>
      </c>
      <c r="H52" s="266" t="n">
        <v>0.3725782414307</v>
      </c>
    </row>
    <row r="53" customFormat="false" ht="12" hidden="false" customHeight="true" outlineLevel="0" collapsed="false">
      <c r="A53" s="267" t="s">
        <v>669</v>
      </c>
      <c r="B53" s="108" t="n">
        <v>1957</v>
      </c>
      <c r="C53" s="236" t="n">
        <v>3</v>
      </c>
      <c r="D53" s="266" t="n">
        <v>0.130321459600348</v>
      </c>
      <c r="E53" s="236" t="n">
        <v>1</v>
      </c>
      <c r="F53" s="266" t="n">
        <v>0.0434404865334492</v>
      </c>
      <c r="G53" s="236" t="n">
        <v>0</v>
      </c>
      <c r="H53" s="266" t="n">
        <v>0</v>
      </c>
    </row>
    <row r="54" customFormat="false" ht="4.15" hidden="false" customHeight="true" outlineLevel="0" collapsed="false">
      <c r="A54" s="231"/>
      <c r="B54" s="269"/>
      <c r="C54" s="236"/>
      <c r="D54" s="266"/>
      <c r="E54" s="236"/>
      <c r="F54" s="266"/>
      <c r="G54" s="236"/>
      <c r="H54" s="266"/>
    </row>
    <row r="55" customFormat="false" ht="12" hidden="false" customHeight="true" outlineLevel="0" collapsed="false">
      <c r="A55" s="267" t="s">
        <v>670</v>
      </c>
      <c r="B55" s="270" t="s">
        <v>663</v>
      </c>
      <c r="C55" s="236" t="n">
        <v>29627</v>
      </c>
      <c r="D55" s="266" t="n">
        <v>34.5169870364696</v>
      </c>
      <c r="E55" s="236" t="n">
        <v>14519</v>
      </c>
      <c r="F55" s="266" t="n">
        <v>16.9153857893983</v>
      </c>
      <c r="G55" s="236" t="n">
        <v>7235</v>
      </c>
      <c r="H55" s="266" t="n">
        <v>48.9416826197837</v>
      </c>
    </row>
    <row r="56" customFormat="false" ht="4.15" hidden="false" customHeight="true" outlineLevel="0" collapsed="false">
      <c r="A56" s="231"/>
      <c r="B56" s="271"/>
      <c r="C56" s="236"/>
      <c r="D56" s="266"/>
      <c r="E56" s="236"/>
      <c r="F56" s="266"/>
      <c r="G56" s="236"/>
      <c r="H56" s="266"/>
    </row>
    <row r="57" customFormat="false" ht="24.75" hidden="false" customHeight="true" outlineLevel="0" collapsed="false">
      <c r="A57" s="268" t="s">
        <v>671</v>
      </c>
      <c r="B57" s="268"/>
      <c r="C57" s="236"/>
      <c r="D57" s="266" t="n">
        <v>1214.79114582078</v>
      </c>
      <c r="E57" s="236"/>
      <c r="F57" s="266"/>
      <c r="G57" s="236"/>
      <c r="H57" s="266" t="n">
        <v>1468.04008202052</v>
      </c>
    </row>
    <row r="58" customFormat="false" ht="4.15" hidden="false" customHeight="true" outlineLevel="0" collapsed="false">
      <c r="A58" s="115" t="s">
        <v>486</v>
      </c>
      <c r="B58" s="272"/>
      <c r="C58" s="231"/>
      <c r="D58" s="231"/>
      <c r="E58" s="231"/>
      <c r="F58" s="231"/>
    </row>
    <row r="59" customFormat="false" ht="26.45" hidden="false" customHeight="true" outlineLevel="0" collapsed="false">
      <c r="A59" s="273" t="s">
        <v>672</v>
      </c>
      <c r="B59" s="273"/>
      <c r="C59" s="273"/>
      <c r="D59" s="273"/>
      <c r="E59" s="273"/>
      <c r="F59" s="273"/>
      <c r="G59" s="273"/>
      <c r="H59" s="273"/>
    </row>
    <row r="60" customFormat="false" ht="4.15" hidden="false" customHeight="true" outlineLevel="0" collapsed="false"/>
    <row r="61" customFormat="false" ht="11.25" hidden="false" customHeight="false" outlineLevel="0" collapsed="false">
      <c r="D61" s="274"/>
    </row>
  </sheetData>
  <mergeCells count="11">
    <mergeCell ref="A1:H1"/>
    <mergeCell ref="A3:A7"/>
    <mergeCell ref="B3:B7"/>
    <mergeCell ref="C3:H3"/>
    <mergeCell ref="C4:D5"/>
    <mergeCell ref="E4:H4"/>
    <mergeCell ref="E5:F5"/>
    <mergeCell ref="G5:H5"/>
    <mergeCell ref="A47:B47"/>
    <mergeCell ref="A57:B57"/>
    <mergeCell ref="A59:H59"/>
  </mergeCells>
  <hyperlinks>
    <hyperlink ref="A1" location="Inhalt!A1" display="11     Alterspezifische Geburtenziffern in Berlin 2006 nach Geschlecht und Staatsangehörigkeit der Mut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4   &amp;"Arial Narrow,Regular"&amp;7Statistischer Bericht A II 1 - j06&amp;R&amp;"Arial Narrow,Regular"&amp;7Amt für Statistik Berlin-Brandenburg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5" activeCellId="0" sqref="K25"/>
    </sheetView>
  </sheetViews>
  <sheetFormatPr defaultColWidth="11.5625" defaultRowHeight="11.25" zeroHeight="false" outlineLevelRow="0" outlineLevelCol="0"/>
  <cols>
    <col collapsed="false" customWidth="true" hidden="false" outlineLevel="0" max="1" min="1" style="93" width="10.85"/>
    <col collapsed="false" customWidth="true" hidden="false" outlineLevel="0" max="2" min="2" style="94" width="9.28"/>
    <col collapsed="false" customWidth="true" hidden="false" outlineLevel="0" max="3" min="3" style="94" width="5.99"/>
    <col collapsed="false" customWidth="true" hidden="false" outlineLevel="0" max="11" min="4" style="94" width="6.56"/>
    <col collapsed="false" customWidth="true" hidden="false" outlineLevel="0" max="12" min="12" style="275" width="6.56"/>
    <col collapsed="false" customWidth="true" hidden="false" outlineLevel="0" max="15" min="13" style="94" width="6.56"/>
    <col collapsed="false" customWidth="false" hidden="false" outlineLevel="0" max="257" min="16" style="94" width="11.56"/>
  </cols>
  <sheetData>
    <row r="1" customFormat="false" ht="13.9" hidden="false" customHeight="true" outlineLevel="0" collapsed="false">
      <c r="A1" s="213" t="s">
        <v>673</v>
      </c>
    </row>
    <row r="2" customFormat="false" ht="4.15" hidden="false" customHeight="true" outlineLevel="0" collapsed="false">
      <c r="A2" s="129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276"/>
      <c r="M2" s="130"/>
      <c r="N2" s="130"/>
      <c r="O2" s="130"/>
    </row>
    <row r="3" customFormat="false" ht="12" hidden="false" customHeight="true" outlineLevel="0" collapsed="false">
      <c r="A3" s="277" t="s">
        <v>531</v>
      </c>
      <c r="B3" s="277"/>
      <c r="C3" s="98" t="s">
        <v>477</v>
      </c>
      <c r="D3" s="98"/>
      <c r="E3" s="98"/>
      <c r="F3" s="98"/>
      <c r="G3" s="98"/>
      <c r="H3" s="98"/>
      <c r="I3" s="98" t="s">
        <v>674</v>
      </c>
      <c r="J3" s="137" t="s">
        <v>675</v>
      </c>
      <c r="K3" s="137"/>
      <c r="L3" s="137"/>
      <c r="M3" s="137"/>
      <c r="N3" s="137"/>
      <c r="O3" s="137"/>
    </row>
    <row r="4" customFormat="false" ht="12" hidden="false" customHeight="true" outlineLevel="0" collapsed="false">
      <c r="A4" s="277"/>
      <c r="B4" s="277"/>
      <c r="C4" s="196" t="s">
        <v>571</v>
      </c>
      <c r="D4" s="196"/>
      <c r="E4" s="196" t="s">
        <v>676</v>
      </c>
      <c r="F4" s="196"/>
      <c r="G4" s="196" t="s">
        <v>677</v>
      </c>
      <c r="H4" s="196"/>
      <c r="I4" s="98"/>
      <c r="J4" s="140" t="s">
        <v>571</v>
      </c>
      <c r="K4" s="196" t="s">
        <v>485</v>
      </c>
      <c r="L4" s="137" t="s">
        <v>678</v>
      </c>
      <c r="M4" s="137"/>
      <c r="N4" s="137"/>
      <c r="O4" s="137"/>
    </row>
    <row r="5" customFormat="false" ht="36.75" hidden="false" customHeight="true" outlineLevel="0" collapsed="false">
      <c r="A5" s="277"/>
      <c r="B5" s="277"/>
      <c r="C5" s="196"/>
      <c r="D5" s="196"/>
      <c r="E5" s="196"/>
      <c r="F5" s="196"/>
      <c r="G5" s="196"/>
      <c r="H5" s="196"/>
      <c r="I5" s="98"/>
      <c r="J5" s="140"/>
      <c r="K5" s="196"/>
      <c r="L5" s="98" t="s">
        <v>679</v>
      </c>
      <c r="M5" s="98"/>
      <c r="N5" s="278" t="s">
        <v>680</v>
      </c>
      <c r="O5" s="278"/>
    </row>
    <row r="6" customFormat="false" ht="12" hidden="false" customHeight="true" outlineLevel="0" collapsed="false">
      <c r="A6" s="277"/>
      <c r="B6" s="277"/>
      <c r="C6" s="196" t="n">
        <v>1</v>
      </c>
      <c r="D6" s="196"/>
      <c r="E6" s="98" t="n">
        <v>2</v>
      </c>
      <c r="F6" s="98"/>
      <c r="G6" s="279" t="n">
        <v>3</v>
      </c>
      <c r="H6" s="279"/>
      <c r="I6" s="279" t="n">
        <v>4</v>
      </c>
      <c r="J6" s="161" t="n">
        <v>5</v>
      </c>
      <c r="K6" s="279" t="n">
        <v>6</v>
      </c>
      <c r="L6" s="161" t="n">
        <v>7</v>
      </c>
      <c r="M6" s="161"/>
      <c r="N6" s="280" t="n">
        <v>8</v>
      </c>
      <c r="O6" s="280"/>
    </row>
    <row r="7" customFormat="false" ht="5.45" hidden="false" customHeight="true" outlineLevel="0" collapsed="false">
      <c r="A7" s="281"/>
      <c r="B7" s="142"/>
      <c r="K7" s="275"/>
      <c r="L7" s="94"/>
    </row>
    <row r="8" customFormat="false" ht="15" hidden="false" customHeight="true" outlineLevel="0" collapsed="false">
      <c r="A8" s="168" t="s">
        <v>393</v>
      </c>
      <c r="B8" s="147"/>
      <c r="C8" s="219" t="n">
        <v>2718</v>
      </c>
      <c r="D8" s="219"/>
      <c r="E8" s="219" t="n">
        <v>1303</v>
      </c>
      <c r="F8" s="219"/>
      <c r="G8" s="219" t="n">
        <v>1415</v>
      </c>
      <c r="H8" s="219"/>
      <c r="I8" s="112" t="n">
        <v>8.37166969071075</v>
      </c>
      <c r="J8" s="282" t="n">
        <v>22</v>
      </c>
      <c r="K8" s="283" t="n">
        <v>6.14525139664805</v>
      </c>
      <c r="L8" s="284" t="n">
        <v>3</v>
      </c>
      <c r="M8" s="284"/>
      <c r="N8" s="285" t="n">
        <v>19</v>
      </c>
      <c r="O8" s="285"/>
    </row>
    <row r="9" customFormat="false" ht="12" hidden="false" customHeight="true" outlineLevel="0" collapsed="false">
      <c r="A9" s="168" t="s">
        <v>395</v>
      </c>
      <c r="B9" s="147"/>
      <c r="C9" s="219" t="n">
        <v>1784</v>
      </c>
      <c r="D9" s="219"/>
      <c r="E9" s="219" t="n">
        <v>881</v>
      </c>
      <c r="F9" s="219"/>
      <c r="G9" s="219" t="n">
        <v>903</v>
      </c>
      <c r="H9" s="219"/>
      <c r="I9" s="112" t="n">
        <v>6.76205177480169</v>
      </c>
      <c r="J9" s="282" t="n">
        <v>10</v>
      </c>
      <c r="K9" s="283" t="n">
        <v>3.29706561160567</v>
      </c>
      <c r="L9" s="284" t="n">
        <v>1</v>
      </c>
      <c r="M9" s="284"/>
      <c r="N9" s="285" t="n">
        <v>9</v>
      </c>
      <c r="O9" s="285"/>
    </row>
    <row r="10" customFormat="false" ht="12" hidden="false" customHeight="true" outlineLevel="0" collapsed="false">
      <c r="A10" s="168" t="s">
        <v>397</v>
      </c>
      <c r="B10" s="147"/>
      <c r="C10" s="219" t="n">
        <v>2851</v>
      </c>
      <c r="D10" s="219"/>
      <c r="E10" s="219" t="n">
        <v>1278</v>
      </c>
      <c r="F10" s="219"/>
      <c r="G10" s="219" t="n">
        <v>1573</v>
      </c>
      <c r="H10" s="219"/>
      <c r="I10" s="112" t="n">
        <v>8.00958190600517</v>
      </c>
      <c r="J10" s="282" t="n">
        <v>11</v>
      </c>
      <c r="K10" s="283" t="n">
        <v>2.94827124095417</v>
      </c>
      <c r="L10" s="284" t="n">
        <v>0</v>
      </c>
      <c r="M10" s="284"/>
      <c r="N10" s="285" t="n">
        <v>11</v>
      </c>
      <c r="O10" s="285"/>
    </row>
    <row r="11" customFormat="false" ht="12" hidden="false" customHeight="true" outlineLevel="0" collapsed="false">
      <c r="A11" s="168" t="s">
        <v>399</v>
      </c>
      <c r="B11" s="147"/>
      <c r="C11" s="219" t="n">
        <v>3206</v>
      </c>
      <c r="D11" s="219"/>
      <c r="E11" s="219" t="n">
        <v>1309</v>
      </c>
      <c r="F11" s="219"/>
      <c r="G11" s="219" t="n">
        <v>1897</v>
      </c>
      <c r="H11" s="219"/>
      <c r="I11" s="112" t="n">
        <v>10.1699498758826</v>
      </c>
      <c r="J11" s="282" t="n">
        <v>7</v>
      </c>
      <c r="K11" s="283" t="n">
        <v>3.08641975308642</v>
      </c>
      <c r="L11" s="284" t="n">
        <v>2</v>
      </c>
      <c r="M11" s="284"/>
      <c r="N11" s="285" t="n">
        <v>5</v>
      </c>
      <c r="O11" s="285"/>
    </row>
    <row r="12" customFormat="false" ht="12" hidden="false" customHeight="true" outlineLevel="0" collapsed="false">
      <c r="A12" s="168" t="s">
        <v>401</v>
      </c>
      <c r="B12" s="147"/>
      <c r="C12" s="219" t="n">
        <v>2576</v>
      </c>
      <c r="D12" s="219"/>
      <c r="E12" s="219" t="n">
        <v>1165</v>
      </c>
      <c r="F12" s="219"/>
      <c r="G12" s="219" t="n">
        <v>1411</v>
      </c>
      <c r="H12" s="219"/>
      <c r="I12" s="112" t="n">
        <v>11.4678916100234</v>
      </c>
      <c r="J12" s="282" t="n">
        <v>7</v>
      </c>
      <c r="K12" s="283" t="n">
        <v>3.99543378995434</v>
      </c>
      <c r="L12" s="284" t="n">
        <v>3</v>
      </c>
      <c r="M12" s="284"/>
      <c r="N12" s="285" t="n">
        <v>4</v>
      </c>
      <c r="O12" s="285"/>
    </row>
    <row r="13" customFormat="false" ht="12" hidden="false" customHeight="true" outlineLevel="0" collapsed="false">
      <c r="A13" s="168" t="s">
        <v>403</v>
      </c>
      <c r="B13" s="147"/>
      <c r="C13" s="219" t="n">
        <v>3232</v>
      </c>
      <c r="D13" s="219"/>
      <c r="E13" s="219" t="n">
        <v>1261</v>
      </c>
      <c r="F13" s="219"/>
      <c r="G13" s="219" t="n">
        <v>1971</v>
      </c>
      <c r="H13" s="219"/>
      <c r="I13" s="112" t="n">
        <v>11.2041273620165</v>
      </c>
      <c r="J13" s="282" t="n">
        <v>2</v>
      </c>
      <c r="K13" s="283" t="n">
        <v>1.01471334348047</v>
      </c>
      <c r="L13" s="284" t="n">
        <v>0</v>
      </c>
      <c r="M13" s="284"/>
      <c r="N13" s="285" t="n">
        <v>2</v>
      </c>
      <c r="O13" s="285"/>
    </row>
    <row r="14" customFormat="false" ht="12" hidden="false" customHeight="true" outlineLevel="0" collapsed="false">
      <c r="A14" s="168" t="s">
        <v>405</v>
      </c>
      <c r="B14" s="147"/>
      <c r="C14" s="219" t="n">
        <v>3279</v>
      </c>
      <c r="D14" s="219"/>
      <c r="E14" s="219" t="n">
        <v>1412</v>
      </c>
      <c r="F14" s="219"/>
      <c r="G14" s="219" t="n">
        <v>1867</v>
      </c>
      <c r="H14" s="219"/>
      <c r="I14" s="112" t="n">
        <v>9.86221151095131</v>
      </c>
      <c r="J14" s="282" t="n">
        <v>6</v>
      </c>
      <c r="K14" s="283" t="n">
        <v>2.27617602427921</v>
      </c>
      <c r="L14" s="284" t="n">
        <v>0</v>
      </c>
      <c r="M14" s="284"/>
      <c r="N14" s="285" t="n">
        <v>6</v>
      </c>
      <c r="O14" s="285"/>
    </row>
    <row r="15" customFormat="false" ht="12" hidden="false" customHeight="true" outlineLevel="0" collapsed="false">
      <c r="A15" s="168" t="s">
        <v>406</v>
      </c>
      <c r="B15" s="147"/>
      <c r="C15" s="219" t="n">
        <v>2894</v>
      </c>
      <c r="D15" s="219"/>
      <c r="E15" s="219" t="n">
        <v>1417</v>
      </c>
      <c r="F15" s="219"/>
      <c r="G15" s="219" t="n">
        <v>1477</v>
      </c>
      <c r="H15" s="219"/>
      <c r="I15" s="112" t="n">
        <v>9.46504558773469</v>
      </c>
      <c r="J15" s="282" t="n">
        <v>11</v>
      </c>
      <c r="K15" s="283" t="n">
        <v>3.70994940978078</v>
      </c>
      <c r="L15" s="284" t="n">
        <v>0</v>
      </c>
      <c r="M15" s="284"/>
      <c r="N15" s="285" t="n">
        <v>11</v>
      </c>
      <c r="O15" s="285"/>
    </row>
    <row r="16" customFormat="false" ht="12" hidden="false" customHeight="true" outlineLevel="0" collapsed="false">
      <c r="A16" s="168" t="s">
        <v>407</v>
      </c>
      <c r="B16" s="147"/>
      <c r="C16" s="219" t="n">
        <v>2216</v>
      </c>
      <c r="D16" s="219"/>
      <c r="E16" s="219" t="n">
        <v>1073</v>
      </c>
      <c r="F16" s="219"/>
      <c r="G16" s="219" t="n">
        <v>1143</v>
      </c>
      <c r="H16" s="219"/>
      <c r="I16" s="112" t="n">
        <v>9.39307762111267</v>
      </c>
      <c r="J16" s="282" t="n">
        <v>10</v>
      </c>
      <c r="K16" s="283" t="n">
        <v>5.4525627044711</v>
      </c>
      <c r="L16" s="284" t="n">
        <v>1</v>
      </c>
      <c r="M16" s="284"/>
      <c r="N16" s="285" t="n">
        <v>9</v>
      </c>
      <c r="O16" s="285"/>
    </row>
    <row r="17" customFormat="false" ht="12" hidden="false" customHeight="true" outlineLevel="0" collapsed="false">
      <c r="A17" s="168" t="s">
        <v>409</v>
      </c>
      <c r="B17" s="147"/>
      <c r="C17" s="219" t="n">
        <v>1851</v>
      </c>
      <c r="D17" s="219"/>
      <c r="E17" s="219" t="n">
        <v>935</v>
      </c>
      <c r="F17" s="219"/>
      <c r="G17" s="219" t="n">
        <v>916</v>
      </c>
      <c r="H17" s="219"/>
      <c r="I17" s="112" t="n">
        <v>7.40140704040018</v>
      </c>
      <c r="J17" s="282" t="n">
        <v>8</v>
      </c>
      <c r="K17" s="283" t="n">
        <v>4.0281973816717</v>
      </c>
      <c r="L17" s="284" t="n">
        <v>0</v>
      </c>
      <c r="M17" s="284"/>
      <c r="N17" s="285" t="n">
        <v>8</v>
      </c>
      <c r="O17" s="285"/>
    </row>
    <row r="18" customFormat="false" ht="12" hidden="false" customHeight="true" outlineLevel="0" collapsed="false">
      <c r="A18" s="168" t="s">
        <v>411</v>
      </c>
      <c r="B18" s="147"/>
      <c r="C18" s="219" t="n">
        <v>2321</v>
      </c>
      <c r="D18" s="219"/>
      <c r="E18" s="219" t="n">
        <v>1049</v>
      </c>
      <c r="F18" s="219"/>
      <c r="G18" s="219" t="n">
        <v>1272</v>
      </c>
      <c r="H18" s="219"/>
      <c r="I18" s="112" t="n">
        <v>8.9554513560988</v>
      </c>
      <c r="J18" s="282" t="n">
        <v>9</v>
      </c>
      <c r="K18" s="283" t="n">
        <v>4.21348314606742</v>
      </c>
      <c r="L18" s="284" t="n">
        <v>2</v>
      </c>
      <c r="M18" s="284"/>
      <c r="N18" s="285" t="n">
        <v>7</v>
      </c>
      <c r="O18" s="285"/>
    </row>
    <row r="19" customFormat="false" ht="12" hidden="false" customHeight="true" outlineLevel="0" collapsed="false">
      <c r="A19" s="168" t="s">
        <v>413</v>
      </c>
      <c r="B19" s="147"/>
      <c r="C19" s="219" t="n">
        <v>2595</v>
      </c>
      <c r="D19" s="219"/>
      <c r="E19" s="219" t="n">
        <v>1169</v>
      </c>
      <c r="F19" s="219"/>
      <c r="G19" s="219" t="n">
        <v>1426</v>
      </c>
      <c r="H19" s="219"/>
      <c r="I19" s="112" t="n">
        <v>10.6481032681368</v>
      </c>
      <c r="J19" s="282" t="n">
        <v>5</v>
      </c>
      <c r="K19" s="283" t="n">
        <v>2.88184438040346</v>
      </c>
      <c r="L19" s="284" t="n">
        <v>0</v>
      </c>
      <c r="M19" s="284"/>
      <c r="N19" s="285" t="n">
        <v>5</v>
      </c>
      <c r="O19" s="285"/>
    </row>
    <row r="20" customFormat="false" ht="4.15" hidden="false" customHeight="true" outlineLevel="0" collapsed="false">
      <c r="A20" s="168"/>
      <c r="B20" s="147"/>
      <c r="C20" s="111"/>
      <c r="E20" s="286"/>
      <c r="G20" s="111"/>
      <c r="I20" s="112"/>
      <c r="J20" s="236"/>
      <c r="K20" s="283"/>
      <c r="M20" s="287"/>
      <c r="N20" s="287"/>
      <c r="O20" s="282" t="n">
        <v>0</v>
      </c>
    </row>
    <row r="21" customFormat="false" ht="12" hidden="false" customHeight="true" outlineLevel="0" collapsed="false">
      <c r="B21" s="222" t="s">
        <v>575</v>
      </c>
      <c r="C21" s="219" t="n">
        <v>31523</v>
      </c>
      <c r="D21" s="219"/>
      <c r="E21" s="219" t="n">
        <v>14252</v>
      </c>
      <c r="F21" s="219"/>
      <c r="G21" s="219" t="n">
        <v>17271</v>
      </c>
      <c r="H21" s="219"/>
      <c r="I21" s="112" t="n">
        <v>9.2717541948342</v>
      </c>
      <c r="J21" s="282" t="n">
        <v>108</v>
      </c>
      <c r="K21" s="283" t="n">
        <v>3.657</v>
      </c>
      <c r="L21" s="284" t="n">
        <v>12</v>
      </c>
      <c r="M21" s="284"/>
      <c r="N21" s="285" t="n">
        <v>96</v>
      </c>
      <c r="O21" s="285"/>
    </row>
    <row r="22" customFormat="false" ht="12" hidden="false" customHeight="true" outlineLevel="0" collapsed="false">
      <c r="A22" s="115" t="s">
        <v>486</v>
      </c>
      <c r="B22" s="288"/>
      <c r="C22" s="112"/>
      <c r="D22" s="116"/>
      <c r="E22" s="117"/>
      <c r="F22" s="117"/>
      <c r="G22" s="117"/>
      <c r="H22" s="117"/>
      <c r="I22" s="116"/>
      <c r="J22" s="116"/>
      <c r="K22" s="289"/>
      <c r="M22" s="182"/>
      <c r="N22" s="182"/>
    </row>
    <row r="23" s="123" customFormat="true" ht="30.6" hidden="false" customHeight="true" outlineLevel="0" collapsed="false">
      <c r="A23" s="119" t="s">
        <v>681</v>
      </c>
      <c r="B23" s="119"/>
      <c r="C23" s="119"/>
      <c r="D23" s="119"/>
      <c r="E23" s="119"/>
      <c r="F23" s="119"/>
      <c r="G23" s="119"/>
      <c r="H23" s="119"/>
      <c r="I23" s="119"/>
      <c r="J23" s="119"/>
      <c r="K23" s="290"/>
      <c r="L23" s="291"/>
    </row>
    <row r="24" customFormat="false" ht="4.15" hidden="false" customHeight="true" outlineLevel="0" collapsed="false">
      <c r="K24" s="292"/>
    </row>
    <row r="25" customFormat="false" ht="12" hidden="false" customHeight="true" outlineLevel="0" collapsed="false">
      <c r="K25" s="292"/>
    </row>
    <row r="26" customFormat="false" ht="12" hidden="false" customHeight="true" outlineLevel="0" collapsed="false">
      <c r="K26" s="292"/>
    </row>
    <row r="27" customFormat="false" ht="11.25" hidden="false" customHeight="false" outlineLevel="0" collapsed="false">
      <c r="K27" s="292"/>
    </row>
    <row r="28" customFormat="false" ht="13.9" hidden="false" customHeight="true" outlineLevel="0" collapsed="false">
      <c r="A28" s="293" t="s">
        <v>682</v>
      </c>
      <c r="B28" s="293"/>
      <c r="C28" s="293"/>
      <c r="D28" s="293"/>
      <c r="E28" s="293"/>
      <c r="F28" s="293"/>
      <c r="G28" s="293"/>
      <c r="H28" s="293"/>
      <c r="I28" s="293"/>
      <c r="J28" s="293"/>
      <c r="K28" s="293"/>
      <c r="L28" s="293"/>
      <c r="M28" s="293"/>
      <c r="N28" s="293"/>
      <c r="O28" s="293"/>
    </row>
    <row r="29" customFormat="false" ht="11.25" hidden="false" customHeight="false" outlineLevel="0" collapsed="false">
      <c r="K29" s="292"/>
    </row>
    <row r="30" customFormat="false" ht="36.75" hidden="false" customHeight="true" outlineLevel="0" collapsed="false">
      <c r="A30" s="242" t="s">
        <v>683</v>
      </c>
      <c r="B30" s="138" t="s">
        <v>684</v>
      </c>
      <c r="C30" s="138"/>
      <c r="D30" s="294" t="s">
        <v>393</v>
      </c>
      <c r="E30" s="295" t="s">
        <v>685</v>
      </c>
      <c r="F30" s="295" t="s">
        <v>686</v>
      </c>
      <c r="G30" s="295" t="s">
        <v>687</v>
      </c>
      <c r="H30" s="295" t="s">
        <v>688</v>
      </c>
      <c r="I30" s="295" t="s">
        <v>689</v>
      </c>
      <c r="J30" s="295" t="s">
        <v>690</v>
      </c>
      <c r="K30" s="295" t="s">
        <v>691</v>
      </c>
      <c r="L30" s="295" t="s">
        <v>692</v>
      </c>
      <c r="M30" s="295" t="s">
        <v>693</v>
      </c>
      <c r="N30" s="295" t="s">
        <v>694</v>
      </c>
      <c r="O30" s="296" t="s">
        <v>695</v>
      </c>
    </row>
    <row r="31" customFormat="false" ht="13.5" hidden="false" customHeight="true" outlineLevel="0" collapsed="false">
      <c r="A31" s="242"/>
      <c r="B31" s="297" t="s">
        <v>479</v>
      </c>
      <c r="C31" s="297" t="s">
        <v>527</v>
      </c>
      <c r="D31" s="294"/>
      <c r="E31" s="295"/>
      <c r="F31" s="295"/>
      <c r="G31" s="295"/>
      <c r="H31" s="295"/>
      <c r="I31" s="295"/>
      <c r="J31" s="295"/>
      <c r="K31" s="295"/>
      <c r="L31" s="295"/>
      <c r="M31" s="295"/>
      <c r="N31" s="295"/>
      <c r="O31" s="296"/>
    </row>
    <row r="32" customFormat="false" ht="12" hidden="false" customHeight="true" outlineLevel="0" collapsed="false">
      <c r="A32" s="242"/>
      <c r="B32" s="138" t="n">
        <v>1</v>
      </c>
      <c r="C32" s="138" t="n">
        <v>2</v>
      </c>
      <c r="D32" s="138" t="n">
        <v>3</v>
      </c>
      <c r="E32" s="138" t="n">
        <v>4</v>
      </c>
      <c r="F32" s="138" t="n">
        <v>5</v>
      </c>
      <c r="G32" s="138" t="n">
        <v>6</v>
      </c>
      <c r="H32" s="138" t="n">
        <v>7</v>
      </c>
      <c r="I32" s="138" t="n">
        <v>8</v>
      </c>
      <c r="J32" s="138" t="n">
        <v>9</v>
      </c>
      <c r="K32" s="138" t="n">
        <v>10</v>
      </c>
      <c r="L32" s="138" t="n">
        <v>11</v>
      </c>
      <c r="M32" s="138" t="n">
        <v>12</v>
      </c>
      <c r="N32" s="137" t="n">
        <v>13</v>
      </c>
      <c r="O32" s="137" t="n">
        <v>14</v>
      </c>
    </row>
    <row r="33" customFormat="false" ht="11.25" hidden="false" customHeight="false" outlineLevel="0" collapsed="false">
      <c r="A33" s="298"/>
      <c r="B33" s="299"/>
      <c r="C33" s="300"/>
      <c r="D33" s="299"/>
      <c r="E33" s="299"/>
      <c r="F33" s="299"/>
      <c r="G33" s="299"/>
      <c r="H33" s="299"/>
      <c r="I33" s="299"/>
      <c r="J33" s="299"/>
      <c r="K33" s="299"/>
      <c r="L33" s="299"/>
      <c r="M33" s="299"/>
      <c r="N33" s="299"/>
      <c r="O33" s="299"/>
    </row>
    <row r="34" customFormat="false" ht="11.25" hidden="false" customHeight="false" outlineLevel="0" collapsed="false">
      <c r="A34" s="301" t="s">
        <v>696</v>
      </c>
      <c r="B34" s="236" t="n">
        <v>108</v>
      </c>
      <c r="C34" s="302" t="n">
        <v>0.342606985375757</v>
      </c>
      <c r="D34" s="236" t="n">
        <v>22</v>
      </c>
      <c r="E34" s="236" t="n">
        <v>10</v>
      </c>
      <c r="F34" s="236" t="n">
        <v>11</v>
      </c>
      <c r="G34" s="236" t="n">
        <v>7</v>
      </c>
      <c r="H34" s="236" t="n">
        <v>7</v>
      </c>
      <c r="I34" s="236" t="n">
        <v>2</v>
      </c>
      <c r="J34" s="236" t="n">
        <v>6</v>
      </c>
      <c r="K34" s="236" t="n">
        <v>11</v>
      </c>
      <c r="L34" s="236" t="n">
        <v>10</v>
      </c>
      <c r="M34" s="236" t="n">
        <v>8</v>
      </c>
      <c r="N34" s="236" t="n">
        <v>9</v>
      </c>
      <c r="O34" s="236" t="n">
        <v>5</v>
      </c>
    </row>
    <row r="35" customFormat="false" ht="11.25" hidden="false" customHeight="false" outlineLevel="0" collapsed="false">
      <c r="A35" s="303" t="s">
        <v>697</v>
      </c>
      <c r="B35" s="236" t="n">
        <v>16</v>
      </c>
      <c r="C35" s="302" t="n">
        <v>0.0507565904260381</v>
      </c>
      <c r="D35" s="236" t="n">
        <v>3</v>
      </c>
      <c r="E35" s="236" t="n">
        <v>1</v>
      </c>
      <c r="F35" s="236" t="n">
        <v>2</v>
      </c>
      <c r="G35" s="236" t="n">
        <v>2</v>
      </c>
      <c r="H35" s="236" t="n">
        <v>3</v>
      </c>
      <c r="I35" s="236" t="n">
        <v>0</v>
      </c>
      <c r="J35" s="236" t="n">
        <v>1</v>
      </c>
      <c r="K35" s="236" t="n">
        <v>0</v>
      </c>
      <c r="L35" s="236" t="n">
        <v>1</v>
      </c>
      <c r="M35" s="236" t="n">
        <v>1</v>
      </c>
      <c r="N35" s="236" t="n">
        <v>1</v>
      </c>
      <c r="O35" s="236" t="n">
        <v>1</v>
      </c>
    </row>
    <row r="36" customFormat="false" ht="11.25" hidden="false" customHeight="false" outlineLevel="0" collapsed="false">
      <c r="A36" s="303" t="s">
        <v>698</v>
      </c>
      <c r="B36" s="236" t="n">
        <v>6</v>
      </c>
      <c r="C36" s="302" t="n">
        <v>0.0190337214097643</v>
      </c>
      <c r="D36" s="236" t="n">
        <v>0</v>
      </c>
      <c r="E36" s="236" t="n">
        <v>0</v>
      </c>
      <c r="F36" s="236" t="n">
        <v>0</v>
      </c>
      <c r="G36" s="236" t="n">
        <v>1</v>
      </c>
      <c r="H36" s="236" t="n">
        <v>1</v>
      </c>
      <c r="I36" s="236" t="n">
        <v>0</v>
      </c>
      <c r="J36" s="236" t="n">
        <v>1</v>
      </c>
      <c r="K36" s="236" t="n">
        <v>1</v>
      </c>
      <c r="L36" s="236" t="n">
        <v>1</v>
      </c>
      <c r="M36" s="236" t="n">
        <v>0</v>
      </c>
      <c r="N36" s="236" t="n">
        <v>1</v>
      </c>
      <c r="O36" s="236" t="n">
        <v>0</v>
      </c>
    </row>
    <row r="37" customFormat="false" ht="11.25" hidden="false" customHeight="false" outlineLevel="0" collapsed="false">
      <c r="A37" s="303" t="s">
        <v>699</v>
      </c>
      <c r="B37" s="236" t="n">
        <v>18</v>
      </c>
      <c r="C37" s="302" t="n">
        <v>0.0571011642292929</v>
      </c>
      <c r="D37" s="236" t="n">
        <v>2</v>
      </c>
      <c r="E37" s="236" t="n">
        <v>3</v>
      </c>
      <c r="F37" s="236" t="n">
        <v>0</v>
      </c>
      <c r="G37" s="236" t="n">
        <v>2</v>
      </c>
      <c r="H37" s="236" t="n">
        <v>1</v>
      </c>
      <c r="I37" s="236" t="n">
        <v>3</v>
      </c>
      <c r="J37" s="236" t="n">
        <v>2</v>
      </c>
      <c r="K37" s="236" t="n">
        <v>2</v>
      </c>
      <c r="L37" s="236" t="n">
        <v>1</v>
      </c>
      <c r="M37" s="236" t="n">
        <v>0</v>
      </c>
      <c r="N37" s="236" t="n">
        <v>0</v>
      </c>
      <c r="O37" s="236" t="n">
        <v>2</v>
      </c>
    </row>
    <row r="38" customFormat="false" ht="11.25" hidden="false" customHeight="false" outlineLevel="0" collapsed="false">
      <c r="A38" s="303" t="s">
        <v>700</v>
      </c>
      <c r="B38" s="236" t="n">
        <v>47</v>
      </c>
      <c r="C38" s="302" t="n">
        <v>0.149097484376487</v>
      </c>
      <c r="D38" s="236" t="n">
        <v>1</v>
      </c>
      <c r="E38" s="236" t="n">
        <v>3</v>
      </c>
      <c r="F38" s="236" t="n">
        <v>6</v>
      </c>
      <c r="G38" s="236" t="n">
        <v>3</v>
      </c>
      <c r="H38" s="236" t="n">
        <v>0</v>
      </c>
      <c r="I38" s="236" t="n">
        <v>2</v>
      </c>
      <c r="J38" s="236" t="n">
        <v>7</v>
      </c>
      <c r="K38" s="236" t="n">
        <v>10</v>
      </c>
      <c r="L38" s="236" t="n">
        <v>3</v>
      </c>
      <c r="M38" s="236" t="n">
        <v>2</v>
      </c>
      <c r="N38" s="236" t="n">
        <v>6</v>
      </c>
      <c r="O38" s="236" t="n">
        <v>4</v>
      </c>
    </row>
    <row r="39" customFormat="false" ht="11.25" hidden="false" customHeight="false" outlineLevel="0" collapsed="false">
      <c r="A39" s="303" t="s">
        <v>557</v>
      </c>
      <c r="B39" s="236" t="n">
        <v>96</v>
      </c>
      <c r="C39" s="302" t="n">
        <v>0.304539542556229</v>
      </c>
      <c r="D39" s="236" t="n">
        <v>10</v>
      </c>
      <c r="E39" s="236" t="n">
        <v>6</v>
      </c>
      <c r="F39" s="236" t="n">
        <v>14</v>
      </c>
      <c r="G39" s="236" t="n">
        <v>6</v>
      </c>
      <c r="H39" s="236" t="n">
        <v>5</v>
      </c>
      <c r="I39" s="236" t="n">
        <v>7</v>
      </c>
      <c r="J39" s="236" t="n">
        <v>5</v>
      </c>
      <c r="K39" s="236" t="n">
        <v>9</v>
      </c>
      <c r="L39" s="236" t="n">
        <v>8</v>
      </c>
      <c r="M39" s="236" t="n">
        <v>12</v>
      </c>
      <c r="N39" s="236" t="n">
        <v>7</v>
      </c>
      <c r="O39" s="236" t="n">
        <v>7</v>
      </c>
    </row>
    <row r="40" customFormat="false" ht="11.25" hidden="false" customHeight="false" outlineLevel="0" collapsed="false">
      <c r="A40" s="303" t="s">
        <v>558</v>
      </c>
      <c r="B40" s="236" t="n">
        <v>104</v>
      </c>
      <c r="C40" s="302" t="n">
        <v>0.329917837769248</v>
      </c>
      <c r="D40" s="236" t="n">
        <v>11</v>
      </c>
      <c r="E40" s="236" t="n">
        <v>10</v>
      </c>
      <c r="F40" s="236" t="n">
        <v>10</v>
      </c>
      <c r="G40" s="236" t="n">
        <v>7</v>
      </c>
      <c r="H40" s="236" t="n">
        <v>6</v>
      </c>
      <c r="I40" s="236" t="n">
        <v>7</v>
      </c>
      <c r="J40" s="236" t="n">
        <v>9</v>
      </c>
      <c r="K40" s="236" t="n">
        <v>12</v>
      </c>
      <c r="L40" s="236" t="n">
        <v>6</v>
      </c>
      <c r="M40" s="236" t="n">
        <v>12</v>
      </c>
      <c r="N40" s="236" t="n">
        <v>8</v>
      </c>
      <c r="O40" s="236" t="n">
        <v>6</v>
      </c>
    </row>
    <row r="41" customFormat="false" ht="11.25" hidden="false" customHeight="false" outlineLevel="0" collapsed="false">
      <c r="A41" s="303" t="s">
        <v>559</v>
      </c>
      <c r="B41" s="236" t="n">
        <v>153</v>
      </c>
      <c r="C41" s="302" t="n">
        <v>0.48535989594899</v>
      </c>
      <c r="D41" s="236" t="n">
        <v>21</v>
      </c>
      <c r="E41" s="236" t="n">
        <v>18</v>
      </c>
      <c r="F41" s="236" t="n">
        <v>20</v>
      </c>
      <c r="G41" s="236" t="n">
        <v>6</v>
      </c>
      <c r="H41" s="236" t="n">
        <v>6</v>
      </c>
      <c r="I41" s="236" t="n">
        <v>6</v>
      </c>
      <c r="J41" s="236" t="n">
        <v>13</v>
      </c>
      <c r="K41" s="236" t="n">
        <v>24</v>
      </c>
      <c r="L41" s="236" t="n">
        <v>11</v>
      </c>
      <c r="M41" s="236" t="n">
        <v>12</v>
      </c>
      <c r="N41" s="236" t="n">
        <v>8</v>
      </c>
      <c r="O41" s="236" t="n">
        <v>8</v>
      </c>
    </row>
    <row r="42" customFormat="false" ht="11.25" hidden="false" customHeight="false" outlineLevel="0" collapsed="false">
      <c r="A42" s="303" t="s">
        <v>560</v>
      </c>
      <c r="B42" s="236" t="n">
        <v>306</v>
      </c>
      <c r="C42" s="302" t="n">
        <v>0.970719791897979</v>
      </c>
      <c r="D42" s="236" t="n">
        <v>40</v>
      </c>
      <c r="E42" s="236" t="n">
        <v>30</v>
      </c>
      <c r="F42" s="236" t="n">
        <v>42</v>
      </c>
      <c r="G42" s="236" t="n">
        <v>18</v>
      </c>
      <c r="H42" s="236" t="n">
        <v>24</v>
      </c>
      <c r="I42" s="236" t="n">
        <v>12</v>
      </c>
      <c r="J42" s="236" t="n">
        <v>30</v>
      </c>
      <c r="K42" s="236" t="n">
        <v>37</v>
      </c>
      <c r="L42" s="236" t="n">
        <v>21</v>
      </c>
      <c r="M42" s="236" t="n">
        <v>21</v>
      </c>
      <c r="N42" s="236" t="n">
        <v>17</v>
      </c>
      <c r="O42" s="236" t="n">
        <v>14</v>
      </c>
    </row>
    <row r="43" customFormat="false" ht="11.25" hidden="false" customHeight="false" outlineLevel="0" collapsed="false">
      <c r="A43" s="303" t="s">
        <v>561</v>
      </c>
      <c r="B43" s="236" t="n">
        <v>525</v>
      </c>
      <c r="C43" s="302" t="n">
        <v>1.66545062335438</v>
      </c>
      <c r="D43" s="236" t="n">
        <v>64</v>
      </c>
      <c r="E43" s="236" t="n">
        <v>48</v>
      </c>
      <c r="F43" s="236" t="n">
        <v>45</v>
      </c>
      <c r="G43" s="236" t="n">
        <v>38</v>
      </c>
      <c r="H43" s="236" t="n">
        <v>32</v>
      </c>
      <c r="I43" s="236" t="n">
        <v>26</v>
      </c>
      <c r="J43" s="236" t="n">
        <v>42</v>
      </c>
      <c r="K43" s="236" t="n">
        <v>58</v>
      </c>
      <c r="L43" s="236" t="n">
        <v>42</v>
      </c>
      <c r="M43" s="236" t="n">
        <v>38</v>
      </c>
      <c r="N43" s="236" t="n">
        <v>48</v>
      </c>
      <c r="O43" s="236" t="n">
        <v>44</v>
      </c>
    </row>
    <row r="44" customFormat="false" ht="11.25" hidden="false" customHeight="false" outlineLevel="0" collapsed="false">
      <c r="A44" s="303" t="s">
        <v>562</v>
      </c>
      <c r="B44" s="236" t="n">
        <v>691</v>
      </c>
      <c r="C44" s="302" t="n">
        <v>2.19205024902452</v>
      </c>
      <c r="D44" s="236" t="n">
        <v>63</v>
      </c>
      <c r="E44" s="236" t="n">
        <v>85</v>
      </c>
      <c r="F44" s="236" t="n">
        <v>64</v>
      </c>
      <c r="G44" s="236" t="n">
        <v>37</v>
      </c>
      <c r="H44" s="236" t="n">
        <v>45</v>
      </c>
      <c r="I44" s="236" t="n">
        <v>31</v>
      </c>
      <c r="J44" s="236" t="n">
        <v>64</v>
      </c>
      <c r="K44" s="236" t="n">
        <v>75</v>
      </c>
      <c r="L44" s="236" t="n">
        <v>54</v>
      </c>
      <c r="M44" s="236" t="n">
        <v>71</v>
      </c>
      <c r="N44" s="236" t="n">
        <v>63</v>
      </c>
      <c r="O44" s="236" t="n">
        <v>39</v>
      </c>
    </row>
    <row r="45" customFormat="false" ht="11.25" hidden="false" customHeight="false" outlineLevel="0" collapsed="false">
      <c r="A45" s="303" t="s">
        <v>563</v>
      </c>
      <c r="B45" s="236" t="n">
        <v>1080</v>
      </c>
      <c r="C45" s="302" t="n">
        <v>3.42606985375757</v>
      </c>
      <c r="D45" s="236" t="n">
        <v>113</v>
      </c>
      <c r="E45" s="236" t="n">
        <v>82</v>
      </c>
      <c r="F45" s="236" t="n">
        <v>98</v>
      </c>
      <c r="G45" s="236" t="n">
        <v>95</v>
      </c>
      <c r="H45" s="236" t="n">
        <v>78</v>
      </c>
      <c r="I45" s="236" t="n">
        <v>70</v>
      </c>
      <c r="J45" s="236" t="n">
        <v>113</v>
      </c>
      <c r="K45" s="236" t="n">
        <v>97</v>
      </c>
      <c r="L45" s="236" t="n">
        <v>69</v>
      </c>
      <c r="M45" s="236" t="n">
        <v>111</v>
      </c>
      <c r="N45" s="236" t="n">
        <v>78</v>
      </c>
      <c r="O45" s="236" t="n">
        <v>76</v>
      </c>
    </row>
    <row r="46" customFormat="false" ht="11.25" hidden="false" customHeight="false" outlineLevel="0" collapsed="false">
      <c r="A46" s="303" t="s">
        <v>564</v>
      </c>
      <c r="B46" s="236" t="n">
        <v>1398</v>
      </c>
      <c r="C46" s="302" t="n">
        <v>4.43485708847508</v>
      </c>
      <c r="D46" s="236" t="n">
        <v>142</v>
      </c>
      <c r="E46" s="236" t="n">
        <v>95</v>
      </c>
      <c r="F46" s="236" t="n">
        <v>101</v>
      </c>
      <c r="G46" s="236" t="n">
        <v>141</v>
      </c>
      <c r="H46" s="236" t="n">
        <v>135</v>
      </c>
      <c r="I46" s="236" t="n">
        <v>106</v>
      </c>
      <c r="J46" s="236" t="n">
        <v>151</v>
      </c>
      <c r="K46" s="236" t="n">
        <v>132</v>
      </c>
      <c r="L46" s="236" t="n">
        <v>66</v>
      </c>
      <c r="M46" s="236" t="n">
        <v>109</v>
      </c>
      <c r="N46" s="236" t="n">
        <v>100</v>
      </c>
      <c r="O46" s="236" t="n">
        <v>120</v>
      </c>
    </row>
    <row r="47" customFormat="false" ht="11.25" hidden="false" customHeight="false" outlineLevel="0" collapsed="false">
      <c r="A47" s="303" t="s">
        <v>565</v>
      </c>
      <c r="B47" s="236" t="n">
        <v>2194</v>
      </c>
      <c r="C47" s="302" t="n">
        <v>6.95999746217048</v>
      </c>
      <c r="D47" s="236" t="n">
        <v>176</v>
      </c>
      <c r="E47" s="236" t="n">
        <v>132</v>
      </c>
      <c r="F47" s="236" t="n">
        <v>173</v>
      </c>
      <c r="G47" s="236" t="n">
        <v>255</v>
      </c>
      <c r="H47" s="236" t="n">
        <v>202</v>
      </c>
      <c r="I47" s="236" t="n">
        <v>174</v>
      </c>
      <c r="J47" s="236" t="n">
        <v>226</v>
      </c>
      <c r="K47" s="236" t="n">
        <v>256</v>
      </c>
      <c r="L47" s="236" t="n">
        <v>120</v>
      </c>
      <c r="M47" s="236" t="n">
        <v>125</v>
      </c>
      <c r="N47" s="236" t="n">
        <v>146</v>
      </c>
      <c r="O47" s="236" t="n">
        <v>209</v>
      </c>
    </row>
    <row r="48" customFormat="false" ht="11.25" hidden="false" customHeight="false" outlineLevel="0" collapsed="false">
      <c r="A48" s="303" t="s">
        <v>566</v>
      </c>
      <c r="B48" s="236" t="n">
        <v>3223</v>
      </c>
      <c r="C48" s="302" t="n">
        <v>10.2242806839451</v>
      </c>
      <c r="D48" s="236" t="n">
        <v>298</v>
      </c>
      <c r="E48" s="236" t="n">
        <v>191</v>
      </c>
      <c r="F48" s="236" t="n">
        <v>286</v>
      </c>
      <c r="G48" s="236" t="n">
        <v>306</v>
      </c>
      <c r="H48" s="236" t="n">
        <v>275</v>
      </c>
      <c r="I48" s="236" t="n">
        <v>278</v>
      </c>
      <c r="J48" s="236" t="n">
        <v>336</v>
      </c>
      <c r="K48" s="236" t="n">
        <v>311</v>
      </c>
      <c r="L48" s="236" t="n">
        <v>239</v>
      </c>
      <c r="M48" s="236" t="n">
        <v>187</v>
      </c>
      <c r="N48" s="236" t="n">
        <v>235</v>
      </c>
      <c r="O48" s="236" t="n">
        <v>281</v>
      </c>
    </row>
    <row r="49" customFormat="false" ht="11.25" hidden="false" customHeight="false" outlineLevel="0" collapsed="false">
      <c r="A49" s="303" t="s">
        <v>567</v>
      </c>
      <c r="B49" s="236" t="n">
        <v>3539</v>
      </c>
      <c r="C49" s="302" t="n">
        <v>11.2267233448593</v>
      </c>
      <c r="D49" s="236" t="n">
        <v>316</v>
      </c>
      <c r="E49" s="236" t="n">
        <v>194</v>
      </c>
      <c r="F49" s="236" t="n">
        <v>334</v>
      </c>
      <c r="G49" s="236" t="n">
        <v>304</v>
      </c>
      <c r="H49" s="236" t="n">
        <v>281</v>
      </c>
      <c r="I49" s="236" t="n">
        <v>315</v>
      </c>
      <c r="J49" s="236" t="n">
        <v>378</v>
      </c>
      <c r="K49" s="236" t="n">
        <v>342</v>
      </c>
      <c r="L49" s="236" t="n">
        <v>282</v>
      </c>
      <c r="M49" s="236" t="n">
        <v>203</v>
      </c>
      <c r="N49" s="236" t="n">
        <v>290</v>
      </c>
      <c r="O49" s="236" t="n">
        <v>300</v>
      </c>
    </row>
    <row r="50" customFormat="false" ht="11.25" hidden="false" customHeight="false" outlineLevel="0" collapsed="false">
      <c r="A50" s="303" t="s">
        <v>701</v>
      </c>
      <c r="B50" s="236" t="n">
        <v>3920</v>
      </c>
      <c r="C50" s="302" t="n">
        <v>12.4353646543793</v>
      </c>
      <c r="D50" s="236" t="n">
        <v>357</v>
      </c>
      <c r="E50" s="236" t="n">
        <v>224</v>
      </c>
      <c r="F50" s="236" t="n">
        <v>354</v>
      </c>
      <c r="G50" s="236" t="n">
        <v>364</v>
      </c>
      <c r="H50" s="236" t="n">
        <v>316</v>
      </c>
      <c r="I50" s="236" t="n">
        <v>395</v>
      </c>
      <c r="J50" s="236" t="n">
        <v>370</v>
      </c>
      <c r="K50" s="236" t="n">
        <v>357</v>
      </c>
      <c r="L50" s="236" t="n">
        <v>296</v>
      </c>
      <c r="M50" s="236" t="n">
        <v>233</v>
      </c>
      <c r="N50" s="236" t="n">
        <v>342</v>
      </c>
      <c r="O50" s="236" t="n">
        <v>312</v>
      </c>
    </row>
    <row r="51" customFormat="false" ht="11.25" hidden="false" customHeight="false" outlineLevel="0" collapsed="false">
      <c r="A51" s="303" t="s">
        <v>702</v>
      </c>
      <c r="B51" s="236" t="n">
        <v>4345</v>
      </c>
      <c r="C51" s="302" t="n">
        <v>13.783586587571</v>
      </c>
      <c r="D51" s="236" t="n">
        <v>334</v>
      </c>
      <c r="E51" s="236" t="n">
        <v>214</v>
      </c>
      <c r="F51" s="236" t="n">
        <v>397</v>
      </c>
      <c r="G51" s="236" t="n">
        <v>484</v>
      </c>
      <c r="H51" s="236" t="n">
        <v>360</v>
      </c>
      <c r="I51" s="236" t="n">
        <v>485</v>
      </c>
      <c r="J51" s="236" t="n">
        <v>419</v>
      </c>
      <c r="K51" s="236" t="n">
        <v>399</v>
      </c>
      <c r="L51" s="236" t="n">
        <v>308</v>
      </c>
      <c r="M51" s="236" t="n">
        <v>259</v>
      </c>
      <c r="N51" s="236" t="n">
        <v>303</v>
      </c>
      <c r="O51" s="236" t="n">
        <v>383</v>
      </c>
    </row>
    <row r="52" customFormat="false" ht="11.25" hidden="false" customHeight="false" outlineLevel="0" collapsed="false">
      <c r="A52" s="303" t="s">
        <v>703</v>
      </c>
      <c r="B52" s="236" t="n">
        <v>4039</v>
      </c>
      <c r="C52" s="302" t="n">
        <v>12.812866795673</v>
      </c>
      <c r="D52" s="236" t="n">
        <v>319</v>
      </c>
      <c r="E52" s="236" t="n">
        <v>173</v>
      </c>
      <c r="F52" s="236" t="n">
        <v>338</v>
      </c>
      <c r="G52" s="236" t="n">
        <v>458</v>
      </c>
      <c r="H52" s="236" t="n">
        <v>359</v>
      </c>
      <c r="I52" s="236" t="n">
        <v>499</v>
      </c>
      <c r="J52" s="236" t="n">
        <v>460</v>
      </c>
      <c r="K52" s="236" t="n">
        <v>358</v>
      </c>
      <c r="L52" s="236" t="n">
        <v>284</v>
      </c>
      <c r="M52" s="236" t="n">
        <v>194</v>
      </c>
      <c r="N52" s="236" t="n">
        <v>272</v>
      </c>
      <c r="O52" s="236" t="n">
        <v>325</v>
      </c>
    </row>
    <row r="53" customFormat="false" ht="11.25" hidden="false" customHeight="false" outlineLevel="0" collapsed="false">
      <c r="A53" s="303" t="s">
        <v>704</v>
      </c>
      <c r="B53" s="236" t="n">
        <v>5715</v>
      </c>
      <c r="C53" s="302" t="n">
        <v>18.1296196428005</v>
      </c>
      <c r="D53" s="236" t="n">
        <v>426</v>
      </c>
      <c r="E53" s="236" t="n">
        <v>265</v>
      </c>
      <c r="F53" s="236" t="n">
        <v>556</v>
      </c>
      <c r="G53" s="236" t="n">
        <v>672</v>
      </c>
      <c r="H53" s="236" t="n">
        <v>440</v>
      </c>
      <c r="I53" s="236" t="n">
        <v>814</v>
      </c>
      <c r="J53" s="236" t="n">
        <v>646</v>
      </c>
      <c r="K53" s="236" t="n">
        <v>403</v>
      </c>
      <c r="L53" s="236" t="n">
        <v>394</v>
      </c>
      <c r="M53" s="236" t="n">
        <v>253</v>
      </c>
      <c r="N53" s="236" t="n">
        <v>387</v>
      </c>
      <c r="O53" s="236" t="n">
        <v>459</v>
      </c>
    </row>
    <row r="54" customFormat="false" ht="11.25" hidden="false" customHeight="false" outlineLevel="0" collapsed="false">
      <c r="A54" s="304"/>
      <c r="B54" s="236"/>
      <c r="C54" s="302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</row>
    <row r="55" customFormat="false" ht="11.25" hidden="false" customHeight="false" outlineLevel="0" collapsed="false">
      <c r="A55" s="303" t="s">
        <v>705</v>
      </c>
      <c r="B55" s="236" t="n">
        <v>31523</v>
      </c>
      <c r="C55" s="305" t="n">
        <v>100</v>
      </c>
      <c r="D55" s="236" t="n">
        <v>2718</v>
      </c>
      <c r="E55" s="236" t="n">
        <v>1784</v>
      </c>
      <c r="F55" s="236" t="n">
        <v>2851</v>
      </c>
      <c r="G55" s="236" t="n">
        <v>3206</v>
      </c>
      <c r="H55" s="236" t="n">
        <v>2576</v>
      </c>
      <c r="I55" s="236" t="n">
        <v>3232</v>
      </c>
      <c r="J55" s="236" t="n">
        <v>3279</v>
      </c>
      <c r="K55" s="236" t="n">
        <v>2894</v>
      </c>
      <c r="L55" s="236" t="n">
        <v>2216</v>
      </c>
      <c r="M55" s="236" t="n">
        <v>1851</v>
      </c>
      <c r="N55" s="236" t="n">
        <v>2321</v>
      </c>
      <c r="O55" s="236" t="n">
        <v>2595</v>
      </c>
    </row>
  </sheetData>
  <mergeCells count="98">
    <mergeCell ref="A3:B6"/>
    <mergeCell ref="C3:H3"/>
    <mergeCell ref="I3:I5"/>
    <mergeCell ref="J3:O3"/>
    <mergeCell ref="C4:D5"/>
    <mergeCell ref="E4:F5"/>
    <mergeCell ref="G4:H5"/>
    <mergeCell ref="J4:J5"/>
    <mergeCell ref="K4:K5"/>
    <mergeCell ref="L4:O4"/>
    <mergeCell ref="L5:M5"/>
    <mergeCell ref="N5:O5"/>
    <mergeCell ref="C6:D6"/>
    <mergeCell ref="E6:F6"/>
    <mergeCell ref="G6:H6"/>
    <mergeCell ref="L6:M6"/>
    <mergeCell ref="N6:O6"/>
    <mergeCell ref="C8:D8"/>
    <mergeCell ref="E8:F8"/>
    <mergeCell ref="G8:H8"/>
    <mergeCell ref="L8:M8"/>
    <mergeCell ref="N8:O8"/>
    <mergeCell ref="C9:D9"/>
    <mergeCell ref="E9:F9"/>
    <mergeCell ref="G9:H9"/>
    <mergeCell ref="L9:M9"/>
    <mergeCell ref="N9:O9"/>
    <mergeCell ref="C10:D10"/>
    <mergeCell ref="E10:F10"/>
    <mergeCell ref="G10:H10"/>
    <mergeCell ref="L10:M10"/>
    <mergeCell ref="N10:O10"/>
    <mergeCell ref="C11:D11"/>
    <mergeCell ref="E11:F11"/>
    <mergeCell ref="G11:H11"/>
    <mergeCell ref="L11:M11"/>
    <mergeCell ref="N11:O11"/>
    <mergeCell ref="C12:D12"/>
    <mergeCell ref="E12:F12"/>
    <mergeCell ref="G12:H12"/>
    <mergeCell ref="L12:M12"/>
    <mergeCell ref="N12:O12"/>
    <mergeCell ref="C13:D13"/>
    <mergeCell ref="E13:F13"/>
    <mergeCell ref="G13:H13"/>
    <mergeCell ref="L13:M13"/>
    <mergeCell ref="N13:O13"/>
    <mergeCell ref="C14:D14"/>
    <mergeCell ref="E14:F14"/>
    <mergeCell ref="G14:H14"/>
    <mergeCell ref="L14:M14"/>
    <mergeCell ref="N14:O14"/>
    <mergeCell ref="C15:D15"/>
    <mergeCell ref="E15:F15"/>
    <mergeCell ref="G15:H15"/>
    <mergeCell ref="L15:M15"/>
    <mergeCell ref="N15:O15"/>
    <mergeCell ref="C16:D16"/>
    <mergeCell ref="E16:F16"/>
    <mergeCell ref="G16:H16"/>
    <mergeCell ref="L16:M16"/>
    <mergeCell ref="N16:O16"/>
    <mergeCell ref="C17:D17"/>
    <mergeCell ref="E17:F17"/>
    <mergeCell ref="G17:H17"/>
    <mergeCell ref="L17:M17"/>
    <mergeCell ref="N17:O17"/>
    <mergeCell ref="C18:D18"/>
    <mergeCell ref="E18:F18"/>
    <mergeCell ref="G18:H18"/>
    <mergeCell ref="L18:M18"/>
    <mergeCell ref="N18:O18"/>
    <mergeCell ref="C19:D19"/>
    <mergeCell ref="E19:F19"/>
    <mergeCell ref="G19:H19"/>
    <mergeCell ref="L19:M19"/>
    <mergeCell ref="N19:O19"/>
    <mergeCell ref="C21:D21"/>
    <mergeCell ref="E21:F21"/>
    <mergeCell ref="G21:H21"/>
    <mergeCell ref="L21:M21"/>
    <mergeCell ref="N21:O21"/>
    <mergeCell ref="A23:I23"/>
    <mergeCell ref="A28:O28"/>
    <mergeCell ref="A30:A32"/>
    <mergeCell ref="B30:C30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</mergeCells>
  <hyperlinks>
    <hyperlink ref="A1" location="Inhalt!A1" display="12     Gestorbene in Berlin 2006 nach Bezirken und Geschlecht"/>
    <hyperlink ref="A28" location="Inhalt!A1" display="13     Gestorbene in Berlin 2006 nach Altersgrupp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7Amt für Statistik Berlin-Brandenburg&amp;R&amp;"Arial Narrow,Regular"&amp;7Statistischer Bericht A II 1 - j 06     &amp;9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K25" activeCellId="0" sqref="K25"/>
    </sheetView>
  </sheetViews>
  <sheetFormatPr defaultColWidth="11.5625" defaultRowHeight="9" zeroHeight="false" outlineLevelRow="0" outlineLevelCol="0"/>
  <cols>
    <col collapsed="false" customWidth="true" hidden="false" outlineLevel="0" max="1" min="1" style="299" width="4.28"/>
    <col collapsed="false" customWidth="true" hidden="false" outlineLevel="0" max="2" min="2" style="299" width="3.28"/>
    <col collapsed="false" customWidth="true" hidden="false" outlineLevel="0" max="3" min="3" style="299" width="4.13"/>
    <col collapsed="false" customWidth="true" hidden="false" outlineLevel="0" max="4" min="4" style="299" width="13.99"/>
    <col collapsed="false" customWidth="true" hidden="false" outlineLevel="0" max="5" min="5" style="300" width="13.85"/>
    <col collapsed="false" customWidth="true" hidden="false" outlineLevel="0" max="9" min="6" style="299" width="11.99"/>
    <col collapsed="false" customWidth="true" hidden="false" outlineLevel="0" max="10" min="10" style="299" width="4.7"/>
    <col collapsed="false" customWidth="true" hidden="false" outlineLevel="0" max="13" min="11" style="299" width="5.85"/>
    <col collapsed="false" customWidth="false" hidden="false" outlineLevel="0" max="257" min="14" style="299" width="11.56"/>
  </cols>
  <sheetData>
    <row r="1" customFormat="false" ht="13.9" hidden="false" customHeight="true" outlineLevel="0" collapsed="false">
      <c r="A1" s="293" t="s">
        <v>706</v>
      </c>
      <c r="B1" s="293"/>
      <c r="C1" s="293"/>
      <c r="D1" s="293"/>
      <c r="E1" s="293"/>
      <c r="F1" s="293"/>
      <c r="G1" s="293"/>
      <c r="H1" s="293"/>
      <c r="I1" s="293"/>
      <c r="J1" s="306"/>
      <c r="K1" s="306"/>
      <c r="L1" s="306"/>
      <c r="M1" s="306"/>
    </row>
    <row r="2" customFormat="false" ht="1.9" hidden="false" customHeight="true" outlineLevel="0" collapsed="false"/>
    <row r="3" customFormat="false" ht="11.45" hidden="false" customHeight="true" outlineLevel="0" collapsed="false">
      <c r="A3" s="307" t="s">
        <v>683</v>
      </c>
      <c r="B3" s="307"/>
      <c r="C3" s="307"/>
      <c r="D3" s="308" t="s">
        <v>477</v>
      </c>
      <c r="E3" s="308"/>
      <c r="F3" s="309" t="s">
        <v>707</v>
      </c>
      <c r="G3" s="309"/>
      <c r="H3" s="309"/>
      <c r="I3" s="309"/>
    </row>
    <row r="4" customFormat="false" ht="13.9" hidden="false" customHeight="true" outlineLevel="0" collapsed="false">
      <c r="A4" s="307"/>
      <c r="B4" s="307"/>
      <c r="C4" s="307"/>
      <c r="D4" s="310" t="s">
        <v>479</v>
      </c>
      <c r="E4" s="311" t="s">
        <v>708</v>
      </c>
      <c r="F4" s="310" t="s">
        <v>424</v>
      </c>
      <c r="G4" s="310" t="s">
        <v>425</v>
      </c>
      <c r="H4" s="310" t="s">
        <v>426</v>
      </c>
      <c r="I4" s="312" t="s">
        <v>515</v>
      </c>
      <c r="GF4" s="313"/>
      <c r="GG4" s="313"/>
      <c r="GH4" s="313"/>
      <c r="GI4" s="313"/>
      <c r="GJ4" s="313"/>
      <c r="GK4" s="313"/>
      <c r="GL4" s="313"/>
      <c r="GM4" s="313"/>
      <c r="GN4" s="313"/>
      <c r="GO4" s="313"/>
      <c r="GP4" s="313"/>
      <c r="GQ4" s="313"/>
      <c r="GR4" s="313"/>
      <c r="GS4" s="313"/>
      <c r="GT4" s="313"/>
      <c r="GU4" s="313"/>
      <c r="GV4" s="313"/>
      <c r="GW4" s="313"/>
      <c r="GX4" s="313"/>
      <c r="GY4" s="313"/>
      <c r="GZ4" s="313"/>
      <c r="HA4" s="313"/>
      <c r="HB4" s="313"/>
      <c r="HC4" s="313"/>
      <c r="HD4" s="313"/>
      <c r="HE4" s="313"/>
      <c r="HF4" s="313"/>
      <c r="HG4" s="313"/>
      <c r="HH4" s="313"/>
      <c r="HI4" s="313"/>
      <c r="HJ4" s="313"/>
      <c r="HK4" s="313"/>
      <c r="HL4" s="313"/>
      <c r="HM4" s="313"/>
      <c r="HN4" s="313"/>
      <c r="HO4" s="313"/>
      <c r="HP4" s="313"/>
      <c r="HQ4" s="313"/>
      <c r="HR4" s="313"/>
      <c r="HS4" s="313"/>
      <c r="HT4" s="313"/>
      <c r="HU4" s="313"/>
      <c r="HV4" s="313"/>
      <c r="HW4" s="313"/>
      <c r="HX4" s="313"/>
      <c r="HY4" s="313"/>
      <c r="HZ4" s="313"/>
      <c r="IA4" s="313"/>
      <c r="IB4" s="313"/>
      <c r="IC4" s="313"/>
      <c r="ID4" s="313"/>
      <c r="IE4" s="313"/>
      <c r="IF4" s="313"/>
      <c r="IG4" s="313"/>
      <c r="IH4" s="313"/>
      <c r="II4" s="313"/>
      <c r="IJ4" s="313"/>
      <c r="IK4" s="313"/>
      <c r="IL4" s="313"/>
      <c r="IM4" s="313"/>
      <c r="IN4" s="313"/>
      <c r="IO4" s="313"/>
      <c r="IP4" s="313"/>
      <c r="IQ4" s="313"/>
      <c r="IR4" s="313"/>
    </row>
    <row r="5" s="314" customFormat="true" ht="10.9" hidden="false" customHeight="true" outlineLevel="0" collapsed="false">
      <c r="A5" s="307"/>
      <c r="B5" s="307"/>
      <c r="C5" s="307"/>
      <c r="D5" s="310" t="n">
        <v>1</v>
      </c>
      <c r="E5" s="310" t="n">
        <v>2</v>
      </c>
      <c r="F5" s="310" t="n">
        <v>3</v>
      </c>
      <c r="G5" s="310" t="n">
        <v>4</v>
      </c>
      <c r="H5" s="310" t="n">
        <v>5</v>
      </c>
      <c r="I5" s="312" t="n">
        <v>6</v>
      </c>
      <c r="J5" s="313"/>
      <c r="K5" s="313"/>
      <c r="L5" s="313"/>
      <c r="M5" s="313"/>
      <c r="N5" s="313"/>
      <c r="O5" s="313"/>
      <c r="P5" s="313"/>
      <c r="Q5" s="313"/>
      <c r="R5" s="313"/>
      <c r="S5" s="313"/>
      <c r="T5" s="313"/>
      <c r="U5" s="313"/>
      <c r="V5" s="313"/>
      <c r="W5" s="313"/>
      <c r="X5" s="313"/>
      <c r="Y5" s="313"/>
      <c r="Z5" s="313"/>
      <c r="AA5" s="313"/>
      <c r="AB5" s="313"/>
      <c r="AC5" s="313"/>
      <c r="AD5" s="313"/>
      <c r="AE5" s="313"/>
      <c r="AF5" s="313"/>
      <c r="AG5" s="313"/>
      <c r="AH5" s="313"/>
      <c r="AI5" s="313"/>
      <c r="AJ5" s="313"/>
      <c r="AK5" s="313"/>
      <c r="AL5" s="313"/>
      <c r="AM5" s="313"/>
      <c r="AN5" s="313"/>
      <c r="AO5" s="313"/>
      <c r="AP5" s="313"/>
      <c r="AQ5" s="313"/>
      <c r="AR5" s="313"/>
      <c r="AS5" s="313"/>
      <c r="AT5" s="313"/>
      <c r="AU5" s="313"/>
      <c r="AV5" s="313"/>
      <c r="AW5" s="313"/>
      <c r="AX5" s="313"/>
      <c r="AY5" s="313"/>
      <c r="AZ5" s="313"/>
      <c r="BA5" s="313"/>
      <c r="BB5" s="313"/>
      <c r="BC5" s="313"/>
      <c r="BD5" s="313"/>
      <c r="BE5" s="313"/>
      <c r="BF5" s="313"/>
      <c r="BG5" s="313"/>
      <c r="BH5" s="313"/>
      <c r="BI5" s="313"/>
      <c r="BJ5" s="313"/>
      <c r="BK5" s="313"/>
      <c r="BL5" s="313"/>
      <c r="BM5" s="313"/>
      <c r="BN5" s="313"/>
      <c r="BO5" s="313"/>
      <c r="BP5" s="313"/>
      <c r="BQ5" s="313"/>
      <c r="BR5" s="313"/>
      <c r="BS5" s="313"/>
      <c r="BT5" s="313"/>
      <c r="BU5" s="313"/>
      <c r="BV5" s="313"/>
      <c r="BW5" s="313"/>
      <c r="BX5" s="313"/>
      <c r="BY5" s="313"/>
      <c r="BZ5" s="313"/>
      <c r="CA5" s="313"/>
      <c r="CB5" s="313"/>
      <c r="CC5" s="313"/>
      <c r="CD5" s="313"/>
      <c r="CE5" s="313"/>
      <c r="CF5" s="313"/>
      <c r="CG5" s="313"/>
      <c r="CH5" s="313"/>
      <c r="CI5" s="313"/>
      <c r="CJ5" s="313"/>
      <c r="CK5" s="313"/>
      <c r="CL5" s="313"/>
      <c r="CM5" s="299"/>
      <c r="CN5" s="299"/>
      <c r="CO5" s="299"/>
      <c r="CP5" s="299"/>
      <c r="CQ5" s="299"/>
      <c r="CR5" s="299"/>
      <c r="CS5" s="299"/>
      <c r="CT5" s="299"/>
      <c r="CU5" s="299"/>
      <c r="CV5" s="299"/>
      <c r="CW5" s="299"/>
      <c r="CX5" s="299"/>
      <c r="CY5" s="299"/>
      <c r="CZ5" s="299"/>
      <c r="DA5" s="299"/>
      <c r="DB5" s="299"/>
      <c r="DC5" s="299"/>
      <c r="DD5" s="299"/>
      <c r="DE5" s="299"/>
      <c r="DF5" s="299"/>
      <c r="DG5" s="299"/>
      <c r="DH5" s="299"/>
      <c r="DI5" s="299"/>
      <c r="DJ5" s="299"/>
      <c r="DK5" s="299"/>
      <c r="DL5" s="299"/>
      <c r="DM5" s="299"/>
      <c r="DN5" s="299"/>
      <c r="DO5" s="299"/>
      <c r="DP5" s="299"/>
      <c r="DQ5" s="299"/>
      <c r="DR5" s="299"/>
      <c r="DS5" s="299"/>
      <c r="DT5" s="299"/>
      <c r="DU5" s="299"/>
      <c r="DV5" s="299"/>
      <c r="DW5" s="299"/>
      <c r="DX5" s="299"/>
      <c r="DY5" s="299"/>
      <c r="DZ5" s="299"/>
      <c r="EA5" s="299"/>
      <c r="EB5" s="299"/>
      <c r="EC5" s="299"/>
      <c r="ED5" s="299"/>
      <c r="EE5" s="299"/>
      <c r="EF5" s="299"/>
      <c r="EG5" s="299"/>
      <c r="EH5" s="299"/>
      <c r="EI5" s="299"/>
      <c r="EJ5" s="299"/>
      <c r="EK5" s="299"/>
      <c r="EL5" s="299"/>
      <c r="EM5" s="299"/>
      <c r="EN5" s="299"/>
      <c r="EO5" s="299"/>
      <c r="EP5" s="299"/>
      <c r="EQ5" s="299"/>
      <c r="ER5" s="299"/>
      <c r="ES5" s="299"/>
      <c r="ET5" s="299"/>
      <c r="EU5" s="299"/>
      <c r="EV5" s="299"/>
      <c r="EW5" s="299"/>
      <c r="EX5" s="299"/>
      <c r="EY5" s="299"/>
      <c r="EZ5" s="299"/>
      <c r="FA5" s="299"/>
      <c r="FB5" s="299"/>
      <c r="FC5" s="299"/>
      <c r="FD5" s="299"/>
      <c r="FE5" s="299"/>
      <c r="FF5" s="299"/>
      <c r="FG5" s="299"/>
      <c r="FH5" s="299"/>
      <c r="FI5" s="299"/>
      <c r="FJ5" s="299"/>
      <c r="FK5" s="299"/>
      <c r="FL5" s="299"/>
      <c r="FM5" s="299"/>
      <c r="FN5" s="299"/>
      <c r="FO5" s="299"/>
      <c r="FP5" s="299"/>
      <c r="FQ5" s="299"/>
      <c r="FR5" s="299"/>
      <c r="FS5" s="299"/>
      <c r="FT5" s="299"/>
      <c r="FU5" s="299"/>
      <c r="FV5" s="299"/>
      <c r="FW5" s="299"/>
      <c r="FX5" s="299"/>
      <c r="FY5" s="299"/>
      <c r="FZ5" s="299"/>
      <c r="GA5" s="299"/>
      <c r="GB5" s="299"/>
      <c r="GC5" s="299"/>
      <c r="GD5" s="299"/>
      <c r="GE5" s="299"/>
      <c r="GF5" s="313"/>
      <c r="GG5" s="313"/>
      <c r="GH5" s="313"/>
      <c r="GI5" s="313"/>
      <c r="GJ5" s="313"/>
      <c r="GK5" s="313"/>
      <c r="GL5" s="313"/>
      <c r="GM5" s="313"/>
      <c r="GN5" s="313"/>
      <c r="GO5" s="313"/>
      <c r="GP5" s="313"/>
      <c r="GQ5" s="313"/>
      <c r="GR5" s="313"/>
      <c r="GS5" s="313"/>
      <c r="GT5" s="313"/>
      <c r="GU5" s="313"/>
      <c r="GV5" s="313"/>
      <c r="GW5" s="313"/>
      <c r="GX5" s="313"/>
      <c r="GY5" s="313"/>
      <c r="GZ5" s="313"/>
      <c r="HA5" s="313"/>
      <c r="HB5" s="313"/>
      <c r="HC5" s="313"/>
      <c r="HD5" s="313"/>
      <c r="HE5" s="313"/>
      <c r="HF5" s="313"/>
      <c r="HG5" s="313"/>
      <c r="HH5" s="313"/>
      <c r="HI5" s="313"/>
      <c r="HJ5" s="313"/>
      <c r="HK5" s="313"/>
      <c r="HL5" s="313"/>
      <c r="HM5" s="313"/>
      <c r="HN5" s="313"/>
      <c r="HO5" s="313"/>
      <c r="HP5" s="313"/>
      <c r="HQ5" s="313"/>
      <c r="HR5" s="313"/>
      <c r="HS5" s="313"/>
      <c r="HT5" s="313"/>
      <c r="HU5" s="313"/>
      <c r="HV5" s="313"/>
      <c r="HW5" s="313"/>
      <c r="HX5" s="313"/>
      <c r="HY5" s="313"/>
      <c r="HZ5" s="313"/>
      <c r="IA5" s="313"/>
      <c r="IB5" s="313"/>
      <c r="IC5" s="313"/>
      <c r="ID5" s="313"/>
      <c r="IE5" s="313"/>
      <c r="IF5" s="313"/>
      <c r="IG5" s="313"/>
      <c r="IH5" s="313"/>
      <c r="II5" s="313"/>
      <c r="IJ5" s="313"/>
      <c r="IK5" s="313"/>
      <c r="IL5" s="313"/>
      <c r="IM5" s="313"/>
      <c r="IN5" s="313"/>
      <c r="IO5" s="313"/>
      <c r="IP5" s="313"/>
      <c r="IQ5" s="313"/>
      <c r="IR5" s="313"/>
    </row>
    <row r="6" customFormat="false" ht="4.15" hidden="false" customHeight="true" outlineLevel="0" collapsed="false"/>
    <row r="7" customFormat="false" ht="10.15" hidden="false" customHeight="true" outlineLevel="0" collapsed="false">
      <c r="C7" s="313"/>
      <c r="D7" s="315" t="s">
        <v>492</v>
      </c>
      <c r="E7" s="315"/>
      <c r="F7" s="315"/>
      <c r="G7" s="315"/>
      <c r="H7" s="315"/>
      <c r="I7" s="315"/>
      <c r="J7" s="315"/>
      <c r="K7" s="315"/>
      <c r="L7" s="315"/>
      <c r="M7" s="315"/>
    </row>
    <row r="8" customFormat="false" ht="4.15" hidden="false" customHeight="true" outlineLevel="0" collapsed="false">
      <c r="C8" s="313"/>
      <c r="D8" s="315"/>
      <c r="E8" s="315"/>
      <c r="F8" s="315"/>
      <c r="G8" s="315"/>
      <c r="H8" s="315"/>
      <c r="I8" s="315"/>
      <c r="J8" s="315"/>
      <c r="K8" s="315"/>
      <c r="L8" s="315"/>
      <c r="M8" s="315"/>
    </row>
    <row r="9" s="313" customFormat="true" ht="10.15" hidden="false" customHeight="true" outlineLevel="0" collapsed="false">
      <c r="A9" s="316" t="s">
        <v>709</v>
      </c>
      <c r="B9" s="316"/>
      <c r="C9" s="317" t="n">
        <v>1</v>
      </c>
      <c r="D9" s="318" t="n">
        <v>108</v>
      </c>
      <c r="E9" s="319" t="n">
        <v>3.657</v>
      </c>
      <c r="F9" s="318" t="n">
        <v>108</v>
      </c>
      <c r="G9" s="318" t="n">
        <v>0</v>
      </c>
      <c r="H9" s="318" t="n">
        <v>0</v>
      </c>
      <c r="I9" s="318" t="n">
        <v>0</v>
      </c>
      <c r="J9" s="318"/>
      <c r="K9" s="318"/>
      <c r="L9" s="318"/>
      <c r="CU9" s="299"/>
      <c r="CV9" s="299"/>
      <c r="CW9" s="299"/>
      <c r="CX9" s="299"/>
      <c r="CY9" s="299"/>
      <c r="CZ9" s="299"/>
      <c r="DA9" s="299"/>
      <c r="DB9" s="299"/>
      <c r="DC9" s="299"/>
      <c r="DD9" s="299"/>
      <c r="DE9" s="299"/>
      <c r="DF9" s="299"/>
      <c r="DG9" s="299"/>
      <c r="DH9" s="299"/>
      <c r="DI9" s="299"/>
      <c r="DJ9" s="299"/>
      <c r="DK9" s="299"/>
      <c r="DL9" s="299"/>
      <c r="DM9" s="299"/>
      <c r="DN9" s="299"/>
      <c r="DO9" s="299"/>
      <c r="DP9" s="299"/>
      <c r="DQ9" s="299"/>
      <c r="DR9" s="299"/>
      <c r="DS9" s="299"/>
      <c r="DT9" s="299"/>
      <c r="DU9" s="299"/>
      <c r="DV9" s="299"/>
      <c r="DW9" s="299"/>
      <c r="DX9" s="299"/>
      <c r="DY9" s="299"/>
      <c r="DZ9" s="299"/>
      <c r="EA9" s="299"/>
      <c r="EB9" s="299"/>
      <c r="EC9" s="299"/>
      <c r="ED9" s="299"/>
      <c r="EE9" s="299"/>
      <c r="EF9" s="299"/>
      <c r="EG9" s="299"/>
      <c r="EH9" s="299"/>
      <c r="EI9" s="299"/>
      <c r="EJ9" s="299"/>
      <c r="EK9" s="299"/>
      <c r="EL9" s="299"/>
      <c r="EM9" s="299"/>
      <c r="EN9" s="299"/>
      <c r="EO9" s="299"/>
      <c r="EP9" s="299"/>
      <c r="EQ9" s="299"/>
      <c r="ER9" s="299"/>
      <c r="ES9" s="299"/>
      <c r="ET9" s="299"/>
      <c r="EU9" s="299"/>
      <c r="EV9" s="299"/>
      <c r="EW9" s="299"/>
      <c r="EX9" s="299"/>
      <c r="EY9" s="299"/>
      <c r="EZ9" s="299"/>
      <c r="FA9" s="299"/>
      <c r="FB9" s="299"/>
      <c r="FC9" s="299"/>
      <c r="FD9" s="299"/>
      <c r="FE9" s="299"/>
      <c r="FF9" s="299"/>
      <c r="FG9" s="299"/>
      <c r="FH9" s="299"/>
      <c r="FI9" s="299"/>
      <c r="FJ9" s="299"/>
      <c r="FK9" s="299"/>
      <c r="FL9" s="299"/>
      <c r="FM9" s="299"/>
      <c r="FN9" s="299"/>
      <c r="FO9" s="299"/>
      <c r="FP9" s="299"/>
      <c r="FQ9" s="299"/>
      <c r="FR9" s="299"/>
      <c r="FS9" s="299"/>
      <c r="FT9" s="299"/>
      <c r="FU9" s="299"/>
      <c r="FV9" s="299"/>
      <c r="FW9" s="299"/>
      <c r="FX9" s="299"/>
      <c r="FY9" s="299"/>
      <c r="FZ9" s="299"/>
      <c r="GA9" s="299"/>
      <c r="GB9" s="299"/>
      <c r="GC9" s="299"/>
      <c r="GD9" s="299"/>
      <c r="GE9" s="299"/>
    </row>
    <row r="10" s="313" customFormat="true" ht="10.15" hidden="false" customHeight="true" outlineLevel="0" collapsed="false">
      <c r="A10" s="320" t="n">
        <v>1</v>
      </c>
      <c r="B10" s="315" t="s">
        <v>710</v>
      </c>
      <c r="C10" s="317" t="n">
        <v>5</v>
      </c>
      <c r="D10" s="318" t="n">
        <v>16</v>
      </c>
      <c r="E10" s="319" t="n">
        <v>0.143169046852071</v>
      </c>
      <c r="F10" s="318" t="n">
        <v>16</v>
      </c>
      <c r="G10" s="318" t="n">
        <v>0</v>
      </c>
      <c r="H10" s="318" t="n">
        <v>0</v>
      </c>
      <c r="I10" s="318" t="n">
        <v>0</v>
      </c>
      <c r="J10" s="318"/>
      <c r="K10" s="318"/>
      <c r="L10" s="318"/>
      <c r="CU10" s="299"/>
      <c r="CV10" s="299"/>
      <c r="CW10" s="299"/>
      <c r="CX10" s="299"/>
      <c r="CY10" s="299"/>
      <c r="CZ10" s="299"/>
      <c r="DA10" s="299"/>
      <c r="DB10" s="299"/>
      <c r="DC10" s="299"/>
      <c r="DD10" s="299"/>
      <c r="DE10" s="299"/>
      <c r="DF10" s="299"/>
      <c r="DG10" s="299"/>
      <c r="DH10" s="299"/>
      <c r="DI10" s="299"/>
      <c r="DJ10" s="299"/>
      <c r="DK10" s="299"/>
      <c r="DL10" s="299"/>
      <c r="DM10" s="299"/>
      <c r="DN10" s="299"/>
      <c r="DO10" s="299"/>
      <c r="DP10" s="299"/>
      <c r="DQ10" s="299"/>
      <c r="DR10" s="299"/>
      <c r="DS10" s="299"/>
      <c r="DT10" s="299"/>
      <c r="DU10" s="299"/>
      <c r="DV10" s="299"/>
      <c r="DW10" s="299"/>
      <c r="DX10" s="299"/>
      <c r="DY10" s="299"/>
      <c r="DZ10" s="299"/>
      <c r="EA10" s="299"/>
      <c r="EB10" s="299"/>
      <c r="EC10" s="299"/>
      <c r="ED10" s="299"/>
      <c r="EE10" s="299"/>
      <c r="EF10" s="299"/>
      <c r="EG10" s="299"/>
      <c r="EH10" s="299"/>
      <c r="EI10" s="299"/>
      <c r="EJ10" s="299"/>
      <c r="EK10" s="299"/>
      <c r="EL10" s="299"/>
      <c r="EM10" s="299"/>
      <c r="EN10" s="299"/>
      <c r="EO10" s="299"/>
      <c r="EP10" s="299"/>
      <c r="EQ10" s="299"/>
      <c r="ER10" s="299"/>
      <c r="ES10" s="299"/>
      <c r="ET10" s="299"/>
      <c r="EU10" s="299"/>
      <c r="EV10" s="299"/>
      <c r="EW10" s="299"/>
      <c r="EX10" s="299"/>
      <c r="EY10" s="299"/>
      <c r="EZ10" s="299"/>
      <c r="FA10" s="299"/>
      <c r="FB10" s="299"/>
      <c r="FC10" s="299"/>
      <c r="FD10" s="299"/>
      <c r="FE10" s="299"/>
      <c r="FF10" s="299"/>
      <c r="FG10" s="299"/>
      <c r="FH10" s="299"/>
      <c r="FI10" s="299"/>
      <c r="FJ10" s="299"/>
      <c r="FK10" s="299"/>
      <c r="FL10" s="299"/>
      <c r="FM10" s="299"/>
      <c r="FN10" s="299"/>
      <c r="FO10" s="299"/>
      <c r="FP10" s="299"/>
      <c r="FQ10" s="299"/>
      <c r="FR10" s="299"/>
      <c r="FS10" s="299"/>
      <c r="FT10" s="299"/>
      <c r="FU10" s="299"/>
      <c r="FV10" s="299"/>
      <c r="FW10" s="299"/>
      <c r="FX10" s="299"/>
      <c r="FY10" s="299"/>
      <c r="FZ10" s="299"/>
      <c r="GA10" s="299"/>
      <c r="GB10" s="299"/>
      <c r="GC10" s="299"/>
      <c r="GD10" s="299"/>
      <c r="GE10" s="299"/>
    </row>
    <row r="11" s="313" customFormat="true" ht="10.15" hidden="false" customHeight="true" outlineLevel="0" collapsed="false">
      <c r="A11" s="320" t="n">
        <v>5</v>
      </c>
      <c r="B11" s="315" t="s">
        <v>710</v>
      </c>
      <c r="C11" s="317" t="n">
        <v>10</v>
      </c>
      <c r="D11" s="318" t="n">
        <v>6</v>
      </c>
      <c r="E11" s="319" t="n">
        <v>0.0446777616441416</v>
      </c>
      <c r="F11" s="318" t="n">
        <v>6</v>
      </c>
      <c r="G11" s="318" t="n">
        <v>0</v>
      </c>
      <c r="H11" s="318" t="n">
        <v>0</v>
      </c>
      <c r="I11" s="318" t="n">
        <v>0</v>
      </c>
      <c r="J11" s="318"/>
      <c r="K11" s="318"/>
      <c r="L11" s="318"/>
      <c r="CU11" s="299"/>
      <c r="CV11" s="299"/>
      <c r="CW11" s="299"/>
      <c r="CX11" s="299"/>
      <c r="CY11" s="299"/>
      <c r="CZ11" s="299"/>
      <c r="DA11" s="299"/>
      <c r="DB11" s="299"/>
      <c r="DC11" s="299"/>
      <c r="DD11" s="299"/>
      <c r="DE11" s="299"/>
      <c r="DF11" s="299"/>
      <c r="DG11" s="299"/>
      <c r="DH11" s="299"/>
      <c r="DI11" s="299"/>
      <c r="DJ11" s="299"/>
      <c r="DK11" s="299"/>
      <c r="DL11" s="299"/>
      <c r="DM11" s="299"/>
      <c r="DN11" s="299"/>
      <c r="DO11" s="299"/>
      <c r="DP11" s="299"/>
      <c r="DQ11" s="299"/>
      <c r="DR11" s="299"/>
      <c r="DS11" s="299"/>
      <c r="DT11" s="299"/>
      <c r="DU11" s="299"/>
      <c r="DV11" s="299"/>
      <c r="DW11" s="299"/>
      <c r="DX11" s="299"/>
      <c r="DY11" s="299"/>
      <c r="DZ11" s="299"/>
      <c r="EA11" s="299"/>
      <c r="EB11" s="299"/>
      <c r="EC11" s="299"/>
      <c r="ED11" s="299"/>
      <c r="EE11" s="299"/>
      <c r="EF11" s="299"/>
      <c r="EG11" s="299"/>
      <c r="EH11" s="299"/>
      <c r="EI11" s="299"/>
      <c r="EJ11" s="299"/>
      <c r="EK11" s="299"/>
      <c r="EL11" s="299"/>
      <c r="EM11" s="299"/>
      <c r="EN11" s="299"/>
      <c r="EO11" s="299"/>
      <c r="EP11" s="299"/>
      <c r="EQ11" s="299"/>
      <c r="ER11" s="299"/>
      <c r="ES11" s="299"/>
      <c r="ET11" s="299"/>
      <c r="EU11" s="299"/>
      <c r="EV11" s="299"/>
      <c r="EW11" s="299"/>
      <c r="EX11" s="299"/>
      <c r="EY11" s="299"/>
      <c r="EZ11" s="299"/>
      <c r="FA11" s="299"/>
      <c r="FB11" s="299"/>
      <c r="FC11" s="299"/>
      <c r="FD11" s="299"/>
      <c r="FE11" s="299"/>
      <c r="FF11" s="299"/>
      <c r="FG11" s="299"/>
      <c r="FH11" s="299"/>
      <c r="FI11" s="299"/>
      <c r="FJ11" s="299"/>
      <c r="FK11" s="299"/>
      <c r="FL11" s="299"/>
      <c r="FM11" s="299"/>
      <c r="FN11" s="299"/>
      <c r="FO11" s="299"/>
      <c r="FP11" s="299"/>
      <c r="FQ11" s="299"/>
      <c r="FR11" s="299"/>
      <c r="FS11" s="299"/>
      <c r="FT11" s="299"/>
      <c r="FU11" s="299"/>
      <c r="FV11" s="299"/>
      <c r="FW11" s="299"/>
      <c r="FX11" s="299"/>
      <c r="FY11" s="299"/>
      <c r="FZ11" s="299"/>
      <c r="GA11" s="299"/>
      <c r="GB11" s="299"/>
      <c r="GC11" s="299"/>
      <c r="GD11" s="299"/>
      <c r="GE11" s="299"/>
    </row>
    <row r="12" s="313" customFormat="true" ht="10.15" hidden="false" customHeight="true" outlineLevel="0" collapsed="false">
      <c r="A12" s="320" t="n">
        <v>10</v>
      </c>
      <c r="B12" s="315" t="s">
        <v>710</v>
      </c>
      <c r="C12" s="317" t="n">
        <v>15</v>
      </c>
      <c r="D12" s="318" t="n">
        <v>18</v>
      </c>
      <c r="E12" s="319" t="n">
        <v>0.139513253759107</v>
      </c>
      <c r="F12" s="318" t="n">
        <v>18</v>
      </c>
      <c r="G12" s="318" t="n">
        <v>0</v>
      </c>
      <c r="H12" s="318" t="n">
        <v>0</v>
      </c>
      <c r="I12" s="318" t="n">
        <v>0</v>
      </c>
      <c r="J12" s="318"/>
      <c r="K12" s="318"/>
      <c r="L12" s="318"/>
      <c r="CU12" s="299"/>
      <c r="CV12" s="299"/>
      <c r="CW12" s="299"/>
      <c r="CX12" s="299"/>
      <c r="CY12" s="299"/>
      <c r="CZ12" s="299"/>
      <c r="DA12" s="299"/>
      <c r="DB12" s="299"/>
      <c r="DC12" s="299"/>
      <c r="DD12" s="299"/>
      <c r="DE12" s="299"/>
      <c r="DF12" s="299"/>
      <c r="DG12" s="299"/>
      <c r="DH12" s="299"/>
      <c r="DI12" s="299"/>
      <c r="DJ12" s="299"/>
      <c r="DK12" s="299"/>
      <c r="DL12" s="299"/>
      <c r="DM12" s="299"/>
      <c r="DN12" s="299"/>
      <c r="DO12" s="299"/>
      <c r="DP12" s="299"/>
      <c r="DQ12" s="299"/>
      <c r="DR12" s="299"/>
      <c r="DS12" s="299"/>
      <c r="DT12" s="299"/>
      <c r="DU12" s="299"/>
      <c r="DV12" s="299"/>
      <c r="DW12" s="299"/>
      <c r="DX12" s="299"/>
      <c r="DY12" s="299"/>
      <c r="DZ12" s="299"/>
      <c r="EA12" s="299"/>
      <c r="EB12" s="299"/>
      <c r="EC12" s="299"/>
      <c r="ED12" s="299"/>
      <c r="EE12" s="299"/>
      <c r="EF12" s="299"/>
      <c r="EG12" s="299"/>
      <c r="EH12" s="299"/>
      <c r="EI12" s="299"/>
      <c r="EJ12" s="299"/>
      <c r="EK12" s="299"/>
      <c r="EL12" s="299"/>
      <c r="EM12" s="299"/>
      <c r="EN12" s="299"/>
      <c r="EO12" s="299"/>
      <c r="EP12" s="299"/>
      <c r="EQ12" s="299"/>
      <c r="ER12" s="299"/>
      <c r="ES12" s="299"/>
      <c r="ET12" s="299"/>
      <c r="EU12" s="299"/>
      <c r="EV12" s="299"/>
      <c r="EW12" s="299"/>
      <c r="EX12" s="299"/>
      <c r="EY12" s="299"/>
      <c r="EZ12" s="299"/>
      <c r="FA12" s="299"/>
      <c r="FB12" s="299"/>
      <c r="FC12" s="299"/>
      <c r="FD12" s="299"/>
      <c r="FE12" s="299"/>
      <c r="FF12" s="299"/>
      <c r="FG12" s="299"/>
      <c r="FH12" s="299"/>
      <c r="FI12" s="299"/>
      <c r="FJ12" s="299"/>
      <c r="FK12" s="299"/>
      <c r="FL12" s="299"/>
      <c r="FM12" s="299"/>
      <c r="FN12" s="299"/>
      <c r="FO12" s="299"/>
      <c r="FP12" s="299"/>
      <c r="FQ12" s="299"/>
      <c r="FR12" s="299"/>
      <c r="FS12" s="299"/>
      <c r="FT12" s="299"/>
      <c r="FU12" s="299"/>
      <c r="FV12" s="299"/>
      <c r="FW12" s="299"/>
      <c r="FX12" s="299"/>
      <c r="FY12" s="299"/>
      <c r="FZ12" s="299"/>
      <c r="GA12" s="299"/>
      <c r="GB12" s="299"/>
      <c r="GC12" s="299"/>
      <c r="GD12" s="299"/>
      <c r="GE12" s="299"/>
    </row>
    <row r="13" s="313" customFormat="true" ht="10.15" hidden="false" customHeight="true" outlineLevel="0" collapsed="false">
      <c r="A13" s="320" t="n">
        <v>15</v>
      </c>
      <c r="B13" s="315" t="s">
        <v>710</v>
      </c>
      <c r="C13" s="317" t="n">
        <v>20</v>
      </c>
      <c r="D13" s="318" t="n">
        <v>47</v>
      </c>
      <c r="E13" s="319" t="n">
        <v>0.267899383831417</v>
      </c>
      <c r="F13" s="318" t="n">
        <v>47</v>
      </c>
      <c r="G13" s="318" t="n">
        <v>0</v>
      </c>
      <c r="H13" s="318" t="n">
        <v>0</v>
      </c>
      <c r="I13" s="318" t="n">
        <v>0</v>
      </c>
      <c r="J13" s="318"/>
      <c r="K13" s="318"/>
      <c r="L13" s="318"/>
      <c r="CU13" s="299"/>
      <c r="CV13" s="299"/>
      <c r="CW13" s="299"/>
      <c r="CX13" s="299"/>
      <c r="CY13" s="299"/>
      <c r="CZ13" s="299"/>
      <c r="DA13" s="299"/>
      <c r="DB13" s="299"/>
      <c r="DC13" s="299"/>
      <c r="DD13" s="299"/>
      <c r="DE13" s="299"/>
      <c r="DF13" s="299"/>
      <c r="DG13" s="299"/>
      <c r="DH13" s="299"/>
      <c r="DI13" s="299"/>
      <c r="DJ13" s="299"/>
      <c r="DK13" s="299"/>
      <c r="DL13" s="299"/>
      <c r="DM13" s="299"/>
      <c r="DN13" s="299"/>
      <c r="DO13" s="299"/>
      <c r="DP13" s="299"/>
      <c r="DQ13" s="299"/>
      <c r="DR13" s="299"/>
      <c r="DS13" s="299"/>
      <c r="DT13" s="299"/>
      <c r="DU13" s="299"/>
      <c r="DV13" s="299"/>
      <c r="DW13" s="299"/>
      <c r="DX13" s="299"/>
      <c r="DY13" s="299"/>
      <c r="DZ13" s="299"/>
      <c r="EA13" s="299"/>
      <c r="EB13" s="299"/>
      <c r="EC13" s="299"/>
      <c r="ED13" s="299"/>
      <c r="EE13" s="299"/>
      <c r="EF13" s="299"/>
      <c r="EG13" s="299"/>
      <c r="EH13" s="299"/>
      <c r="EI13" s="299"/>
      <c r="EJ13" s="299"/>
      <c r="EK13" s="299"/>
      <c r="EL13" s="299"/>
      <c r="EM13" s="299"/>
      <c r="EN13" s="299"/>
      <c r="EO13" s="299"/>
      <c r="EP13" s="299"/>
      <c r="EQ13" s="299"/>
      <c r="ER13" s="299"/>
      <c r="ES13" s="299"/>
      <c r="ET13" s="299"/>
      <c r="EU13" s="299"/>
      <c r="EV13" s="299"/>
      <c r="EW13" s="299"/>
      <c r="EX13" s="299"/>
      <c r="EY13" s="299"/>
      <c r="EZ13" s="299"/>
      <c r="FA13" s="299"/>
      <c r="FB13" s="299"/>
      <c r="FC13" s="299"/>
      <c r="FD13" s="299"/>
      <c r="FE13" s="299"/>
      <c r="FF13" s="299"/>
      <c r="FG13" s="299"/>
      <c r="FH13" s="299"/>
      <c r="FI13" s="299"/>
      <c r="FJ13" s="299"/>
      <c r="FK13" s="299"/>
      <c r="FL13" s="299"/>
      <c r="FM13" s="299"/>
      <c r="FN13" s="299"/>
      <c r="FO13" s="299"/>
      <c r="FP13" s="299"/>
      <c r="FQ13" s="299"/>
      <c r="FR13" s="299"/>
      <c r="FS13" s="299"/>
      <c r="FT13" s="299"/>
      <c r="FU13" s="299"/>
      <c r="FV13" s="299"/>
      <c r="FW13" s="299"/>
      <c r="FX13" s="299"/>
      <c r="FY13" s="299"/>
      <c r="FZ13" s="299"/>
      <c r="GA13" s="299"/>
      <c r="GB13" s="299"/>
      <c r="GC13" s="299"/>
      <c r="GD13" s="299"/>
      <c r="GE13" s="299"/>
    </row>
    <row r="14" s="313" customFormat="true" ht="10.15" hidden="false" customHeight="true" outlineLevel="0" collapsed="false">
      <c r="A14" s="320" t="n">
        <v>20</v>
      </c>
      <c r="B14" s="315" t="s">
        <v>710</v>
      </c>
      <c r="C14" s="317" t="n">
        <v>25</v>
      </c>
      <c r="D14" s="318" t="n">
        <v>96</v>
      </c>
      <c r="E14" s="319" t="n">
        <v>0.430250172548246</v>
      </c>
      <c r="F14" s="318" t="n">
        <v>90</v>
      </c>
      <c r="G14" s="318" t="n">
        <v>6</v>
      </c>
      <c r="H14" s="318" t="n">
        <v>0</v>
      </c>
      <c r="I14" s="318" t="n">
        <v>0</v>
      </c>
      <c r="J14" s="318"/>
      <c r="K14" s="318"/>
      <c r="L14" s="318"/>
      <c r="CU14" s="299"/>
      <c r="CV14" s="299"/>
      <c r="CW14" s="299"/>
      <c r="CX14" s="299"/>
      <c r="CY14" s="299"/>
      <c r="CZ14" s="299"/>
      <c r="DA14" s="299"/>
      <c r="DB14" s="299"/>
      <c r="DC14" s="299"/>
      <c r="DD14" s="299"/>
      <c r="DE14" s="299"/>
      <c r="DF14" s="299"/>
      <c r="DG14" s="299"/>
      <c r="DH14" s="299"/>
      <c r="DI14" s="299"/>
      <c r="DJ14" s="299"/>
      <c r="DK14" s="299"/>
      <c r="DL14" s="299"/>
      <c r="DM14" s="299"/>
      <c r="DN14" s="299"/>
      <c r="DO14" s="299"/>
      <c r="DP14" s="299"/>
      <c r="DQ14" s="299"/>
      <c r="DR14" s="299"/>
      <c r="DS14" s="299"/>
      <c r="DT14" s="299"/>
      <c r="DU14" s="299"/>
      <c r="DV14" s="299"/>
      <c r="DW14" s="299"/>
      <c r="DX14" s="299"/>
      <c r="DY14" s="299"/>
      <c r="DZ14" s="299"/>
      <c r="EA14" s="299"/>
      <c r="EB14" s="299"/>
      <c r="EC14" s="299"/>
      <c r="ED14" s="299"/>
      <c r="EE14" s="299"/>
      <c r="EF14" s="299"/>
      <c r="EG14" s="299"/>
      <c r="EH14" s="299"/>
      <c r="EI14" s="299"/>
      <c r="EJ14" s="299"/>
      <c r="EK14" s="299"/>
      <c r="EL14" s="299"/>
      <c r="EM14" s="299"/>
      <c r="EN14" s="299"/>
      <c r="EO14" s="299"/>
      <c r="EP14" s="299"/>
      <c r="EQ14" s="299"/>
      <c r="ER14" s="299"/>
      <c r="ES14" s="299"/>
      <c r="ET14" s="299"/>
      <c r="EU14" s="299"/>
      <c r="EV14" s="299"/>
      <c r="EW14" s="299"/>
      <c r="EX14" s="299"/>
      <c r="EY14" s="299"/>
      <c r="EZ14" s="299"/>
      <c r="FA14" s="299"/>
      <c r="FB14" s="299"/>
      <c r="FC14" s="299"/>
      <c r="FD14" s="299"/>
      <c r="FE14" s="299"/>
      <c r="FF14" s="299"/>
      <c r="FG14" s="299"/>
      <c r="FH14" s="299"/>
      <c r="FI14" s="299"/>
      <c r="FJ14" s="299"/>
      <c r="FK14" s="299"/>
      <c r="FL14" s="299"/>
      <c r="FM14" s="299"/>
      <c r="FN14" s="299"/>
      <c r="FO14" s="299"/>
      <c r="FP14" s="299"/>
      <c r="FQ14" s="299"/>
      <c r="FR14" s="299"/>
      <c r="FS14" s="299"/>
      <c r="FT14" s="299"/>
      <c r="FU14" s="299"/>
      <c r="FV14" s="299"/>
      <c r="FW14" s="299"/>
      <c r="FX14" s="299"/>
      <c r="FY14" s="299"/>
      <c r="FZ14" s="299"/>
      <c r="GA14" s="299"/>
      <c r="GB14" s="299"/>
      <c r="GC14" s="299"/>
      <c r="GD14" s="299"/>
      <c r="GE14" s="299"/>
    </row>
    <row r="15" s="313" customFormat="true" ht="10.15" hidden="false" customHeight="true" outlineLevel="0" collapsed="false">
      <c r="A15" s="320" t="n">
        <v>25</v>
      </c>
      <c r="B15" s="315" t="s">
        <v>710</v>
      </c>
      <c r="C15" s="317" t="n">
        <v>30</v>
      </c>
      <c r="D15" s="318" t="n">
        <v>104</v>
      </c>
      <c r="E15" s="319" t="n">
        <v>0.403963503451169</v>
      </c>
      <c r="F15" s="318" t="n">
        <v>93</v>
      </c>
      <c r="G15" s="318" t="n">
        <v>9</v>
      </c>
      <c r="H15" s="318" t="n">
        <v>0</v>
      </c>
      <c r="I15" s="318" t="n">
        <v>2</v>
      </c>
      <c r="J15" s="318"/>
      <c r="K15" s="318"/>
      <c r="L15" s="318"/>
      <c r="CU15" s="299"/>
      <c r="CV15" s="299"/>
      <c r="CW15" s="299"/>
      <c r="CX15" s="299"/>
      <c r="CY15" s="299"/>
      <c r="CZ15" s="299"/>
      <c r="DA15" s="299"/>
      <c r="DB15" s="299"/>
      <c r="DC15" s="299"/>
      <c r="DD15" s="299"/>
      <c r="DE15" s="299"/>
      <c r="DF15" s="299"/>
      <c r="DG15" s="299"/>
      <c r="DH15" s="299"/>
      <c r="DI15" s="299"/>
      <c r="DJ15" s="299"/>
      <c r="DK15" s="299"/>
      <c r="DL15" s="299"/>
      <c r="DM15" s="299"/>
      <c r="DN15" s="299"/>
      <c r="DO15" s="299"/>
      <c r="DP15" s="299"/>
      <c r="DQ15" s="299"/>
      <c r="DR15" s="299"/>
      <c r="DS15" s="299"/>
      <c r="DT15" s="299"/>
      <c r="DU15" s="299"/>
      <c r="DV15" s="299"/>
      <c r="DW15" s="299"/>
      <c r="DX15" s="299"/>
      <c r="DY15" s="299"/>
      <c r="DZ15" s="299"/>
      <c r="EA15" s="299"/>
      <c r="EB15" s="299"/>
      <c r="EC15" s="299"/>
      <c r="ED15" s="299"/>
      <c r="EE15" s="299"/>
      <c r="EF15" s="299"/>
      <c r="EG15" s="299"/>
      <c r="EH15" s="299"/>
      <c r="EI15" s="299"/>
      <c r="EJ15" s="299"/>
      <c r="EK15" s="299"/>
      <c r="EL15" s="299"/>
      <c r="EM15" s="299"/>
      <c r="EN15" s="299"/>
      <c r="EO15" s="299"/>
      <c r="EP15" s="299"/>
      <c r="EQ15" s="299"/>
      <c r="ER15" s="299"/>
      <c r="ES15" s="299"/>
      <c r="ET15" s="299"/>
      <c r="EU15" s="299"/>
      <c r="EV15" s="299"/>
      <c r="EW15" s="299"/>
      <c r="EX15" s="299"/>
      <c r="EY15" s="299"/>
      <c r="EZ15" s="299"/>
      <c r="FA15" s="299"/>
      <c r="FB15" s="299"/>
      <c r="FC15" s="299"/>
      <c r="FD15" s="299"/>
      <c r="FE15" s="299"/>
      <c r="FF15" s="299"/>
      <c r="FG15" s="299"/>
      <c r="FH15" s="299"/>
      <c r="FI15" s="299"/>
      <c r="FJ15" s="299"/>
      <c r="FK15" s="299"/>
      <c r="FL15" s="299"/>
      <c r="FM15" s="299"/>
      <c r="FN15" s="299"/>
      <c r="FO15" s="299"/>
      <c r="FP15" s="299"/>
      <c r="FQ15" s="299"/>
      <c r="FR15" s="299"/>
      <c r="FS15" s="299"/>
      <c r="FT15" s="299"/>
      <c r="FU15" s="299"/>
      <c r="FV15" s="299"/>
      <c r="FW15" s="299"/>
      <c r="FX15" s="299"/>
      <c r="FY15" s="299"/>
      <c r="FZ15" s="299"/>
      <c r="GA15" s="299"/>
      <c r="GB15" s="299"/>
      <c r="GC15" s="299"/>
      <c r="GD15" s="299"/>
      <c r="GE15" s="299"/>
    </row>
    <row r="16" s="313" customFormat="true" ht="10.15" hidden="false" customHeight="true" outlineLevel="0" collapsed="false">
      <c r="A16" s="320" t="n">
        <v>30</v>
      </c>
      <c r="B16" s="315" t="s">
        <v>710</v>
      </c>
      <c r="C16" s="317" t="n">
        <v>35</v>
      </c>
      <c r="D16" s="318" t="n">
        <v>153</v>
      </c>
      <c r="E16" s="319" t="n">
        <v>0.641417994918963</v>
      </c>
      <c r="F16" s="318" t="n">
        <v>101</v>
      </c>
      <c r="G16" s="318" t="n">
        <v>41</v>
      </c>
      <c r="H16" s="318" t="n">
        <v>1</v>
      </c>
      <c r="I16" s="318" t="n">
        <v>10</v>
      </c>
      <c r="J16" s="318"/>
      <c r="K16" s="318"/>
      <c r="L16" s="318"/>
      <c r="CU16" s="299"/>
      <c r="CV16" s="299"/>
      <c r="CW16" s="299"/>
      <c r="CX16" s="299"/>
      <c r="CY16" s="299"/>
      <c r="CZ16" s="299"/>
      <c r="DA16" s="299"/>
      <c r="DB16" s="299"/>
      <c r="DC16" s="299"/>
      <c r="DD16" s="299"/>
      <c r="DE16" s="299"/>
      <c r="DF16" s="299"/>
      <c r="DG16" s="299"/>
      <c r="DH16" s="299"/>
      <c r="DI16" s="299"/>
      <c r="DJ16" s="299"/>
      <c r="DK16" s="299"/>
      <c r="DL16" s="299"/>
      <c r="DM16" s="299"/>
      <c r="DN16" s="299"/>
      <c r="DO16" s="299"/>
      <c r="DP16" s="299"/>
      <c r="DQ16" s="299"/>
      <c r="DR16" s="299"/>
      <c r="DS16" s="299"/>
      <c r="DT16" s="299"/>
      <c r="DU16" s="299"/>
      <c r="DV16" s="299"/>
      <c r="DW16" s="299"/>
      <c r="DX16" s="299"/>
      <c r="DY16" s="299"/>
      <c r="DZ16" s="299"/>
      <c r="EA16" s="299"/>
      <c r="EB16" s="299"/>
      <c r="EC16" s="299"/>
      <c r="ED16" s="299"/>
      <c r="EE16" s="299"/>
      <c r="EF16" s="299"/>
      <c r="EG16" s="299"/>
      <c r="EH16" s="299"/>
      <c r="EI16" s="299"/>
      <c r="EJ16" s="299"/>
      <c r="EK16" s="299"/>
      <c r="EL16" s="299"/>
      <c r="EM16" s="299"/>
      <c r="EN16" s="299"/>
      <c r="EO16" s="299"/>
      <c r="EP16" s="299"/>
      <c r="EQ16" s="299"/>
      <c r="ER16" s="299"/>
      <c r="ES16" s="299"/>
      <c r="ET16" s="299"/>
      <c r="EU16" s="299"/>
      <c r="EV16" s="299"/>
      <c r="EW16" s="299"/>
      <c r="EX16" s="299"/>
      <c r="EY16" s="299"/>
      <c r="EZ16" s="299"/>
      <c r="FA16" s="299"/>
      <c r="FB16" s="299"/>
      <c r="FC16" s="299"/>
      <c r="FD16" s="299"/>
      <c r="FE16" s="299"/>
      <c r="FF16" s="299"/>
      <c r="FG16" s="299"/>
      <c r="FH16" s="299"/>
      <c r="FI16" s="299"/>
      <c r="FJ16" s="299"/>
      <c r="FK16" s="299"/>
      <c r="FL16" s="299"/>
      <c r="FM16" s="299"/>
      <c r="FN16" s="299"/>
      <c r="FO16" s="299"/>
      <c r="FP16" s="299"/>
      <c r="FQ16" s="299"/>
      <c r="FR16" s="299"/>
      <c r="FS16" s="299"/>
      <c r="FT16" s="299"/>
      <c r="FU16" s="299"/>
      <c r="FV16" s="299"/>
      <c r="FW16" s="299"/>
      <c r="FX16" s="299"/>
      <c r="FY16" s="299"/>
      <c r="FZ16" s="299"/>
      <c r="GA16" s="299"/>
      <c r="GB16" s="299"/>
      <c r="GC16" s="299"/>
      <c r="GD16" s="299"/>
      <c r="GE16" s="299"/>
    </row>
    <row r="17" s="313" customFormat="true" ht="10.15" hidden="false" customHeight="true" outlineLevel="0" collapsed="false">
      <c r="A17" s="320" t="n">
        <v>35</v>
      </c>
      <c r="B17" s="315" t="s">
        <v>710</v>
      </c>
      <c r="C17" s="317" t="n">
        <v>40</v>
      </c>
      <c r="D17" s="318" t="n">
        <v>306</v>
      </c>
      <c r="E17" s="319" t="n">
        <v>1.07428731919674</v>
      </c>
      <c r="F17" s="318" t="n">
        <v>187</v>
      </c>
      <c r="G17" s="318" t="n">
        <v>83</v>
      </c>
      <c r="H17" s="318" t="n">
        <v>1</v>
      </c>
      <c r="I17" s="318" t="n">
        <v>35</v>
      </c>
      <c r="J17" s="318"/>
      <c r="K17" s="318"/>
      <c r="L17" s="318"/>
      <c r="CU17" s="299"/>
      <c r="CV17" s="299"/>
      <c r="CW17" s="299"/>
      <c r="CX17" s="299"/>
      <c r="CY17" s="299"/>
      <c r="CZ17" s="299"/>
      <c r="DA17" s="299"/>
      <c r="DB17" s="299"/>
      <c r="DC17" s="299"/>
      <c r="DD17" s="299"/>
      <c r="DE17" s="299"/>
      <c r="DF17" s="299"/>
      <c r="DG17" s="299"/>
      <c r="DH17" s="299"/>
      <c r="DI17" s="299"/>
      <c r="DJ17" s="299"/>
      <c r="DK17" s="299"/>
      <c r="DL17" s="299"/>
      <c r="DM17" s="299"/>
      <c r="DN17" s="299"/>
      <c r="DO17" s="299"/>
      <c r="DP17" s="299"/>
      <c r="DQ17" s="299"/>
      <c r="DR17" s="299"/>
      <c r="DS17" s="299"/>
      <c r="DT17" s="299"/>
      <c r="DU17" s="299"/>
      <c r="DV17" s="299"/>
      <c r="DW17" s="299"/>
      <c r="DX17" s="299"/>
      <c r="DY17" s="299"/>
      <c r="DZ17" s="299"/>
      <c r="EA17" s="299"/>
      <c r="EB17" s="299"/>
      <c r="EC17" s="299"/>
      <c r="ED17" s="299"/>
      <c r="EE17" s="299"/>
      <c r="EF17" s="299"/>
      <c r="EG17" s="299"/>
      <c r="EH17" s="299"/>
      <c r="EI17" s="299"/>
      <c r="EJ17" s="299"/>
      <c r="EK17" s="299"/>
      <c r="EL17" s="299"/>
      <c r="EM17" s="299"/>
      <c r="EN17" s="299"/>
      <c r="EO17" s="299"/>
      <c r="EP17" s="299"/>
      <c r="EQ17" s="299"/>
      <c r="ER17" s="299"/>
      <c r="ES17" s="299"/>
      <c r="ET17" s="299"/>
      <c r="EU17" s="299"/>
      <c r="EV17" s="299"/>
      <c r="EW17" s="299"/>
      <c r="EX17" s="299"/>
      <c r="EY17" s="299"/>
      <c r="EZ17" s="299"/>
      <c r="FA17" s="299"/>
      <c r="FB17" s="299"/>
      <c r="FC17" s="299"/>
      <c r="FD17" s="299"/>
      <c r="FE17" s="299"/>
      <c r="FF17" s="299"/>
      <c r="FG17" s="299"/>
      <c r="FH17" s="299"/>
      <c r="FI17" s="299"/>
      <c r="FJ17" s="299"/>
      <c r="FK17" s="299"/>
      <c r="FL17" s="299"/>
      <c r="FM17" s="299"/>
      <c r="FN17" s="299"/>
      <c r="FO17" s="299"/>
      <c r="FP17" s="299"/>
      <c r="FQ17" s="299"/>
      <c r="FR17" s="299"/>
      <c r="FS17" s="299"/>
      <c r="FT17" s="299"/>
      <c r="FU17" s="299"/>
      <c r="FV17" s="299"/>
      <c r="FW17" s="299"/>
      <c r="FX17" s="299"/>
      <c r="FY17" s="299"/>
      <c r="FZ17" s="299"/>
      <c r="GA17" s="299"/>
      <c r="GB17" s="299"/>
      <c r="GC17" s="299"/>
      <c r="GD17" s="299"/>
      <c r="GE17" s="299"/>
    </row>
    <row r="18" s="313" customFormat="true" ht="10.15" hidden="false" customHeight="true" outlineLevel="0" collapsed="false">
      <c r="A18" s="320" t="n">
        <v>40</v>
      </c>
      <c r="B18" s="315" t="s">
        <v>710</v>
      </c>
      <c r="C18" s="317" t="n">
        <v>45</v>
      </c>
      <c r="D18" s="318" t="n">
        <v>525</v>
      </c>
      <c r="E18" s="319" t="n">
        <v>1.65455949323206</v>
      </c>
      <c r="F18" s="318" t="n">
        <v>240</v>
      </c>
      <c r="G18" s="318" t="n">
        <v>165</v>
      </c>
      <c r="H18" s="318" t="n">
        <v>5</v>
      </c>
      <c r="I18" s="318" t="n">
        <v>115</v>
      </c>
      <c r="J18" s="318"/>
      <c r="K18" s="318"/>
      <c r="L18" s="318"/>
      <c r="CU18" s="299"/>
      <c r="CV18" s="299"/>
      <c r="CW18" s="299"/>
      <c r="CX18" s="299"/>
      <c r="CY18" s="299"/>
      <c r="CZ18" s="299"/>
      <c r="DA18" s="299"/>
      <c r="DB18" s="299"/>
      <c r="DC18" s="299"/>
      <c r="DD18" s="299"/>
      <c r="DE18" s="299"/>
      <c r="DF18" s="299"/>
      <c r="DG18" s="299"/>
      <c r="DH18" s="299"/>
      <c r="DI18" s="299"/>
      <c r="DJ18" s="299"/>
      <c r="DK18" s="299"/>
      <c r="DL18" s="299"/>
      <c r="DM18" s="299"/>
      <c r="DN18" s="299"/>
      <c r="DO18" s="299"/>
      <c r="DP18" s="299"/>
      <c r="DQ18" s="299"/>
      <c r="DR18" s="299"/>
      <c r="DS18" s="299"/>
      <c r="DT18" s="299"/>
      <c r="DU18" s="299"/>
      <c r="DV18" s="299"/>
      <c r="DW18" s="299"/>
      <c r="DX18" s="299"/>
      <c r="DY18" s="299"/>
      <c r="DZ18" s="299"/>
      <c r="EA18" s="299"/>
      <c r="EB18" s="299"/>
      <c r="EC18" s="299"/>
      <c r="ED18" s="299"/>
      <c r="EE18" s="299"/>
      <c r="EF18" s="299"/>
      <c r="EG18" s="299"/>
      <c r="EH18" s="299"/>
      <c r="EI18" s="299"/>
      <c r="EJ18" s="299"/>
      <c r="EK18" s="299"/>
      <c r="EL18" s="299"/>
      <c r="EM18" s="299"/>
      <c r="EN18" s="299"/>
      <c r="EO18" s="299"/>
      <c r="EP18" s="299"/>
      <c r="EQ18" s="299"/>
      <c r="ER18" s="299"/>
      <c r="ES18" s="299"/>
      <c r="ET18" s="299"/>
      <c r="EU18" s="299"/>
      <c r="EV18" s="299"/>
      <c r="EW18" s="299"/>
      <c r="EX18" s="299"/>
      <c r="EY18" s="299"/>
      <c r="EZ18" s="299"/>
      <c r="FA18" s="299"/>
      <c r="FB18" s="299"/>
      <c r="FC18" s="299"/>
      <c r="FD18" s="299"/>
      <c r="FE18" s="299"/>
      <c r="FF18" s="299"/>
      <c r="FG18" s="299"/>
      <c r="FH18" s="299"/>
      <c r="FI18" s="299"/>
      <c r="FJ18" s="299"/>
      <c r="FK18" s="299"/>
      <c r="FL18" s="299"/>
      <c r="FM18" s="299"/>
      <c r="FN18" s="299"/>
      <c r="FO18" s="299"/>
      <c r="FP18" s="299"/>
      <c r="FQ18" s="299"/>
      <c r="FR18" s="299"/>
      <c r="FS18" s="299"/>
      <c r="FT18" s="299"/>
      <c r="FU18" s="299"/>
      <c r="FV18" s="299"/>
      <c r="FW18" s="299"/>
      <c r="FX18" s="299"/>
      <c r="FY18" s="299"/>
      <c r="FZ18" s="299"/>
      <c r="GA18" s="299"/>
      <c r="GB18" s="299"/>
      <c r="GC18" s="299"/>
      <c r="GD18" s="299"/>
      <c r="GE18" s="299"/>
    </row>
    <row r="19" s="313" customFormat="true" ht="10.15" hidden="false" customHeight="true" outlineLevel="0" collapsed="false">
      <c r="A19" s="320" t="n">
        <v>45</v>
      </c>
      <c r="B19" s="315" t="s">
        <v>710</v>
      </c>
      <c r="C19" s="317" t="n">
        <v>50</v>
      </c>
      <c r="D19" s="318" t="n">
        <v>691</v>
      </c>
      <c r="E19" s="319" t="n">
        <v>2.67406581839572</v>
      </c>
      <c r="F19" s="318" t="n">
        <v>229</v>
      </c>
      <c r="G19" s="318" t="n">
        <v>254</v>
      </c>
      <c r="H19" s="318" t="n">
        <v>21</v>
      </c>
      <c r="I19" s="318" t="n">
        <v>187</v>
      </c>
      <c r="J19" s="318"/>
      <c r="K19" s="318"/>
      <c r="L19" s="318"/>
      <c r="CU19" s="299"/>
      <c r="CV19" s="299"/>
      <c r="CW19" s="299"/>
      <c r="CX19" s="299"/>
      <c r="CY19" s="299"/>
      <c r="CZ19" s="299"/>
      <c r="DA19" s="299"/>
      <c r="DB19" s="299"/>
      <c r="DC19" s="299"/>
      <c r="DD19" s="299"/>
      <c r="DE19" s="299"/>
      <c r="DF19" s="299"/>
      <c r="DG19" s="299"/>
      <c r="DH19" s="299"/>
      <c r="DI19" s="299"/>
      <c r="DJ19" s="299"/>
      <c r="DK19" s="299"/>
      <c r="DL19" s="299"/>
      <c r="DM19" s="299"/>
      <c r="DN19" s="299"/>
      <c r="DO19" s="299"/>
      <c r="DP19" s="299"/>
      <c r="DQ19" s="299"/>
      <c r="DR19" s="299"/>
      <c r="DS19" s="299"/>
      <c r="DT19" s="299"/>
      <c r="DU19" s="299"/>
      <c r="DV19" s="299"/>
      <c r="DW19" s="299"/>
      <c r="DX19" s="299"/>
      <c r="DY19" s="299"/>
      <c r="DZ19" s="299"/>
      <c r="EA19" s="299"/>
      <c r="EB19" s="299"/>
      <c r="EC19" s="299"/>
      <c r="ED19" s="299"/>
      <c r="EE19" s="299"/>
      <c r="EF19" s="299"/>
      <c r="EG19" s="299"/>
      <c r="EH19" s="299"/>
      <c r="EI19" s="299"/>
      <c r="EJ19" s="299"/>
      <c r="EK19" s="299"/>
      <c r="EL19" s="299"/>
      <c r="EM19" s="299"/>
      <c r="EN19" s="299"/>
      <c r="EO19" s="299"/>
      <c r="EP19" s="299"/>
      <c r="EQ19" s="299"/>
      <c r="ER19" s="299"/>
      <c r="ES19" s="299"/>
      <c r="ET19" s="299"/>
      <c r="EU19" s="299"/>
      <c r="EV19" s="299"/>
      <c r="EW19" s="299"/>
      <c r="EX19" s="299"/>
      <c r="EY19" s="299"/>
      <c r="EZ19" s="299"/>
      <c r="FA19" s="299"/>
      <c r="FB19" s="299"/>
      <c r="FC19" s="299"/>
      <c r="FD19" s="299"/>
      <c r="FE19" s="299"/>
      <c r="FF19" s="299"/>
      <c r="FG19" s="299"/>
      <c r="FH19" s="299"/>
      <c r="FI19" s="299"/>
      <c r="FJ19" s="299"/>
      <c r="FK19" s="299"/>
      <c r="FL19" s="299"/>
      <c r="FM19" s="299"/>
      <c r="FN19" s="299"/>
      <c r="FO19" s="299"/>
      <c r="FP19" s="299"/>
      <c r="FQ19" s="299"/>
      <c r="FR19" s="299"/>
      <c r="FS19" s="299"/>
      <c r="FT19" s="299"/>
      <c r="FU19" s="299"/>
      <c r="FV19" s="299"/>
      <c r="FW19" s="299"/>
      <c r="FX19" s="299"/>
      <c r="FY19" s="299"/>
      <c r="FZ19" s="299"/>
      <c r="GA19" s="299"/>
      <c r="GB19" s="299"/>
      <c r="GC19" s="299"/>
      <c r="GD19" s="299"/>
      <c r="GE19" s="299"/>
    </row>
    <row r="20" s="313" customFormat="true" ht="10.15" hidden="false" customHeight="true" outlineLevel="0" collapsed="false">
      <c r="A20" s="320" t="n">
        <v>50</v>
      </c>
      <c r="B20" s="315" t="s">
        <v>710</v>
      </c>
      <c r="C20" s="317" t="n">
        <v>55</v>
      </c>
      <c r="D20" s="318" t="n">
        <v>1080</v>
      </c>
      <c r="E20" s="319" t="n">
        <v>4.76808561362613</v>
      </c>
      <c r="F20" s="318" t="n">
        <v>278</v>
      </c>
      <c r="G20" s="318" t="n">
        <v>458</v>
      </c>
      <c r="H20" s="318" t="n">
        <v>51</v>
      </c>
      <c r="I20" s="318" t="n">
        <v>293</v>
      </c>
      <c r="J20" s="318"/>
      <c r="K20" s="318"/>
      <c r="L20" s="318"/>
      <c r="CU20" s="299"/>
      <c r="CV20" s="299"/>
      <c r="CW20" s="299"/>
      <c r="CX20" s="299"/>
      <c r="CY20" s="299"/>
      <c r="CZ20" s="299"/>
      <c r="DA20" s="299"/>
      <c r="DB20" s="299"/>
      <c r="DC20" s="299"/>
      <c r="DD20" s="299"/>
      <c r="DE20" s="299"/>
      <c r="DF20" s="299"/>
      <c r="DG20" s="299"/>
      <c r="DH20" s="299"/>
      <c r="DI20" s="299"/>
      <c r="DJ20" s="299"/>
      <c r="DK20" s="299"/>
      <c r="DL20" s="299"/>
      <c r="DM20" s="299"/>
      <c r="DN20" s="299"/>
      <c r="DO20" s="299"/>
      <c r="DP20" s="299"/>
      <c r="DQ20" s="299"/>
      <c r="DR20" s="299"/>
      <c r="DS20" s="299"/>
      <c r="DT20" s="299"/>
      <c r="DU20" s="299"/>
      <c r="DV20" s="299"/>
      <c r="DW20" s="299"/>
      <c r="DX20" s="299"/>
      <c r="DY20" s="299"/>
      <c r="DZ20" s="299"/>
      <c r="EA20" s="299"/>
      <c r="EB20" s="299"/>
      <c r="EC20" s="299"/>
      <c r="ED20" s="299"/>
      <c r="EE20" s="299"/>
      <c r="EF20" s="299"/>
      <c r="EG20" s="299"/>
      <c r="EH20" s="299"/>
      <c r="EI20" s="299"/>
      <c r="EJ20" s="299"/>
      <c r="EK20" s="299"/>
      <c r="EL20" s="299"/>
      <c r="EM20" s="299"/>
      <c r="EN20" s="299"/>
      <c r="EO20" s="299"/>
      <c r="EP20" s="299"/>
      <c r="EQ20" s="299"/>
      <c r="ER20" s="299"/>
      <c r="ES20" s="299"/>
      <c r="ET20" s="299"/>
      <c r="EU20" s="299"/>
      <c r="EV20" s="299"/>
      <c r="EW20" s="299"/>
      <c r="EX20" s="299"/>
      <c r="EY20" s="299"/>
      <c r="EZ20" s="299"/>
      <c r="FA20" s="299"/>
      <c r="FB20" s="299"/>
      <c r="FC20" s="299"/>
      <c r="FD20" s="299"/>
      <c r="FE20" s="299"/>
      <c r="FF20" s="299"/>
      <c r="FG20" s="299"/>
      <c r="FH20" s="299"/>
      <c r="FI20" s="299"/>
      <c r="FJ20" s="299"/>
      <c r="FK20" s="299"/>
      <c r="FL20" s="299"/>
      <c r="FM20" s="299"/>
      <c r="FN20" s="299"/>
      <c r="FO20" s="299"/>
      <c r="FP20" s="299"/>
      <c r="FQ20" s="299"/>
      <c r="FR20" s="299"/>
      <c r="FS20" s="299"/>
      <c r="FT20" s="299"/>
      <c r="FU20" s="299"/>
      <c r="FV20" s="299"/>
      <c r="FW20" s="299"/>
      <c r="FX20" s="299"/>
      <c r="FY20" s="299"/>
      <c r="FZ20" s="299"/>
      <c r="GA20" s="299"/>
      <c r="GB20" s="299"/>
      <c r="GC20" s="299"/>
      <c r="GD20" s="299"/>
      <c r="GE20" s="299"/>
    </row>
    <row r="21" s="313" customFormat="true" ht="10.15" hidden="false" customHeight="true" outlineLevel="0" collapsed="false">
      <c r="A21" s="320" t="n">
        <v>55</v>
      </c>
      <c r="B21" s="315" t="s">
        <v>710</v>
      </c>
      <c r="C21" s="317" t="n">
        <v>60</v>
      </c>
      <c r="D21" s="318" t="n">
        <v>1398</v>
      </c>
      <c r="E21" s="319" t="n">
        <v>6.72976017406876</v>
      </c>
      <c r="F21" s="318" t="n">
        <v>257</v>
      </c>
      <c r="G21" s="318" t="n">
        <v>657</v>
      </c>
      <c r="H21" s="318" t="n">
        <v>82</v>
      </c>
      <c r="I21" s="318" t="n">
        <v>402</v>
      </c>
      <c r="J21" s="318"/>
      <c r="K21" s="318"/>
      <c r="L21" s="318"/>
      <c r="CU21" s="299"/>
      <c r="CV21" s="299"/>
      <c r="CW21" s="299"/>
      <c r="CX21" s="299"/>
      <c r="CY21" s="299"/>
      <c r="CZ21" s="299"/>
      <c r="DA21" s="299"/>
      <c r="DB21" s="299"/>
      <c r="DC21" s="299"/>
      <c r="DD21" s="299"/>
      <c r="DE21" s="299"/>
      <c r="DF21" s="299"/>
      <c r="DG21" s="299"/>
      <c r="DH21" s="299"/>
      <c r="DI21" s="299"/>
      <c r="DJ21" s="299"/>
      <c r="DK21" s="299"/>
      <c r="DL21" s="299"/>
      <c r="DM21" s="299"/>
      <c r="DN21" s="299"/>
      <c r="DO21" s="299"/>
      <c r="DP21" s="299"/>
      <c r="DQ21" s="299"/>
      <c r="DR21" s="299"/>
      <c r="DS21" s="299"/>
      <c r="DT21" s="299"/>
      <c r="DU21" s="299"/>
      <c r="DV21" s="299"/>
      <c r="DW21" s="299"/>
      <c r="DX21" s="299"/>
      <c r="DY21" s="299"/>
      <c r="DZ21" s="299"/>
      <c r="EA21" s="299"/>
      <c r="EB21" s="299"/>
      <c r="EC21" s="299"/>
      <c r="ED21" s="299"/>
      <c r="EE21" s="299"/>
      <c r="EF21" s="299"/>
      <c r="EG21" s="299"/>
      <c r="EH21" s="299"/>
      <c r="EI21" s="299"/>
      <c r="EJ21" s="299"/>
      <c r="EK21" s="299"/>
      <c r="EL21" s="299"/>
      <c r="EM21" s="299"/>
      <c r="EN21" s="299"/>
      <c r="EO21" s="299"/>
      <c r="EP21" s="299"/>
      <c r="EQ21" s="299"/>
      <c r="ER21" s="299"/>
      <c r="ES21" s="299"/>
      <c r="ET21" s="299"/>
      <c r="EU21" s="299"/>
      <c r="EV21" s="299"/>
      <c r="EW21" s="299"/>
      <c r="EX21" s="299"/>
      <c r="EY21" s="299"/>
      <c r="EZ21" s="299"/>
      <c r="FA21" s="299"/>
      <c r="FB21" s="299"/>
      <c r="FC21" s="299"/>
      <c r="FD21" s="299"/>
      <c r="FE21" s="299"/>
      <c r="FF21" s="299"/>
      <c r="FG21" s="299"/>
      <c r="FH21" s="299"/>
      <c r="FI21" s="299"/>
      <c r="FJ21" s="299"/>
      <c r="FK21" s="299"/>
      <c r="FL21" s="299"/>
      <c r="FM21" s="299"/>
      <c r="FN21" s="299"/>
      <c r="FO21" s="299"/>
      <c r="FP21" s="299"/>
      <c r="FQ21" s="299"/>
      <c r="FR21" s="299"/>
      <c r="FS21" s="299"/>
      <c r="FT21" s="299"/>
      <c r="FU21" s="299"/>
      <c r="FV21" s="299"/>
      <c r="FW21" s="299"/>
      <c r="FX21" s="299"/>
      <c r="FY21" s="299"/>
      <c r="FZ21" s="299"/>
      <c r="GA21" s="299"/>
      <c r="GB21" s="299"/>
      <c r="GC21" s="299"/>
      <c r="GD21" s="299"/>
      <c r="GE21" s="299"/>
    </row>
    <row r="22" s="313" customFormat="true" ht="10.15" hidden="false" customHeight="true" outlineLevel="0" collapsed="false">
      <c r="A22" s="320" t="n">
        <v>60</v>
      </c>
      <c r="B22" s="315" t="s">
        <v>710</v>
      </c>
      <c r="C22" s="317" t="n">
        <v>65</v>
      </c>
      <c r="D22" s="318" t="n">
        <v>2194</v>
      </c>
      <c r="E22" s="319" t="n">
        <v>10.5179389825308</v>
      </c>
      <c r="F22" s="318" t="n">
        <v>335</v>
      </c>
      <c r="G22" s="318" t="n">
        <v>1115</v>
      </c>
      <c r="H22" s="318" t="n">
        <v>213</v>
      </c>
      <c r="I22" s="318" t="n">
        <v>531</v>
      </c>
      <c r="J22" s="318"/>
      <c r="K22" s="318"/>
      <c r="L22" s="318"/>
      <c r="CU22" s="299"/>
      <c r="CV22" s="299"/>
      <c r="CW22" s="299"/>
      <c r="CX22" s="299"/>
      <c r="CY22" s="299"/>
      <c r="CZ22" s="299"/>
      <c r="DA22" s="299"/>
      <c r="DB22" s="299"/>
      <c r="DC22" s="299"/>
      <c r="DD22" s="299"/>
      <c r="DE22" s="299"/>
      <c r="DF22" s="299"/>
      <c r="DG22" s="299"/>
      <c r="DH22" s="299"/>
      <c r="DI22" s="299"/>
      <c r="DJ22" s="299"/>
      <c r="DK22" s="299"/>
      <c r="DL22" s="299"/>
      <c r="DM22" s="299"/>
      <c r="DN22" s="299"/>
      <c r="DO22" s="299"/>
      <c r="DP22" s="299"/>
      <c r="DQ22" s="299"/>
      <c r="DR22" s="299"/>
      <c r="DS22" s="299"/>
      <c r="DT22" s="299"/>
      <c r="DU22" s="299"/>
      <c r="DV22" s="299"/>
      <c r="DW22" s="299"/>
      <c r="DX22" s="299"/>
      <c r="DY22" s="299"/>
      <c r="DZ22" s="299"/>
      <c r="EA22" s="299"/>
      <c r="EB22" s="299"/>
      <c r="EC22" s="299"/>
      <c r="ED22" s="299"/>
      <c r="EE22" s="299"/>
      <c r="EF22" s="299"/>
      <c r="EG22" s="299"/>
      <c r="EH22" s="299"/>
      <c r="EI22" s="299"/>
      <c r="EJ22" s="299"/>
      <c r="EK22" s="299"/>
      <c r="EL22" s="299"/>
      <c r="EM22" s="299"/>
      <c r="EN22" s="299"/>
      <c r="EO22" s="299"/>
      <c r="EP22" s="299"/>
      <c r="EQ22" s="299"/>
      <c r="ER22" s="299"/>
      <c r="ES22" s="299"/>
      <c r="ET22" s="299"/>
      <c r="EU22" s="299"/>
      <c r="EV22" s="299"/>
      <c r="EW22" s="299"/>
      <c r="EX22" s="299"/>
      <c r="EY22" s="299"/>
      <c r="EZ22" s="299"/>
      <c r="FA22" s="299"/>
      <c r="FB22" s="299"/>
      <c r="FC22" s="299"/>
      <c r="FD22" s="299"/>
      <c r="FE22" s="299"/>
      <c r="FF22" s="299"/>
      <c r="FG22" s="299"/>
      <c r="FH22" s="299"/>
      <c r="FI22" s="299"/>
      <c r="FJ22" s="299"/>
      <c r="FK22" s="299"/>
      <c r="FL22" s="299"/>
      <c r="FM22" s="299"/>
      <c r="FN22" s="299"/>
      <c r="FO22" s="299"/>
      <c r="FP22" s="299"/>
      <c r="FQ22" s="299"/>
      <c r="FR22" s="299"/>
      <c r="FS22" s="299"/>
      <c r="FT22" s="299"/>
      <c r="FU22" s="299"/>
      <c r="FV22" s="299"/>
      <c r="FW22" s="299"/>
      <c r="FX22" s="299"/>
      <c r="FY22" s="299"/>
      <c r="FZ22" s="299"/>
      <c r="GA22" s="299"/>
      <c r="GB22" s="299"/>
      <c r="GC22" s="299"/>
      <c r="GD22" s="299"/>
      <c r="GE22" s="299"/>
    </row>
    <row r="23" s="313" customFormat="true" ht="10.15" hidden="false" customHeight="true" outlineLevel="0" collapsed="false">
      <c r="A23" s="320" t="n">
        <v>65</v>
      </c>
      <c r="B23" s="315" t="s">
        <v>710</v>
      </c>
      <c r="C23" s="317" t="n">
        <v>70</v>
      </c>
      <c r="D23" s="318" t="n">
        <v>3223</v>
      </c>
      <c r="E23" s="319" t="n">
        <v>14.7476023134929</v>
      </c>
      <c r="F23" s="318" t="n">
        <v>341</v>
      </c>
      <c r="G23" s="318" t="n">
        <v>1737</v>
      </c>
      <c r="H23" s="318" t="n">
        <v>479</v>
      </c>
      <c r="I23" s="318" t="n">
        <v>666</v>
      </c>
      <c r="J23" s="318"/>
      <c r="K23" s="318"/>
      <c r="L23" s="318"/>
      <c r="CU23" s="299"/>
      <c r="CV23" s="299"/>
      <c r="CW23" s="299"/>
      <c r="CX23" s="299"/>
      <c r="CY23" s="299"/>
      <c r="CZ23" s="299"/>
      <c r="DA23" s="299"/>
      <c r="DB23" s="299"/>
      <c r="DC23" s="299"/>
      <c r="DD23" s="299"/>
      <c r="DE23" s="299"/>
      <c r="DF23" s="299"/>
      <c r="DG23" s="299"/>
      <c r="DH23" s="299"/>
      <c r="DI23" s="299"/>
      <c r="DJ23" s="299"/>
      <c r="DK23" s="299"/>
      <c r="DL23" s="299"/>
      <c r="DM23" s="299"/>
      <c r="DN23" s="299"/>
      <c r="DO23" s="299"/>
      <c r="DP23" s="299"/>
      <c r="DQ23" s="299"/>
      <c r="DR23" s="299"/>
      <c r="DS23" s="299"/>
      <c r="DT23" s="299"/>
      <c r="DU23" s="299"/>
      <c r="DV23" s="299"/>
      <c r="DW23" s="299"/>
      <c r="DX23" s="299"/>
      <c r="DY23" s="299"/>
      <c r="DZ23" s="299"/>
      <c r="EA23" s="299"/>
      <c r="EB23" s="299"/>
      <c r="EC23" s="299"/>
      <c r="ED23" s="299"/>
      <c r="EE23" s="299"/>
      <c r="EF23" s="299"/>
      <c r="EG23" s="299"/>
      <c r="EH23" s="299"/>
      <c r="EI23" s="299"/>
      <c r="EJ23" s="299"/>
      <c r="EK23" s="299"/>
      <c r="EL23" s="299"/>
      <c r="EM23" s="299"/>
      <c r="EN23" s="299"/>
      <c r="EO23" s="299"/>
      <c r="EP23" s="299"/>
      <c r="EQ23" s="299"/>
      <c r="ER23" s="299"/>
      <c r="ES23" s="299"/>
      <c r="ET23" s="299"/>
      <c r="EU23" s="299"/>
      <c r="EV23" s="299"/>
      <c r="EW23" s="299"/>
      <c r="EX23" s="299"/>
      <c r="EY23" s="299"/>
      <c r="EZ23" s="299"/>
      <c r="FA23" s="299"/>
      <c r="FB23" s="299"/>
      <c r="FC23" s="299"/>
      <c r="FD23" s="299"/>
      <c r="FE23" s="299"/>
      <c r="FF23" s="299"/>
      <c r="FG23" s="299"/>
      <c r="FH23" s="299"/>
      <c r="FI23" s="299"/>
      <c r="FJ23" s="299"/>
      <c r="FK23" s="299"/>
      <c r="FL23" s="299"/>
      <c r="FM23" s="299"/>
      <c r="FN23" s="299"/>
      <c r="FO23" s="299"/>
      <c r="FP23" s="299"/>
      <c r="FQ23" s="299"/>
      <c r="FR23" s="299"/>
      <c r="FS23" s="299"/>
      <c r="FT23" s="299"/>
      <c r="FU23" s="299"/>
      <c r="FV23" s="299"/>
      <c r="FW23" s="299"/>
      <c r="FX23" s="299"/>
      <c r="FY23" s="299"/>
      <c r="FZ23" s="299"/>
      <c r="GA23" s="299"/>
      <c r="GB23" s="299"/>
      <c r="GC23" s="299"/>
      <c r="GD23" s="299"/>
      <c r="GE23" s="299"/>
    </row>
    <row r="24" s="313" customFormat="true" ht="10.15" hidden="false" customHeight="true" outlineLevel="0" collapsed="false">
      <c r="A24" s="320" t="n">
        <v>70</v>
      </c>
      <c r="B24" s="315" t="s">
        <v>710</v>
      </c>
      <c r="C24" s="317" t="n">
        <v>75</v>
      </c>
      <c r="D24" s="318" t="n">
        <v>3539</v>
      </c>
      <c r="E24" s="319" t="n">
        <v>24.5385586110302</v>
      </c>
      <c r="F24" s="318" t="n">
        <v>291</v>
      </c>
      <c r="G24" s="318" t="n">
        <v>1880</v>
      </c>
      <c r="H24" s="318" t="n">
        <v>818</v>
      </c>
      <c r="I24" s="318" t="n">
        <v>550</v>
      </c>
      <c r="J24" s="318"/>
      <c r="K24" s="318"/>
      <c r="L24" s="318"/>
      <c r="CU24" s="299"/>
      <c r="CV24" s="299"/>
      <c r="CW24" s="299"/>
      <c r="CX24" s="299"/>
      <c r="CY24" s="299"/>
      <c r="CZ24" s="299"/>
      <c r="DA24" s="299"/>
      <c r="DB24" s="299"/>
      <c r="DC24" s="299"/>
      <c r="DD24" s="299"/>
      <c r="DE24" s="299"/>
      <c r="DF24" s="299"/>
      <c r="DG24" s="299"/>
      <c r="DH24" s="299"/>
      <c r="DI24" s="299"/>
      <c r="DJ24" s="299"/>
      <c r="DK24" s="299"/>
      <c r="DL24" s="299"/>
      <c r="DM24" s="299"/>
      <c r="DN24" s="299"/>
      <c r="DO24" s="299"/>
      <c r="DP24" s="299"/>
      <c r="DQ24" s="299"/>
      <c r="DR24" s="299"/>
      <c r="DS24" s="299"/>
      <c r="DT24" s="299"/>
      <c r="DU24" s="299"/>
      <c r="DV24" s="299"/>
      <c r="DW24" s="299"/>
      <c r="DX24" s="299"/>
      <c r="DY24" s="299"/>
      <c r="DZ24" s="299"/>
      <c r="EA24" s="299"/>
      <c r="EB24" s="299"/>
      <c r="EC24" s="299"/>
      <c r="ED24" s="299"/>
      <c r="EE24" s="299"/>
      <c r="EF24" s="299"/>
      <c r="EG24" s="299"/>
      <c r="EH24" s="299"/>
      <c r="EI24" s="299"/>
      <c r="EJ24" s="299"/>
      <c r="EK24" s="299"/>
      <c r="EL24" s="299"/>
      <c r="EM24" s="299"/>
      <c r="EN24" s="299"/>
      <c r="EO24" s="299"/>
      <c r="EP24" s="299"/>
      <c r="EQ24" s="299"/>
      <c r="ER24" s="299"/>
      <c r="ES24" s="299"/>
      <c r="ET24" s="299"/>
      <c r="EU24" s="299"/>
      <c r="EV24" s="299"/>
      <c r="EW24" s="299"/>
      <c r="EX24" s="299"/>
      <c r="EY24" s="299"/>
      <c r="EZ24" s="299"/>
      <c r="FA24" s="299"/>
      <c r="FB24" s="299"/>
      <c r="FC24" s="299"/>
      <c r="FD24" s="299"/>
      <c r="FE24" s="299"/>
      <c r="FF24" s="299"/>
      <c r="FG24" s="299"/>
      <c r="FH24" s="299"/>
      <c r="FI24" s="299"/>
      <c r="FJ24" s="299"/>
      <c r="FK24" s="299"/>
      <c r="FL24" s="299"/>
      <c r="FM24" s="299"/>
      <c r="FN24" s="299"/>
      <c r="FO24" s="299"/>
      <c r="FP24" s="299"/>
      <c r="FQ24" s="299"/>
      <c r="FR24" s="299"/>
      <c r="FS24" s="299"/>
      <c r="FT24" s="299"/>
      <c r="FU24" s="299"/>
      <c r="FV24" s="299"/>
      <c r="FW24" s="299"/>
      <c r="FX24" s="299"/>
      <c r="FY24" s="299"/>
      <c r="FZ24" s="299"/>
      <c r="GA24" s="299"/>
      <c r="GB24" s="299"/>
      <c r="GC24" s="299"/>
      <c r="GD24" s="299"/>
      <c r="GE24" s="299"/>
    </row>
    <row r="25" s="313" customFormat="true" ht="10.15" hidden="false" customHeight="true" outlineLevel="0" collapsed="false">
      <c r="A25" s="320" t="n">
        <v>75</v>
      </c>
      <c r="B25" s="315" t="s">
        <v>710</v>
      </c>
      <c r="C25" s="317" t="n">
        <v>80</v>
      </c>
      <c r="D25" s="318" t="n">
        <v>3920</v>
      </c>
      <c r="E25" s="319" t="n">
        <v>38.8107283942061</v>
      </c>
      <c r="F25" s="318" t="n">
        <v>284</v>
      </c>
      <c r="G25" s="318" t="n">
        <v>1824</v>
      </c>
      <c r="H25" s="318" t="n">
        <v>1345</v>
      </c>
      <c r="I25" s="318" t="n">
        <v>467</v>
      </c>
      <c r="J25" s="318"/>
      <c r="K25" s="318"/>
      <c r="L25" s="318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</row>
    <row r="26" s="313" customFormat="true" ht="10.15" hidden="false" customHeight="true" outlineLevel="0" collapsed="false">
      <c r="A26" s="320" t="n">
        <v>80</v>
      </c>
      <c r="B26" s="315" t="s">
        <v>710</v>
      </c>
      <c r="C26" s="317" t="n">
        <v>85</v>
      </c>
      <c r="D26" s="318" t="n">
        <v>4345</v>
      </c>
      <c r="E26" s="319" t="n">
        <v>63.7293008111002</v>
      </c>
      <c r="F26" s="318" t="n">
        <v>345</v>
      </c>
      <c r="G26" s="318" t="n">
        <v>1372</v>
      </c>
      <c r="H26" s="318" t="n">
        <v>2188</v>
      </c>
      <c r="I26" s="318" t="n">
        <v>440</v>
      </c>
      <c r="J26" s="318"/>
      <c r="K26" s="318"/>
      <c r="L26" s="318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</row>
    <row r="27" s="313" customFormat="true" ht="10.15" hidden="false" customHeight="true" outlineLevel="0" collapsed="false">
      <c r="A27" s="320" t="n">
        <v>85</v>
      </c>
      <c r="B27" s="315" t="s">
        <v>710</v>
      </c>
      <c r="C27" s="317" t="n">
        <v>90</v>
      </c>
      <c r="D27" s="318" t="n">
        <v>4039</v>
      </c>
      <c r="E27" s="319" t="n">
        <v>108.28127932227</v>
      </c>
      <c r="F27" s="318" t="n">
        <v>260</v>
      </c>
      <c r="G27" s="318" t="n">
        <v>803</v>
      </c>
      <c r="H27" s="318" t="n">
        <v>2576</v>
      </c>
      <c r="I27" s="318" t="n">
        <v>400</v>
      </c>
      <c r="J27" s="318"/>
      <c r="K27" s="318"/>
      <c r="L27" s="318"/>
      <c r="CU27" s="299"/>
      <c r="CV27" s="299"/>
      <c r="CW27" s="299"/>
      <c r="CX27" s="299"/>
      <c r="CY27" s="299"/>
      <c r="CZ27" s="299"/>
      <c r="DA27" s="299"/>
      <c r="DB27" s="299"/>
      <c r="DC27" s="299"/>
      <c r="DD27" s="299"/>
      <c r="DE27" s="299"/>
      <c r="DF27" s="299"/>
      <c r="DG27" s="299"/>
      <c r="DH27" s="299"/>
      <c r="DI27" s="299"/>
      <c r="DJ27" s="299"/>
      <c r="DK27" s="299"/>
      <c r="DL27" s="299"/>
      <c r="DM27" s="299"/>
      <c r="DN27" s="299"/>
      <c r="DO27" s="299"/>
      <c r="DP27" s="299"/>
      <c r="DQ27" s="299"/>
      <c r="DR27" s="299"/>
      <c r="DS27" s="299"/>
      <c r="DT27" s="299"/>
      <c r="DU27" s="299"/>
      <c r="DV27" s="299"/>
      <c r="DW27" s="299"/>
      <c r="DX27" s="299"/>
      <c r="DY27" s="299"/>
      <c r="DZ27" s="299"/>
      <c r="EA27" s="299"/>
      <c r="EB27" s="299"/>
      <c r="EC27" s="299"/>
      <c r="ED27" s="299"/>
      <c r="EE27" s="299"/>
      <c r="EF27" s="299"/>
      <c r="EG27" s="299"/>
      <c r="EH27" s="299"/>
      <c r="EI27" s="299"/>
      <c r="EJ27" s="299"/>
      <c r="EK27" s="299"/>
      <c r="EL27" s="299"/>
      <c r="EM27" s="299"/>
      <c r="EN27" s="299"/>
      <c r="EO27" s="299"/>
      <c r="EP27" s="299"/>
      <c r="EQ27" s="299"/>
      <c r="ER27" s="299"/>
      <c r="ES27" s="299"/>
      <c r="ET27" s="299"/>
      <c r="EU27" s="299"/>
      <c r="EV27" s="299"/>
      <c r="EW27" s="299"/>
      <c r="EX27" s="299"/>
      <c r="EY27" s="299"/>
      <c r="EZ27" s="299"/>
      <c r="FA27" s="299"/>
      <c r="FB27" s="299"/>
      <c r="FC27" s="299"/>
      <c r="FD27" s="299"/>
      <c r="FE27" s="299"/>
      <c r="FF27" s="299"/>
      <c r="FG27" s="299"/>
      <c r="FH27" s="299"/>
      <c r="FI27" s="299"/>
      <c r="FJ27" s="299"/>
      <c r="FK27" s="299"/>
      <c r="FL27" s="299"/>
      <c r="FM27" s="299"/>
      <c r="FN27" s="299"/>
      <c r="FO27" s="299"/>
      <c r="FP27" s="299"/>
      <c r="FQ27" s="299"/>
      <c r="FR27" s="299"/>
      <c r="FS27" s="299"/>
      <c r="FT27" s="299"/>
      <c r="FU27" s="299"/>
      <c r="FV27" s="299"/>
      <c r="FW27" s="299"/>
      <c r="FX27" s="299"/>
      <c r="FY27" s="299"/>
      <c r="FZ27" s="299"/>
      <c r="GA27" s="299"/>
      <c r="GB27" s="299"/>
      <c r="GC27" s="299"/>
      <c r="GD27" s="299"/>
      <c r="GE27" s="299"/>
    </row>
    <row r="28" customFormat="false" ht="10.15" hidden="false" customHeight="true" outlineLevel="0" collapsed="false">
      <c r="A28" s="320" t="s">
        <v>704</v>
      </c>
      <c r="B28" s="321"/>
      <c r="C28" s="322"/>
      <c r="D28" s="318" t="n">
        <v>5715</v>
      </c>
      <c r="E28" s="319" t="n">
        <v>200.631911532385</v>
      </c>
      <c r="F28" s="318" t="n">
        <v>433</v>
      </c>
      <c r="G28" s="318" t="n">
        <v>492</v>
      </c>
      <c r="H28" s="318" t="n">
        <v>4246</v>
      </c>
      <c r="I28" s="318" t="n">
        <v>544</v>
      </c>
      <c r="J28" s="318"/>
      <c r="K28" s="318"/>
      <c r="L28" s="318"/>
    </row>
    <row r="29" customFormat="false" ht="4.15" hidden="false" customHeight="true" outlineLevel="0" collapsed="false">
      <c r="A29" s="320"/>
      <c r="B29" s="321"/>
      <c r="C29" s="322"/>
      <c r="D29" s="318"/>
      <c r="E29" s="319"/>
      <c r="F29" s="318"/>
      <c r="G29" s="318"/>
      <c r="H29" s="318"/>
      <c r="I29" s="318"/>
      <c r="J29" s="318"/>
      <c r="K29" s="318"/>
      <c r="L29" s="318"/>
    </row>
    <row r="30" s="324" customFormat="true" ht="10.9" hidden="false" customHeight="true" outlineLevel="0" collapsed="false">
      <c r="A30" s="323" t="s">
        <v>705</v>
      </c>
      <c r="B30" s="323"/>
      <c r="C30" s="323"/>
      <c r="D30" s="318" t="n">
        <v>31523</v>
      </c>
      <c r="E30" s="319" t="n">
        <v>9.2717541948342</v>
      </c>
      <c r="F30" s="318" t="n">
        <v>3959</v>
      </c>
      <c r="G30" s="318" t="n">
        <v>10896</v>
      </c>
      <c r="H30" s="318" t="n">
        <v>12026</v>
      </c>
      <c r="I30" s="318" t="n">
        <v>4642</v>
      </c>
      <c r="J30" s="318"/>
      <c r="K30" s="318"/>
      <c r="L30" s="318"/>
      <c r="CU30" s="299"/>
      <c r="CV30" s="299"/>
      <c r="CW30" s="299"/>
      <c r="CX30" s="299"/>
      <c r="CY30" s="299"/>
      <c r="CZ30" s="299"/>
      <c r="DA30" s="299"/>
      <c r="DB30" s="299"/>
      <c r="DC30" s="299"/>
      <c r="DD30" s="299"/>
      <c r="DE30" s="299"/>
      <c r="DF30" s="299"/>
      <c r="DG30" s="299"/>
      <c r="DH30" s="299"/>
      <c r="DI30" s="299"/>
      <c r="DJ30" s="299"/>
      <c r="DK30" s="299"/>
      <c r="DL30" s="299"/>
      <c r="DM30" s="299"/>
      <c r="DN30" s="299"/>
      <c r="DO30" s="299"/>
      <c r="DP30" s="299"/>
      <c r="DQ30" s="299"/>
      <c r="DR30" s="299"/>
      <c r="DS30" s="299"/>
      <c r="DT30" s="299"/>
      <c r="DU30" s="299"/>
      <c r="DV30" s="299"/>
      <c r="DW30" s="299"/>
      <c r="DX30" s="299"/>
      <c r="DY30" s="299"/>
      <c r="DZ30" s="299"/>
      <c r="EA30" s="299"/>
      <c r="EB30" s="299"/>
      <c r="EC30" s="299"/>
      <c r="ED30" s="299"/>
      <c r="EE30" s="299"/>
      <c r="EF30" s="299"/>
      <c r="EG30" s="299"/>
      <c r="EH30" s="299"/>
      <c r="EI30" s="299"/>
      <c r="EJ30" s="299"/>
      <c r="EK30" s="299"/>
      <c r="EL30" s="299"/>
      <c r="EM30" s="299"/>
      <c r="EN30" s="299"/>
      <c r="EO30" s="299"/>
      <c r="EP30" s="299"/>
      <c r="EQ30" s="299"/>
      <c r="ER30" s="299"/>
      <c r="ES30" s="299"/>
      <c r="ET30" s="299"/>
      <c r="EU30" s="299"/>
      <c r="EV30" s="299"/>
      <c r="EW30" s="299"/>
      <c r="EX30" s="299"/>
      <c r="EY30" s="299"/>
      <c r="EZ30" s="299"/>
      <c r="FA30" s="299"/>
      <c r="FB30" s="299"/>
      <c r="FC30" s="299"/>
      <c r="FD30" s="299"/>
      <c r="FE30" s="299"/>
      <c r="FF30" s="299"/>
      <c r="FG30" s="299"/>
      <c r="FH30" s="299"/>
      <c r="FI30" s="299"/>
      <c r="FJ30" s="299"/>
      <c r="FK30" s="299"/>
      <c r="FL30" s="299"/>
      <c r="FM30" s="299"/>
      <c r="FN30" s="299"/>
      <c r="FO30" s="299"/>
      <c r="FP30" s="299"/>
      <c r="FQ30" s="299"/>
      <c r="FR30" s="299"/>
      <c r="FS30" s="299"/>
      <c r="FT30" s="299"/>
      <c r="FU30" s="299"/>
      <c r="FV30" s="299"/>
      <c r="FW30" s="299"/>
      <c r="FX30" s="299"/>
      <c r="FY30" s="299"/>
      <c r="FZ30" s="299"/>
      <c r="GA30" s="299"/>
      <c r="GB30" s="299"/>
      <c r="GC30" s="299"/>
      <c r="GD30" s="299"/>
      <c r="GE30" s="299"/>
    </row>
    <row r="31" s="324" customFormat="true" ht="4.15" hidden="false" customHeight="true" outlineLevel="0" collapsed="false">
      <c r="A31" s="325"/>
      <c r="B31" s="325"/>
      <c r="C31" s="325"/>
      <c r="D31" s="318"/>
      <c r="E31" s="319"/>
      <c r="F31" s="318"/>
      <c r="G31" s="318"/>
      <c r="H31" s="318"/>
      <c r="I31" s="318"/>
      <c r="J31" s="318"/>
      <c r="K31" s="318"/>
      <c r="L31" s="318"/>
      <c r="CU31" s="299"/>
      <c r="CV31" s="299"/>
      <c r="CW31" s="299"/>
      <c r="CX31" s="299"/>
      <c r="CY31" s="299"/>
      <c r="CZ31" s="299"/>
      <c r="DA31" s="299"/>
      <c r="DB31" s="299"/>
      <c r="DC31" s="299"/>
      <c r="DD31" s="299"/>
      <c r="DE31" s="299"/>
      <c r="DF31" s="299"/>
      <c r="DG31" s="299"/>
      <c r="DH31" s="299"/>
      <c r="DI31" s="299"/>
      <c r="DJ31" s="299"/>
      <c r="DK31" s="299"/>
      <c r="DL31" s="299"/>
      <c r="DM31" s="299"/>
      <c r="DN31" s="299"/>
      <c r="DO31" s="299"/>
      <c r="DP31" s="299"/>
      <c r="DQ31" s="299"/>
      <c r="DR31" s="299"/>
      <c r="DS31" s="299"/>
      <c r="DT31" s="299"/>
      <c r="DU31" s="299"/>
      <c r="DV31" s="299"/>
      <c r="DW31" s="299"/>
      <c r="DX31" s="299"/>
      <c r="DY31" s="299"/>
      <c r="DZ31" s="299"/>
      <c r="EA31" s="299"/>
      <c r="EB31" s="299"/>
      <c r="EC31" s="299"/>
      <c r="ED31" s="299"/>
      <c r="EE31" s="299"/>
      <c r="EF31" s="299"/>
      <c r="EG31" s="299"/>
      <c r="EH31" s="299"/>
      <c r="EI31" s="299"/>
      <c r="EJ31" s="299"/>
      <c r="EK31" s="299"/>
      <c r="EL31" s="299"/>
      <c r="EM31" s="299"/>
      <c r="EN31" s="299"/>
      <c r="EO31" s="299"/>
      <c r="EP31" s="299"/>
      <c r="EQ31" s="299"/>
      <c r="ER31" s="299"/>
      <c r="ES31" s="299"/>
      <c r="ET31" s="299"/>
      <c r="EU31" s="299"/>
      <c r="EV31" s="299"/>
      <c r="EW31" s="299"/>
      <c r="EX31" s="299"/>
      <c r="EY31" s="299"/>
      <c r="EZ31" s="299"/>
      <c r="FA31" s="299"/>
      <c r="FB31" s="299"/>
      <c r="FC31" s="299"/>
      <c r="FD31" s="299"/>
      <c r="FE31" s="299"/>
      <c r="FF31" s="299"/>
      <c r="FG31" s="299"/>
      <c r="FH31" s="299"/>
      <c r="FI31" s="299"/>
      <c r="FJ31" s="299"/>
      <c r="FK31" s="299"/>
      <c r="FL31" s="299"/>
      <c r="FM31" s="299"/>
      <c r="FN31" s="299"/>
      <c r="FO31" s="299"/>
      <c r="FP31" s="299"/>
      <c r="FQ31" s="299"/>
      <c r="FR31" s="299"/>
      <c r="FS31" s="299"/>
      <c r="FT31" s="299"/>
      <c r="FU31" s="299"/>
      <c r="FV31" s="299"/>
      <c r="FW31" s="299"/>
      <c r="FX31" s="299"/>
      <c r="FY31" s="299"/>
      <c r="FZ31" s="299"/>
      <c r="GA31" s="299"/>
      <c r="GB31" s="299"/>
      <c r="GC31" s="299"/>
      <c r="GD31" s="299"/>
      <c r="GE31" s="299"/>
    </row>
    <row r="32" customFormat="false" ht="10.15" hidden="false" customHeight="true" outlineLevel="0" collapsed="false">
      <c r="C32" s="313"/>
      <c r="D32" s="315" t="s">
        <v>417</v>
      </c>
      <c r="E32" s="315"/>
      <c r="F32" s="315"/>
      <c r="G32" s="315"/>
      <c r="H32" s="315"/>
      <c r="I32" s="315"/>
      <c r="J32" s="315"/>
      <c r="K32" s="315"/>
      <c r="L32" s="315"/>
      <c r="M32" s="315"/>
    </row>
    <row r="33" customFormat="false" ht="4.15" hidden="false" customHeight="true" outlineLevel="0" collapsed="false">
      <c r="C33" s="313"/>
      <c r="D33" s="315"/>
      <c r="E33" s="315"/>
      <c r="F33" s="315"/>
      <c r="G33" s="315"/>
      <c r="H33" s="315"/>
      <c r="I33" s="315"/>
      <c r="J33" s="315"/>
      <c r="K33" s="315"/>
      <c r="L33" s="315"/>
      <c r="M33" s="315"/>
    </row>
    <row r="34" customFormat="false" ht="10.15" hidden="false" customHeight="true" outlineLevel="0" collapsed="false">
      <c r="A34" s="316" t="s">
        <v>709</v>
      </c>
      <c r="B34" s="316"/>
      <c r="C34" s="317" t="n">
        <v>1</v>
      </c>
      <c r="D34" s="318" t="n">
        <v>57</v>
      </c>
      <c r="E34" s="319" t="n">
        <v>3.776</v>
      </c>
      <c r="F34" s="318" t="n">
        <v>57</v>
      </c>
      <c r="G34" s="318" t="n">
        <v>0</v>
      </c>
      <c r="H34" s="318" t="n">
        <v>0</v>
      </c>
      <c r="I34" s="318" t="n">
        <v>0</v>
      </c>
      <c r="J34" s="318"/>
      <c r="K34" s="318"/>
      <c r="L34" s="318"/>
      <c r="M34" s="313"/>
    </row>
    <row r="35" customFormat="false" ht="10.15" hidden="false" customHeight="true" outlineLevel="0" collapsed="false">
      <c r="A35" s="320" t="n">
        <v>1</v>
      </c>
      <c r="B35" s="315" t="s">
        <v>710</v>
      </c>
      <c r="C35" s="317" t="n">
        <v>5</v>
      </c>
      <c r="D35" s="318" t="n">
        <v>8</v>
      </c>
      <c r="E35" s="319" t="n">
        <v>0.139443272733611</v>
      </c>
      <c r="F35" s="318" t="n">
        <v>8</v>
      </c>
      <c r="G35" s="318" t="n">
        <v>0</v>
      </c>
      <c r="H35" s="318" t="n">
        <v>0</v>
      </c>
      <c r="I35" s="318" t="n">
        <v>0</v>
      </c>
      <c r="J35" s="318"/>
      <c r="K35" s="318"/>
      <c r="L35" s="318"/>
      <c r="M35" s="313"/>
    </row>
    <row r="36" customFormat="false" ht="10.15" hidden="false" customHeight="true" outlineLevel="0" collapsed="false">
      <c r="A36" s="320" t="n">
        <v>5</v>
      </c>
      <c r="B36" s="315" t="s">
        <v>710</v>
      </c>
      <c r="C36" s="317" t="n">
        <v>10</v>
      </c>
      <c r="D36" s="318" t="n">
        <v>2</v>
      </c>
      <c r="E36" s="319" t="n">
        <v>0.029105726551699</v>
      </c>
      <c r="F36" s="318" t="n">
        <v>2</v>
      </c>
      <c r="G36" s="318" t="n">
        <v>0</v>
      </c>
      <c r="H36" s="318" t="n">
        <v>0</v>
      </c>
      <c r="I36" s="318" t="n">
        <v>0</v>
      </c>
      <c r="J36" s="318"/>
      <c r="K36" s="318"/>
      <c r="L36" s="318"/>
      <c r="M36" s="313"/>
    </row>
    <row r="37" customFormat="false" ht="10.15" hidden="false" customHeight="true" outlineLevel="0" collapsed="false">
      <c r="A37" s="320" t="n">
        <v>10</v>
      </c>
      <c r="B37" s="315" t="s">
        <v>710</v>
      </c>
      <c r="C37" s="317" t="n">
        <v>15</v>
      </c>
      <c r="D37" s="318" t="n">
        <v>8</v>
      </c>
      <c r="E37" s="319" t="n">
        <v>0.120449275798729</v>
      </c>
      <c r="F37" s="318" t="n">
        <v>8</v>
      </c>
      <c r="G37" s="318" t="n">
        <v>0</v>
      </c>
      <c r="H37" s="318" t="n">
        <v>0</v>
      </c>
      <c r="I37" s="318" t="n">
        <v>0</v>
      </c>
      <c r="J37" s="318"/>
      <c r="K37" s="318"/>
      <c r="L37" s="318"/>
      <c r="M37" s="313"/>
    </row>
    <row r="38" customFormat="false" ht="10.15" hidden="false" customHeight="true" outlineLevel="0" collapsed="false">
      <c r="A38" s="320" t="n">
        <v>15</v>
      </c>
      <c r="B38" s="315" t="s">
        <v>710</v>
      </c>
      <c r="C38" s="317" t="n">
        <v>20</v>
      </c>
      <c r="D38" s="318" t="n">
        <v>33</v>
      </c>
      <c r="E38" s="319" t="n">
        <v>0.369098616439429</v>
      </c>
      <c r="F38" s="318" t="n">
        <v>33</v>
      </c>
      <c r="G38" s="318" t="n">
        <v>0</v>
      </c>
      <c r="H38" s="318" t="n">
        <v>0</v>
      </c>
      <c r="I38" s="318" t="n">
        <v>0</v>
      </c>
      <c r="J38" s="318"/>
      <c r="K38" s="318"/>
      <c r="L38" s="318"/>
      <c r="M38" s="313"/>
    </row>
    <row r="39" customFormat="false" ht="10.15" hidden="false" customHeight="true" outlineLevel="0" collapsed="false">
      <c r="A39" s="320" t="n">
        <v>20</v>
      </c>
      <c r="B39" s="315" t="s">
        <v>710</v>
      </c>
      <c r="C39" s="317" t="n">
        <v>25</v>
      </c>
      <c r="D39" s="318" t="n">
        <v>67</v>
      </c>
      <c r="E39" s="319" t="n">
        <v>0.611765994941517</v>
      </c>
      <c r="F39" s="318" t="n">
        <v>65</v>
      </c>
      <c r="G39" s="318" t="n">
        <v>2</v>
      </c>
      <c r="H39" s="318" t="n">
        <v>0</v>
      </c>
      <c r="I39" s="318" t="n">
        <v>0</v>
      </c>
      <c r="J39" s="318"/>
      <c r="K39" s="318"/>
      <c r="L39" s="318"/>
      <c r="M39" s="313"/>
    </row>
    <row r="40" customFormat="false" ht="10.15" hidden="false" customHeight="true" outlineLevel="0" collapsed="false">
      <c r="A40" s="320" t="n">
        <v>25</v>
      </c>
      <c r="B40" s="315" t="s">
        <v>710</v>
      </c>
      <c r="C40" s="317" t="n">
        <v>30</v>
      </c>
      <c r="D40" s="318" t="n">
        <v>75</v>
      </c>
      <c r="E40" s="319" t="n">
        <v>0.583530436947591</v>
      </c>
      <c r="F40" s="318" t="n">
        <v>69</v>
      </c>
      <c r="G40" s="318" t="n">
        <v>6</v>
      </c>
      <c r="H40" s="318" t="n">
        <v>0</v>
      </c>
      <c r="I40" s="318" t="n">
        <v>0</v>
      </c>
      <c r="J40" s="318"/>
      <c r="K40" s="318"/>
      <c r="L40" s="318"/>
      <c r="M40" s="313"/>
    </row>
    <row r="41" customFormat="false" ht="10.15" hidden="false" customHeight="true" outlineLevel="0" collapsed="false">
      <c r="A41" s="320" t="n">
        <v>30</v>
      </c>
      <c r="B41" s="315" t="s">
        <v>710</v>
      </c>
      <c r="C41" s="317" t="n">
        <v>35</v>
      </c>
      <c r="D41" s="318" t="n">
        <v>105</v>
      </c>
      <c r="E41" s="319" t="n">
        <v>0.85458955284619</v>
      </c>
      <c r="F41" s="318" t="n">
        <v>75</v>
      </c>
      <c r="G41" s="318" t="n">
        <v>24</v>
      </c>
      <c r="H41" s="318" t="n">
        <v>1</v>
      </c>
      <c r="I41" s="318" t="n">
        <v>5</v>
      </c>
      <c r="J41" s="318"/>
      <c r="K41" s="318"/>
      <c r="L41" s="318"/>
      <c r="M41" s="313"/>
    </row>
    <row r="42" customFormat="false" ht="10.15" hidden="false" customHeight="true" outlineLevel="0" collapsed="false">
      <c r="A42" s="320" t="n">
        <v>35</v>
      </c>
      <c r="B42" s="315" t="s">
        <v>710</v>
      </c>
      <c r="C42" s="317" t="n">
        <v>40</v>
      </c>
      <c r="D42" s="318" t="n">
        <v>204</v>
      </c>
      <c r="E42" s="319" t="n">
        <v>1.37336744311297</v>
      </c>
      <c r="F42" s="318" t="n">
        <v>133</v>
      </c>
      <c r="G42" s="318" t="n">
        <v>48</v>
      </c>
      <c r="H42" s="318" t="n">
        <v>0</v>
      </c>
      <c r="I42" s="318" t="n">
        <v>23</v>
      </c>
      <c r="J42" s="318"/>
      <c r="K42" s="318"/>
      <c r="L42" s="318"/>
      <c r="M42" s="313"/>
    </row>
    <row r="43" customFormat="false" ht="10.15" hidden="false" customHeight="true" outlineLevel="0" collapsed="false">
      <c r="A43" s="320" t="n">
        <v>40</v>
      </c>
      <c r="B43" s="315" t="s">
        <v>710</v>
      </c>
      <c r="C43" s="317" t="n">
        <v>45</v>
      </c>
      <c r="D43" s="318" t="n">
        <v>375</v>
      </c>
      <c r="E43" s="319" t="n">
        <v>2.27700528265226</v>
      </c>
      <c r="F43" s="318" t="n">
        <v>187</v>
      </c>
      <c r="G43" s="318" t="n">
        <v>104</v>
      </c>
      <c r="H43" s="318" t="n">
        <v>2</v>
      </c>
      <c r="I43" s="318" t="n">
        <v>82</v>
      </c>
      <c r="J43" s="318"/>
      <c r="K43" s="318"/>
      <c r="L43" s="318"/>
      <c r="M43" s="313"/>
    </row>
    <row r="44" customFormat="false" ht="10.15" hidden="false" customHeight="true" outlineLevel="0" collapsed="false">
      <c r="A44" s="320" t="n">
        <v>45</v>
      </c>
      <c r="B44" s="315" t="s">
        <v>710</v>
      </c>
      <c r="C44" s="317" t="n">
        <v>50</v>
      </c>
      <c r="D44" s="318" t="n">
        <v>464</v>
      </c>
      <c r="E44" s="319" t="n">
        <v>3.48290822837069</v>
      </c>
      <c r="F44" s="318" t="n">
        <v>174</v>
      </c>
      <c r="G44" s="318" t="n">
        <v>155</v>
      </c>
      <c r="H44" s="318" t="n">
        <v>8</v>
      </c>
      <c r="I44" s="318" t="n">
        <v>127</v>
      </c>
      <c r="J44" s="318"/>
      <c r="K44" s="318"/>
      <c r="L44" s="318"/>
      <c r="M44" s="313"/>
    </row>
    <row r="45" customFormat="false" ht="10.15" hidden="false" customHeight="true" outlineLevel="0" collapsed="false">
      <c r="A45" s="320" t="n">
        <v>50</v>
      </c>
      <c r="B45" s="315" t="s">
        <v>710</v>
      </c>
      <c r="C45" s="317" t="n">
        <v>55</v>
      </c>
      <c r="D45" s="318" t="n">
        <v>703</v>
      </c>
      <c r="E45" s="319" t="n">
        <v>6.23354052688048</v>
      </c>
      <c r="F45" s="318" t="n">
        <v>223</v>
      </c>
      <c r="G45" s="318" t="n">
        <v>255</v>
      </c>
      <c r="H45" s="318" t="n">
        <v>18</v>
      </c>
      <c r="I45" s="318" t="n">
        <v>207</v>
      </c>
      <c r="J45" s="318"/>
      <c r="K45" s="318"/>
      <c r="L45" s="318"/>
      <c r="M45" s="313"/>
    </row>
    <row r="46" customFormat="false" ht="10.15" hidden="false" customHeight="true" outlineLevel="0" collapsed="false">
      <c r="A46" s="320" t="n">
        <v>55</v>
      </c>
      <c r="B46" s="315" t="s">
        <v>710</v>
      </c>
      <c r="C46" s="317" t="n">
        <v>60</v>
      </c>
      <c r="D46" s="318" t="n">
        <v>943</v>
      </c>
      <c r="E46" s="319" t="n">
        <v>9.26562776347594</v>
      </c>
      <c r="F46" s="318" t="n">
        <v>202</v>
      </c>
      <c r="G46" s="318" t="n">
        <v>434</v>
      </c>
      <c r="H46" s="318" t="n">
        <v>37</v>
      </c>
      <c r="I46" s="318" t="n">
        <v>270</v>
      </c>
      <c r="J46" s="318"/>
      <c r="K46" s="318"/>
      <c r="L46" s="318"/>
      <c r="M46" s="313"/>
    </row>
    <row r="47" customFormat="false" ht="10.15" hidden="false" customHeight="true" outlineLevel="0" collapsed="false">
      <c r="A47" s="320" t="n">
        <v>60</v>
      </c>
      <c r="B47" s="315" t="s">
        <v>710</v>
      </c>
      <c r="C47" s="317" t="n">
        <v>65</v>
      </c>
      <c r="D47" s="318" t="n">
        <v>1459</v>
      </c>
      <c r="E47" s="319" t="n">
        <v>14.2036604361371</v>
      </c>
      <c r="F47" s="318" t="n">
        <v>262</v>
      </c>
      <c r="G47" s="318" t="n">
        <v>765</v>
      </c>
      <c r="H47" s="318" t="n">
        <v>87</v>
      </c>
      <c r="I47" s="318" t="n">
        <v>345</v>
      </c>
      <c r="J47" s="318"/>
      <c r="K47" s="318"/>
      <c r="L47" s="318"/>
      <c r="M47" s="313"/>
    </row>
    <row r="48" customFormat="false" ht="10.15" hidden="false" customHeight="true" outlineLevel="0" collapsed="false">
      <c r="A48" s="320" t="n">
        <v>65</v>
      </c>
      <c r="B48" s="315" t="s">
        <v>710</v>
      </c>
      <c r="C48" s="317" t="n">
        <v>70</v>
      </c>
      <c r="D48" s="318" t="n">
        <v>2036</v>
      </c>
      <c r="E48" s="319" t="n">
        <v>19.66997719983</v>
      </c>
      <c r="F48" s="318" t="n">
        <v>241</v>
      </c>
      <c r="G48" s="318" t="n">
        <v>1214</v>
      </c>
      <c r="H48" s="318" t="n">
        <v>173</v>
      </c>
      <c r="I48" s="318" t="n">
        <v>408</v>
      </c>
      <c r="J48" s="318"/>
      <c r="K48" s="318"/>
      <c r="L48" s="318"/>
      <c r="M48" s="313"/>
    </row>
    <row r="49" customFormat="false" ht="10.15" hidden="false" customHeight="true" outlineLevel="0" collapsed="false">
      <c r="A49" s="320" t="n">
        <v>70</v>
      </c>
      <c r="B49" s="315" t="s">
        <v>710</v>
      </c>
      <c r="C49" s="317" t="n">
        <v>75</v>
      </c>
      <c r="D49" s="318" t="n">
        <v>2068</v>
      </c>
      <c r="E49" s="319" t="n">
        <v>32.0739499968981</v>
      </c>
      <c r="F49" s="318" t="n">
        <v>153</v>
      </c>
      <c r="G49" s="318" t="n">
        <v>1365</v>
      </c>
      <c r="H49" s="318" t="n">
        <v>258</v>
      </c>
      <c r="I49" s="318" t="n">
        <v>292</v>
      </c>
      <c r="J49" s="318"/>
      <c r="K49" s="318"/>
      <c r="L49" s="318"/>
      <c r="M49" s="313"/>
    </row>
    <row r="50" customFormat="false" ht="10.15" hidden="false" customHeight="true" outlineLevel="0" collapsed="false">
      <c r="A50" s="320" t="n">
        <v>75</v>
      </c>
      <c r="B50" s="315" t="s">
        <v>710</v>
      </c>
      <c r="C50" s="317" t="n">
        <v>80</v>
      </c>
      <c r="D50" s="318" t="n">
        <v>1977</v>
      </c>
      <c r="E50" s="319" t="n">
        <v>49.4324148622293</v>
      </c>
      <c r="F50" s="318" t="n">
        <v>99</v>
      </c>
      <c r="G50" s="318" t="n">
        <v>1333</v>
      </c>
      <c r="H50" s="318" t="n">
        <v>368</v>
      </c>
      <c r="I50" s="318" t="n">
        <v>177</v>
      </c>
      <c r="J50" s="318"/>
      <c r="K50" s="318"/>
      <c r="L50" s="318"/>
      <c r="M50" s="313"/>
    </row>
    <row r="51" customFormat="false" ht="10.15" hidden="false" customHeight="true" outlineLevel="0" collapsed="false">
      <c r="A51" s="320" t="n">
        <v>80</v>
      </c>
      <c r="B51" s="315" t="s">
        <v>710</v>
      </c>
      <c r="C51" s="317" t="n">
        <v>85</v>
      </c>
      <c r="D51" s="318" t="n">
        <v>1535</v>
      </c>
      <c r="E51" s="319" t="n">
        <v>79.9562454422336</v>
      </c>
      <c r="F51" s="318" t="n">
        <v>46</v>
      </c>
      <c r="G51" s="318" t="n">
        <v>975</v>
      </c>
      <c r="H51" s="318" t="n">
        <v>423</v>
      </c>
      <c r="I51" s="318" t="n">
        <v>91</v>
      </c>
      <c r="J51" s="318"/>
      <c r="K51" s="318"/>
      <c r="L51" s="318"/>
      <c r="M51" s="313"/>
    </row>
    <row r="52" customFormat="false" ht="10.15" hidden="false" customHeight="true" outlineLevel="0" collapsed="false">
      <c r="A52" s="320" t="n">
        <v>85</v>
      </c>
      <c r="B52" s="315" t="s">
        <v>710</v>
      </c>
      <c r="C52" s="317" t="n">
        <v>90</v>
      </c>
      <c r="D52" s="318" t="n">
        <v>1136</v>
      </c>
      <c r="E52" s="319" t="n">
        <v>132.16986620128</v>
      </c>
      <c r="F52" s="318" t="n">
        <v>35</v>
      </c>
      <c r="G52" s="318" t="n">
        <v>592</v>
      </c>
      <c r="H52" s="318" t="n">
        <v>437</v>
      </c>
      <c r="I52" s="318" t="n">
        <v>72</v>
      </c>
      <c r="J52" s="318"/>
      <c r="K52" s="318"/>
      <c r="L52" s="318"/>
      <c r="M52" s="313"/>
    </row>
    <row r="53" customFormat="false" ht="10.15" hidden="false" customHeight="true" outlineLevel="0" collapsed="false">
      <c r="A53" s="320" t="s">
        <v>711</v>
      </c>
      <c r="B53" s="321"/>
      <c r="C53" s="322"/>
      <c r="D53" s="318" t="n">
        <v>997</v>
      </c>
      <c r="E53" s="319" t="n">
        <v>173.240660295395</v>
      </c>
      <c r="F53" s="318" t="n">
        <v>29</v>
      </c>
      <c r="G53" s="318" t="n">
        <v>383</v>
      </c>
      <c r="H53" s="318" t="n">
        <v>542</v>
      </c>
      <c r="I53" s="318" t="n">
        <v>43</v>
      </c>
      <c r="J53" s="318"/>
      <c r="K53" s="318"/>
      <c r="L53" s="318"/>
    </row>
    <row r="54" customFormat="false" ht="4.15" hidden="false" customHeight="true" outlineLevel="0" collapsed="false">
      <c r="A54" s="320"/>
      <c r="B54" s="321"/>
      <c r="C54" s="322"/>
      <c r="D54" s="318"/>
      <c r="E54" s="319"/>
      <c r="F54" s="318"/>
      <c r="G54" s="318"/>
      <c r="H54" s="318"/>
      <c r="I54" s="318"/>
      <c r="J54" s="318"/>
      <c r="K54" s="318"/>
      <c r="L54" s="318"/>
    </row>
    <row r="55" customFormat="false" ht="10.9" hidden="false" customHeight="true" outlineLevel="0" collapsed="false">
      <c r="A55" s="323" t="s">
        <v>712</v>
      </c>
      <c r="B55" s="323"/>
      <c r="C55" s="323"/>
      <c r="D55" s="318" t="n">
        <v>14252</v>
      </c>
      <c r="E55" s="319" t="n">
        <v>8.5699304399696</v>
      </c>
      <c r="F55" s="318" t="n">
        <v>2101</v>
      </c>
      <c r="G55" s="318" t="n">
        <v>7655</v>
      </c>
      <c r="H55" s="318" t="n">
        <v>2354</v>
      </c>
      <c r="I55" s="318" t="n">
        <v>2142</v>
      </c>
      <c r="J55" s="318"/>
      <c r="K55" s="318"/>
      <c r="L55" s="318"/>
      <c r="M55" s="324"/>
    </row>
    <row r="56" customFormat="false" ht="4.15" hidden="false" customHeight="true" outlineLevel="0" collapsed="false">
      <c r="A56" s="325"/>
      <c r="B56" s="325"/>
      <c r="C56" s="325"/>
      <c r="D56" s="318"/>
      <c r="E56" s="319"/>
      <c r="F56" s="318"/>
      <c r="G56" s="318"/>
      <c r="H56" s="318"/>
      <c r="I56" s="318"/>
      <c r="J56" s="318"/>
      <c r="K56" s="318"/>
      <c r="L56" s="318"/>
      <c r="M56" s="324"/>
    </row>
    <row r="57" customFormat="false" ht="10.15" hidden="false" customHeight="true" outlineLevel="0" collapsed="false">
      <c r="C57" s="313"/>
      <c r="D57" s="315" t="s">
        <v>419</v>
      </c>
      <c r="E57" s="315"/>
      <c r="F57" s="315"/>
      <c r="G57" s="315"/>
      <c r="H57" s="315"/>
      <c r="I57" s="315"/>
      <c r="J57" s="315"/>
      <c r="K57" s="315"/>
      <c r="L57" s="315"/>
      <c r="M57" s="315"/>
    </row>
    <row r="58" customFormat="false" ht="4.15" hidden="false" customHeight="true" outlineLevel="0" collapsed="false">
      <c r="C58" s="313"/>
      <c r="D58" s="315"/>
      <c r="E58" s="315"/>
      <c r="F58" s="315"/>
      <c r="G58" s="315"/>
      <c r="H58" s="315"/>
      <c r="I58" s="315"/>
      <c r="J58" s="315"/>
      <c r="K58" s="315"/>
      <c r="L58" s="315"/>
      <c r="M58" s="315"/>
    </row>
    <row r="59" customFormat="false" ht="10.15" hidden="false" customHeight="true" outlineLevel="0" collapsed="false">
      <c r="A59" s="316" t="s">
        <v>709</v>
      </c>
      <c r="B59" s="316"/>
      <c r="C59" s="317" t="n">
        <v>1</v>
      </c>
      <c r="D59" s="318" t="n">
        <v>51</v>
      </c>
      <c r="E59" s="319" t="n">
        <v>3.535</v>
      </c>
      <c r="F59" s="318" t="n">
        <v>51</v>
      </c>
      <c r="G59" s="318" t="n">
        <v>0</v>
      </c>
      <c r="H59" s="318" t="n">
        <v>0</v>
      </c>
      <c r="I59" s="318" t="n">
        <v>0</v>
      </c>
      <c r="J59" s="318"/>
      <c r="K59" s="318"/>
      <c r="L59" s="318"/>
      <c r="M59" s="313"/>
    </row>
    <row r="60" customFormat="false" ht="10.15" hidden="false" customHeight="true" outlineLevel="0" collapsed="false">
      <c r="A60" s="320" t="n">
        <v>1</v>
      </c>
      <c r="B60" s="315" t="s">
        <v>710</v>
      </c>
      <c r="C60" s="317" t="n">
        <v>5</v>
      </c>
      <c r="D60" s="318" t="n">
        <v>8</v>
      </c>
      <c r="E60" s="319" t="n">
        <v>0.147099384021329</v>
      </c>
      <c r="F60" s="318" t="n">
        <v>8</v>
      </c>
      <c r="G60" s="318" t="n">
        <v>0</v>
      </c>
      <c r="H60" s="318" t="n">
        <v>0</v>
      </c>
      <c r="I60" s="318" t="n">
        <v>0</v>
      </c>
      <c r="J60" s="318"/>
      <c r="K60" s="318"/>
      <c r="L60" s="318"/>
      <c r="M60" s="313"/>
    </row>
    <row r="61" customFormat="false" ht="10.15" hidden="false" customHeight="true" outlineLevel="0" collapsed="false">
      <c r="A61" s="320" t="n">
        <v>5</v>
      </c>
      <c r="B61" s="315" t="s">
        <v>710</v>
      </c>
      <c r="C61" s="317" t="n">
        <v>10</v>
      </c>
      <c r="D61" s="318" t="n">
        <v>4</v>
      </c>
      <c r="E61" s="319" t="n">
        <v>0.0609942055504727</v>
      </c>
      <c r="F61" s="318" t="n">
        <v>4</v>
      </c>
      <c r="G61" s="318" t="n">
        <v>0</v>
      </c>
      <c r="H61" s="318" t="n">
        <v>0</v>
      </c>
      <c r="I61" s="318" t="n">
        <v>0</v>
      </c>
      <c r="J61" s="318"/>
      <c r="K61" s="318"/>
      <c r="L61" s="318"/>
      <c r="M61" s="313"/>
    </row>
    <row r="62" customFormat="false" ht="10.15" hidden="false" customHeight="true" outlineLevel="0" collapsed="false">
      <c r="A62" s="320" t="n">
        <v>10</v>
      </c>
      <c r="B62" s="315" t="s">
        <v>710</v>
      </c>
      <c r="C62" s="317" t="n">
        <v>15</v>
      </c>
      <c r="D62" s="318" t="n">
        <v>10</v>
      </c>
      <c r="E62" s="319" t="n">
        <v>0.1597393054535</v>
      </c>
      <c r="F62" s="318" t="n">
        <v>10</v>
      </c>
      <c r="G62" s="318" t="n">
        <v>0</v>
      </c>
      <c r="H62" s="318" t="n">
        <v>0</v>
      </c>
      <c r="I62" s="318" t="n">
        <v>0</v>
      </c>
      <c r="J62" s="318"/>
      <c r="K62" s="318"/>
      <c r="L62" s="318"/>
      <c r="M62" s="313"/>
    </row>
    <row r="63" customFormat="false" ht="10.15" hidden="false" customHeight="true" outlineLevel="0" collapsed="false">
      <c r="A63" s="320" t="n">
        <v>15</v>
      </c>
      <c r="B63" s="315" t="s">
        <v>710</v>
      </c>
      <c r="C63" s="317" t="n">
        <v>20</v>
      </c>
      <c r="D63" s="318" t="n">
        <v>14</v>
      </c>
      <c r="E63" s="319" t="n">
        <v>0.162728255436867</v>
      </c>
      <c r="F63" s="318" t="n">
        <v>14</v>
      </c>
      <c r="G63" s="318" t="n">
        <v>0</v>
      </c>
      <c r="H63" s="318" t="n">
        <v>0</v>
      </c>
      <c r="I63" s="318" t="n">
        <v>0</v>
      </c>
      <c r="J63" s="318"/>
      <c r="K63" s="318"/>
      <c r="L63" s="318"/>
      <c r="M63" s="313"/>
    </row>
    <row r="64" customFormat="false" ht="10.15" hidden="false" customHeight="true" outlineLevel="0" collapsed="false">
      <c r="A64" s="320" t="n">
        <v>20</v>
      </c>
      <c r="B64" s="315" t="s">
        <v>710</v>
      </c>
      <c r="C64" s="317" t="n">
        <v>25</v>
      </c>
      <c r="D64" s="318" t="n">
        <v>29</v>
      </c>
      <c r="E64" s="319" t="n">
        <v>0.255265960724251</v>
      </c>
      <c r="F64" s="318" t="n">
        <v>25</v>
      </c>
      <c r="G64" s="318" t="n">
        <v>4</v>
      </c>
      <c r="H64" s="318" t="n">
        <v>0</v>
      </c>
      <c r="I64" s="318" t="n">
        <v>0</v>
      </c>
      <c r="J64" s="318"/>
      <c r="K64" s="318"/>
      <c r="L64" s="318"/>
      <c r="M64" s="313"/>
    </row>
    <row r="65" customFormat="false" ht="10.15" hidden="false" customHeight="true" outlineLevel="0" collapsed="false">
      <c r="A65" s="320" t="n">
        <v>25</v>
      </c>
      <c r="B65" s="315" t="s">
        <v>710</v>
      </c>
      <c r="C65" s="317" t="n">
        <v>30</v>
      </c>
      <c r="D65" s="318" t="n">
        <v>29</v>
      </c>
      <c r="E65" s="319" t="n">
        <v>0.224943957927723</v>
      </c>
      <c r="F65" s="318" t="n">
        <v>24</v>
      </c>
      <c r="G65" s="318" t="n">
        <v>3</v>
      </c>
      <c r="H65" s="318" t="n">
        <v>0</v>
      </c>
      <c r="I65" s="318" t="n">
        <v>2</v>
      </c>
      <c r="J65" s="318"/>
      <c r="K65" s="318"/>
      <c r="L65" s="318"/>
      <c r="M65" s="313"/>
    </row>
    <row r="66" customFormat="false" ht="10.15" hidden="false" customHeight="true" outlineLevel="0" collapsed="false">
      <c r="A66" s="320" t="n">
        <v>30</v>
      </c>
      <c r="B66" s="315" t="s">
        <v>710</v>
      </c>
      <c r="C66" s="317" t="n">
        <v>35</v>
      </c>
      <c r="D66" s="318" t="n">
        <v>48</v>
      </c>
      <c r="E66" s="319" t="n">
        <v>0.41498080713767</v>
      </c>
      <c r="F66" s="318" t="n">
        <v>26</v>
      </c>
      <c r="G66" s="318" t="n">
        <v>17</v>
      </c>
      <c r="H66" s="318" t="n">
        <v>0</v>
      </c>
      <c r="I66" s="318" t="n">
        <v>5</v>
      </c>
      <c r="J66" s="318"/>
      <c r="K66" s="318"/>
      <c r="L66" s="318"/>
      <c r="M66" s="313"/>
    </row>
    <row r="67" customFormat="false" ht="10.15" hidden="false" customHeight="true" outlineLevel="0" collapsed="false">
      <c r="A67" s="320" t="n">
        <v>35</v>
      </c>
      <c r="B67" s="315" t="s">
        <v>710</v>
      </c>
      <c r="C67" s="317" t="n">
        <v>40</v>
      </c>
      <c r="D67" s="318" t="n">
        <v>102</v>
      </c>
      <c r="E67" s="319" t="n">
        <v>0.748349229640499</v>
      </c>
      <c r="F67" s="318" t="n">
        <v>54</v>
      </c>
      <c r="G67" s="318" t="n">
        <v>35</v>
      </c>
      <c r="H67" s="318" t="n">
        <v>1</v>
      </c>
      <c r="I67" s="318" t="n">
        <v>12</v>
      </c>
      <c r="J67" s="318"/>
      <c r="K67" s="318"/>
      <c r="L67" s="318"/>
      <c r="M67" s="313"/>
    </row>
    <row r="68" customFormat="false" ht="10.15" hidden="false" customHeight="true" outlineLevel="0" collapsed="false">
      <c r="A68" s="320" t="n">
        <v>40</v>
      </c>
      <c r="B68" s="315" t="s">
        <v>710</v>
      </c>
      <c r="C68" s="317" t="n">
        <v>45</v>
      </c>
      <c r="D68" s="318" t="n">
        <v>150</v>
      </c>
      <c r="E68" s="319" t="n">
        <v>0.982865380205091</v>
      </c>
      <c r="F68" s="318" t="n">
        <v>53</v>
      </c>
      <c r="G68" s="318" t="n">
        <v>61</v>
      </c>
      <c r="H68" s="318" t="n">
        <v>3</v>
      </c>
      <c r="I68" s="318" t="n">
        <v>33</v>
      </c>
      <c r="J68" s="318"/>
      <c r="K68" s="318"/>
      <c r="L68" s="318"/>
      <c r="M68" s="313"/>
    </row>
    <row r="69" customFormat="false" ht="10.15" hidden="false" customHeight="true" outlineLevel="0" collapsed="false">
      <c r="A69" s="320" t="n">
        <v>45</v>
      </c>
      <c r="B69" s="315" t="s">
        <v>710</v>
      </c>
      <c r="C69" s="317" t="n">
        <v>50</v>
      </c>
      <c r="D69" s="318" t="n">
        <v>227</v>
      </c>
      <c r="E69" s="319" t="n">
        <v>1.81330180691132</v>
      </c>
      <c r="F69" s="318" t="n">
        <v>55</v>
      </c>
      <c r="G69" s="318" t="n">
        <v>99</v>
      </c>
      <c r="H69" s="318" t="n">
        <v>13</v>
      </c>
      <c r="I69" s="318" t="n">
        <v>60</v>
      </c>
      <c r="J69" s="318"/>
      <c r="K69" s="318"/>
      <c r="L69" s="318"/>
      <c r="M69" s="313"/>
    </row>
    <row r="70" customFormat="false" ht="10.15" hidden="false" customHeight="true" outlineLevel="0" collapsed="false">
      <c r="A70" s="320" t="n">
        <v>50</v>
      </c>
      <c r="B70" s="315" t="s">
        <v>710</v>
      </c>
      <c r="C70" s="317" t="n">
        <v>55</v>
      </c>
      <c r="D70" s="318" t="n">
        <v>377</v>
      </c>
      <c r="E70" s="319" t="n">
        <v>3.31492684299381</v>
      </c>
      <c r="F70" s="318" t="n">
        <v>55</v>
      </c>
      <c r="G70" s="318" t="n">
        <v>203</v>
      </c>
      <c r="H70" s="318" t="n">
        <v>33</v>
      </c>
      <c r="I70" s="318" t="n">
        <v>86</v>
      </c>
      <c r="J70" s="318"/>
      <c r="K70" s="318"/>
      <c r="L70" s="318"/>
      <c r="M70" s="313"/>
    </row>
    <row r="71" customFormat="false" ht="10.15" hidden="false" customHeight="true" outlineLevel="0" collapsed="false">
      <c r="A71" s="320" t="n">
        <v>55</v>
      </c>
      <c r="B71" s="315" t="s">
        <v>710</v>
      </c>
      <c r="C71" s="317" t="n">
        <v>60</v>
      </c>
      <c r="D71" s="318" t="n">
        <v>455</v>
      </c>
      <c r="E71" s="319" t="n">
        <v>4.29407323518309</v>
      </c>
      <c r="F71" s="318" t="n">
        <v>55</v>
      </c>
      <c r="G71" s="318" t="n">
        <v>223</v>
      </c>
      <c r="H71" s="318" t="n">
        <v>45</v>
      </c>
      <c r="I71" s="318" t="n">
        <v>132</v>
      </c>
      <c r="J71" s="318"/>
      <c r="K71" s="318"/>
      <c r="L71" s="318"/>
      <c r="M71" s="313"/>
    </row>
    <row r="72" customFormat="false" ht="10.15" hidden="false" customHeight="true" outlineLevel="0" collapsed="false">
      <c r="A72" s="320" t="n">
        <v>60</v>
      </c>
      <c r="B72" s="315" t="s">
        <v>710</v>
      </c>
      <c r="C72" s="317" t="n">
        <v>65</v>
      </c>
      <c r="D72" s="318" t="n">
        <v>735</v>
      </c>
      <c r="E72" s="319" t="n">
        <v>6.94201762422434</v>
      </c>
      <c r="F72" s="318" t="n">
        <v>73</v>
      </c>
      <c r="G72" s="318" t="n">
        <v>350</v>
      </c>
      <c r="H72" s="318" t="n">
        <v>126</v>
      </c>
      <c r="I72" s="318" t="n">
        <v>186</v>
      </c>
      <c r="J72" s="318"/>
      <c r="K72" s="318"/>
      <c r="L72" s="318"/>
      <c r="M72" s="313"/>
    </row>
    <row r="73" customFormat="false" ht="10.15" hidden="false" customHeight="true" outlineLevel="0" collapsed="false">
      <c r="A73" s="320" t="n">
        <v>65</v>
      </c>
      <c r="B73" s="315" t="s">
        <v>710</v>
      </c>
      <c r="C73" s="317" t="n">
        <v>70</v>
      </c>
      <c r="D73" s="318" t="n">
        <v>1187</v>
      </c>
      <c r="E73" s="319" t="n">
        <v>10.3185089884906</v>
      </c>
      <c r="F73" s="318" t="n">
        <v>100</v>
      </c>
      <c r="G73" s="318" t="n">
        <v>523</v>
      </c>
      <c r="H73" s="318" t="n">
        <v>306</v>
      </c>
      <c r="I73" s="318" t="n">
        <v>258</v>
      </c>
      <c r="J73" s="318"/>
      <c r="K73" s="318"/>
      <c r="L73" s="318"/>
      <c r="M73" s="313"/>
    </row>
    <row r="74" customFormat="false" ht="10.15" hidden="false" customHeight="true" outlineLevel="0" collapsed="false">
      <c r="A74" s="320" t="n">
        <v>70</v>
      </c>
      <c r="B74" s="315" t="s">
        <v>710</v>
      </c>
      <c r="C74" s="317" t="n">
        <v>75</v>
      </c>
      <c r="D74" s="318" t="n">
        <v>1471</v>
      </c>
      <c r="E74" s="319" t="n">
        <v>18.4460662603767</v>
      </c>
      <c r="F74" s="318" t="n">
        <v>138</v>
      </c>
      <c r="G74" s="318" t="n">
        <v>515</v>
      </c>
      <c r="H74" s="318" t="n">
        <v>560</v>
      </c>
      <c r="I74" s="318" t="n">
        <v>258</v>
      </c>
      <c r="J74" s="318"/>
      <c r="K74" s="318"/>
      <c r="L74" s="318"/>
      <c r="M74" s="313"/>
    </row>
    <row r="75" customFormat="false" ht="10.15" hidden="false" customHeight="true" outlineLevel="0" collapsed="false">
      <c r="A75" s="320" t="n">
        <v>75</v>
      </c>
      <c r="B75" s="315" t="s">
        <v>710</v>
      </c>
      <c r="C75" s="317" t="n">
        <v>80</v>
      </c>
      <c r="D75" s="318" t="n">
        <v>1943</v>
      </c>
      <c r="E75" s="319" t="n">
        <v>31.8477601665328</v>
      </c>
      <c r="F75" s="318" t="n">
        <v>185</v>
      </c>
      <c r="G75" s="318" t="n">
        <v>491</v>
      </c>
      <c r="H75" s="318" t="n">
        <v>977</v>
      </c>
      <c r="I75" s="318" t="n">
        <v>290</v>
      </c>
      <c r="J75" s="318"/>
      <c r="K75" s="318"/>
      <c r="L75" s="318"/>
      <c r="M75" s="313"/>
    </row>
    <row r="76" customFormat="false" ht="10.15" hidden="false" customHeight="true" outlineLevel="0" collapsed="false">
      <c r="A76" s="320" t="n">
        <v>80</v>
      </c>
      <c r="B76" s="315" t="s">
        <v>710</v>
      </c>
      <c r="C76" s="317" t="n">
        <v>85</v>
      </c>
      <c r="D76" s="318" t="n">
        <v>2810</v>
      </c>
      <c r="E76" s="319" t="n">
        <v>57.3691839692942</v>
      </c>
      <c r="F76" s="318" t="n">
        <v>299</v>
      </c>
      <c r="G76" s="318" t="n">
        <v>397</v>
      </c>
      <c r="H76" s="318" t="n">
        <v>1765</v>
      </c>
      <c r="I76" s="318" t="n">
        <v>349</v>
      </c>
      <c r="J76" s="318"/>
      <c r="K76" s="318"/>
      <c r="L76" s="318"/>
      <c r="M76" s="313"/>
    </row>
    <row r="77" customFormat="false" ht="10.15" hidden="false" customHeight="true" outlineLevel="0" collapsed="false">
      <c r="A77" s="320" t="n">
        <v>85</v>
      </c>
      <c r="B77" s="315" t="s">
        <v>710</v>
      </c>
      <c r="C77" s="317" t="n">
        <v>90</v>
      </c>
      <c r="D77" s="318" t="n">
        <v>2903</v>
      </c>
      <c r="E77" s="319" t="n">
        <v>101.128683898836</v>
      </c>
      <c r="F77" s="318" t="n">
        <v>225</v>
      </c>
      <c r="G77" s="318" t="n">
        <v>211</v>
      </c>
      <c r="H77" s="318" t="n">
        <v>2139</v>
      </c>
      <c r="I77" s="318" t="n">
        <v>328</v>
      </c>
      <c r="J77" s="318"/>
      <c r="K77" s="318"/>
      <c r="L77" s="318"/>
      <c r="M77" s="313"/>
    </row>
    <row r="78" customFormat="false" ht="10.15" hidden="false" customHeight="true" outlineLevel="0" collapsed="false">
      <c r="A78" s="320" t="s">
        <v>704</v>
      </c>
      <c r="B78" s="321"/>
      <c r="C78" s="322"/>
      <c r="D78" s="318" t="n">
        <v>4718</v>
      </c>
      <c r="E78" s="319" t="n">
        <v>207.57622420696</v>
      </c>
      <c r="F78" s="318" t="n">
        <v>404</v>
      </c>
      <c r="G78" s="318" t="n">
        <v>109</v>
      </c>
      <c r="H78" s="318" t="n">
        <v>3704</v>
      </c>
      <c r="I78" s="318" t="n">
        <v>501</v>
      </c>
      <c r="J78" s="318"/>
      <c r="K78" s="318"/>
      <c r="L78" s="318"/>
    </row>
    <row r="79" customFormat="false" ht="3" hidden="false" customHeight="true" outlineLevel="0" collapsed="false">
      <c r="A79" s="320"/>
      <c r="B79" s="321"/>
      <c r="C79" s="322"/>
      <c r="D79" s="318" t="n">
        <v>0</v>
      </c>
      <c r="E79" s="319" t="n">
        <v>0</v>
      </c>
      <c r="F79" s="318"/>
      <c r="G79" s="318"/>
      <c r="H79" s="318"/>
      <c r="I79" s="318"/>
      <c r="J79" s="318"/>
      <c r="K79" s="318"/>
      <c r="L79" s="318"/>
    </row>
    <row r="80" customFormat="false" ht="10.9" hidden="false" customHeight="true" outlineLevel="0" collapsed="false">
      <c r="A80" s="323" t="s">
        <v>712</v>
      </c>
      <c r="B80" s="323"/>
      <c r="C80" s="323"/>
      <c r="D80" s="318" t="n">
        <v>17271</v>
      </c>
      <c r="E80" s="319" t="n">
        <v>9.9437379380864</v>
      </c>
      <c r="F80" s="318" t="n">
        <v>1858</v>
      </c>
      <c r="G80" s="318" t="n">
        <v>3241</v>
      </c>
      <c r="H80" s="318" t="n">
        <v>9672</v>
      </c>
      <c r="I80" s="318" t="n">
        <v>2500</v>
      </c>
      <c r="J80" s="318"/>
      <c r="K80" s="318"/>
      <c r="L80" s="318"/>
      <c r="M80" s="324"/>
    </row>
    <row r="81" customFormat="false" ht="4.15" hidden="false" customHeight="true" outlineLevel="0" collapsed="false">
      <c r="A81" s="299" t="s">
        <v>713</v>
      </c>
    </row>
    <row r="82" customFormat="false" ht="18" hidden="false" customHeight="true" outlineLevel="0" collapsed="false">
      <c r="A82" s="326" t="s">
        <v>714</v>
      </c>
      <c r="B82" s="326"/>
      <c r="C82" s="326"/>
      <c r="D82" s="326"/>
      <c r="E82" s="326"/>
      <c r="F82" s="326"/>
      <c r="G82" s="326"/>
      <c r="H82" s="326"/>
      <c r="I82" s="326"/>
      <c r="J82" s="327"/>
    </row>
    <row r="83" customFormat="false" ht="9" hidden="false" customHeight="false" outlineLevel="0" collapsed="false">
      <c r="F83" s="318"/>
    </row>
  </sheetData>
  <mergeCells count="14">
    <mergeCell ref="A1:I1"/>
    <mergeCell ref="A3:C5"/>
    <mergeCell ref="D3:E3"/>
    <mergeCell ref="F3:I3"/>
    <mergeCell ref="D7:I7"/>
    <mergeCell ref="A9:B9"/>
    <mergeCell ref="A30:C30"/>
    <mergeCell ref="D32:I32"/>
    <mergeCell ref="A34:B34"/>
    <mergeCell ref="A55:C55"/>
    <mergeCell ref="D57:I57"/>
    <mergeCell ref="A59:B59"/>
    <mergeCell ref="A80:C80"/>
    <mergeCell ref="A82:I82"/>
  </mergeCells>
  <hyperlinks>
    <hyperlink ref="A1" location="Inhalt!A1" display="14     Gestorbene in Berlin 2006 nach Altersgruppen, Familienstand und Geschlecht"/>
  </hyperlinks>
  <printOptions headings="false" gridLines="false" gridLinesSet="true" horizontalCentered="false" verticalCentered="false"/>
  <pageMargins left="0.7875" right="0.7875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16      &amp;7Statistischer Bericht A II 1 - j 06&amp;R&amp;"Arial Narrow,Regular"&amp;7Amt für Statistik Berlin-Brandenburg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25" activeCellId="0" sqref="K25"/>
    </sheetView>
  </sheetViews>
  <sheetFormatPr defaultColWidth="11.5625" defaultRowHeight="9" zeroHeight="false" outlineLevelRow="0" outlineLevelCol="0"/>
  <cols>
    <col collapsed="false" customWidth="true" hidden="false" outlineLevel="0" max="1" min="1" style="299" width="6.42"/>
    <col collapsed="false" customWidth="true" hidden="false" outlineLevel="0" max="2" min="2" style="299" width="16.7"/>
    <col collapsed="false" customWidth="true" hidden="false" outlineLevel="0" max="3" min="3" style="299" width="5.99"/>
    <col collapsed="false" customWidth="true" hidden="false" outlineLevel="0" max="4" min="4" style="300" width="6.99"/>
    <col collapsed="false" customWidth="true" hidden="false" outlineLevel="0" max="14" min="5" style="299" width="5.7"/>
    <col collapsed="false" customWidth="true" hidden="false" outlineLevel="0" max="15" min="15" style="299" width="5.99"/>
    <col collapsed="false" customWidth="true" hidden="false" outlineLevel="0" max="16" min="16" style="299" width="5.7"/>
    <col collapsed="false" customWidth="true" hidden="false" outlineLevel="0" max="17" min="17" style="299" width="2.42"/>
    <col collapsed="false" customWidth="true" hidden="false" outlineLevel="0" max="18" min="18" style="299" width="6.28"/>
    <col collapsed="false" customWidth="false" hidden="false" outlineLevel="0" max="257" min="19" style="299" width="11.56"/>
  </cols>
  <sheetData>
    <row r="1" customFormat="false" ht="13.9" hidden="false" customHeight="true" outlineLevel="0" collapsed="false">
      <c r="A1" s="293" t="s">
        <v>715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</row>
    <row r="2" customFormat="false" ht="4.15" hidden="false" customHeight="true" outlineLevel="0" collapsed="false">
      <c r="B2" s="328"/>
    </row>
    <row r="3" customFormat="false" ht="10.9" hidden="false" customHeight="true" outlineLevel="0" collapsed="false">
      <c r="A3" s="307" t="s">
        <v>716</v>
      </c>
      <c r="B3" s="329" t="s">
        <v>717</v>
      </c>
      <c r="C3" s="310" t="s">
        <v>684</v>
      </c>
      <c r="D3" s="310"/>
      <c r="E3" s="330" t="s">
        <v>393</v>
      </c>
      <c r="F3" s="331" t="s">
        <v>685</v>
      </c>
      <c r="G3" s="331" t="s">
        <v>686</v>
      </c>
      <c r="H3" s="331" t="s">
        <v>687</v>
      </c>
      <c r="I3" s="331" t="s">
        <v>688</v>
      </c>
      <c r="J3" s="331" t="s">
        <v>689</v>
      </c>
      <c r="K3" s="331" t="s">
        <v>690</v>
      </c>
      <c r="L3" s="331" t="s">
        <v>691</v>
      </c>
      <c r="M3" s="331" t="s">
        <v>692</v>
      </c>
      <c r="N3" s="331" t="s">
        <v>693</v>
      </c>
      <c r="O3" s="331" t="s">
        <v>694</v>
      </c>
      <c r="P3" s="332" t="s">
        <v>695</v>
      </c>
    </row>
    <row r="4" customFormat="false" ht="22.15" hidden="false" customHeight="true" outlineLevel="0" collapsed="false">
      <c r="A4" s="307"/>
      <c r="B4" s="329"/>
      <c r="C4" s="333" t="s">
        <v>479</v>
      </c>
      <c r="D4" s="333" t="s">
        <v>527</v>
      </c>
      <c r="E4" s="330"/>
      <c r="F4" s="331" t="s">
        <v>718</v>
      </c>
      <c r="G4" s="331" t="s">
        <v>397</v>
      </c>
      <c r="H4" s="331" t="s">
        <v>719</v>
      </c>
      <c r="I4" s="331" t="s">
        <v>401</v>
      </c>
      <c r="J4" s="331" t="s">
        <v>720</v>
      </c>
      <c r="K4" s="331" t="s">
        <v>721</v>
      </c>
      <c r="L4" s="331" t="s">
        <v>406</v>
      </c>
      <c r="M4" s="331" t="s">
        <v>722</v>
      </c>
      <c r="N4" s="331" t="s">
        <v>723</v>
      </c>
      <c r="O4" s="331" t="s">
        <v>694</v>
      </c>
      <c r="P4" s="332" t="s">
        <v>724</v>
      </c>
    </row>
    <row r="5" customFormat="false" ht="10.9" hidden="false" customHeight="true" outlineLevel="0" collapsed="false">
      <c r="A5" s="307"/>
      <c r="B5" s="329"/>
      <c r="C5" s="310" t="n">
        <v>1</v>
      </c>
      <c r="D5" s="310" t="n">
        <v>2</v>
      </c>
      <c r="E5" s="310" t="n">
        <v>3</v>
      </c>
      <c r="F5" s="310" t="n">
        <v>4</v>
      </c>
      <c r="G5" s="310" t="n">
        <v>5</v>
      </c>
      <c r="H5" s="310" t="n">
        <v>6</v>
      </c>
      <c r="I5" s="310" t="n">
        <v>7</v>
      </c>
      <c r="J5" s="310" t="n">
        <v>8</v>
      </c>
      <c r="K5" s="310" t="n">
        <v>9</v>
      </c>
      <c r="L5" s="310" t="n">
        <v>10</v>
      </c>
      <c r="M5" s="310" t="n">
        <v>11</v>
      </c>
      <c r="N5" s="310" t="n">
        <v>12</v>
      </c>
      <c r="O5" s="312" t="n">
        <v>13</v>
      </c>
      <c r="P5" s="312" t="n">
        <v>14</v>
      </c>
    </row>
    <row r="6" customFormat="false" ht="4.15" hidden="false" customHeight="true" outlineLevel="0" collapsed="false">
      <c r="B6" s="334"/>
      <c r="C6" s="335"/>
      <c r="D6" s="336"/>
      <c r="E6" s="335"/>
      <c r="F6" s="335"/>
      <c r="K6" s="335"/>
      <c r="L6" s="335"/>
      <c r="M6" s="335"/>
      <c r="N6" s="335"/>
      <c r="O6" s="335"/>
    </row>
    <row r="7" customFormat="false" ht="12" hidden="false" customHeight="true" outlineLevel="0" collapsed="false">
      <c r="B7" s="337"/>
      <c r="C7" s="338" t="s">
        <v>492</v>
      </c>
      <c r="D7" s="338"/>
      <c r="E7" s="338"/>
      <c r="F7" s="338"/>
      <c r="G7" s="338"/>
      <c r="H7" s="338"/>
      <c r="I7" s="338"/>
      <c r="J7" s="338"/>
      <c r="K7" s="338"/>
      <c r="L7" s="338"/>
      <c r="M7" s="338"/>
      <c r="N7" s="338"/>
      <c r="O7" s="338"/>
      <c r="P7" s="338"/>
    </row>
    <row r="8" customFormat="false" ht="4.15" hidden="false" customHeight="true" outlineLevel="0" collapsed="false">
      <c r="B8" s="337"/>
      <c r="C8" s="338"/>
      <c r="D8" s="339"/>
      <c r="E8" s="339"/>
      <c r="F8" s="339"/>
      <c r="G8" s="339"/>
      <c r="H8" s="339"/>
      <c r="I8" s="339"/>
      <c r="J8" s="339"/>
      <c r="K8" s="339"/>
      <c r="L8" s="339"/>
      <c r="M8" s="339"/>
      <c r="N8" s="339"/>
      <c r="O8" s="339"/>
      <c r="P8" s="339"/>
    </row>
    <row r="9" customFormat="false" ht="12" hidden="false" customHeight="true" outlineLevel="0" collapsed="false">
      <c r="A9" s="340" t="s">
        <v>725</v>
      </c>
      <c r="B9" s="341" t="s">
        <v>726</v>
      </c>
      <c r="C9" s="318" t="n">
        <v>31523</v>
      </c>
      <c r="D9" s="342" t="n">
        <v>100</v>
      </c>
      <c r="E9" s="318" t="n">
        <v>2718</v>
      </c>
      <c r="F9" s="318" t="n">
        <v>1784</v>
      </c>
      <c r="G9" s="318" t="n">
        <v>2851</v>
      </c>
      <c r="H9" s="318" t="n">
        <v>3206</v>
      </c>
      <c r="I9" s="318" t="n">
        <v>2576</v>
      </c>
      <c r="J9" s="318" t="n">
        <v>3232</v>
      </c>
      <c r="K9" s="318" t="n">
        <v>3279</v>
      </c>
      <c r="L9" s="318" t="n">
        <v>2894</v>
      </c>
      <c r="M9" s="318" t="n">
        <v>2216</v>
      </c>
      <c r="N9" s="318" t="n">
        <v>1851</v>
      </c>
      <c r="O9" s="318" t="n">
        <v>2321</v>
      </c>
      <c r="P9" s="318" t="n">
        <v>2595</v>
      </c>
      <c r="Q9" s="318"/>
    </row>
    <row r="10" customFormat="false" ht="3" hidden="false" customHeight="true" outlineLevel="0" collapsed="false">
      <c r="A10" s="343"/>
      <c r="B10" s="344"/>
      <c r="C10" s="318"/>
      <c r="D10" s="345"/>
      <c r="E10" s="318"/>
      <c r="F10" s="318"/>
      <c r="G10" s="318"/>
      <c r="H10" s="318"/>
      <c r="I10" s="318"/>
      <c r="J10" s="318"/>
      <c r="K10" s="318"/>
      <c r="L10" s="318"/>
      <c r="M10" s="318"/>
      <c r="N10" s="318"/>
      <c r="O10" s="318"/>
      <c r="P10" s="318"/>
      <c r="Q10" s="318"/>
    </row>
    <row r="11" customFormat="false" ht="18.6" hidden="false" customHeight="true" outlineLevel="0" collapsed="false">
      <c r="A11" s="343" t="s">
        <v>727</v>
      </c>
      <c r="B11" s="344" t="s">
        <v>728</v>
      </c>
      <c r="C11" s="318" t="n">
        <v>504</v>
      </c>
      <c r="D11" s="319" t="n">
        <v>1.5988325984202</v>
      </c>
      <c r="E11" s="318" t="n">
        <v>38</v>
      </c>
      <c r="F11" s="318" t="n">
        <v>50</v>
      </c>
      <c r="G11" s="318" t="n">
        <v>38</v>
      </c>
      <c r="H11" s="318" t="n">
        <v>48</v>
      </c>
      <c r="I11" s="318" t="n">
        <v>48</v>
      </c>
      <c r="J11" s="318" t="n">
        <v>54</v>
      </c>
      <c r="K11" s="318" t="n">
        <v>49</v>
      </c>
      <c r="L11" s="318" t="n">
        <v>63</v>
      </c>
      <c r="M11" s="318" t="n">
        <v>29</v>
      </c>
      <c r="N11" s="318" t="n">
        <v>20</v>
      </c>
      <c r="O11" s="318" t="n">
        <v>29</v>
      </c>
      <c r="P11" s="318" t="n">
        <v>37</v>
      </c>
      <c r="Q11" s="318"/>
    </row>
    <row r="12" s="350" customFormat="true" ht="18.6" hidden="false" customHeight="true" outlineLevel="0" collapsed="false">
      <c r="A12" s="346"/>
      <c r="B12" s="347" t="s">
        <v>729</v>
      </c>
      <c r="C12" s="318" t="n">
        <v>80</v>
      </c>
      <c r="D12" s="319" t="n">
        <v>0.253782952130191</v>
      </c>
      <c r="E12" s="318" t="n">
        <v>10</v>
      </c>
      <c r="F12" s="318" t="n">
        <v>18</v>
      </c>
      <c r="G12" s="318" t="n">
        <v>3</v>
      </c>
      <c r="H12" s="318" t="n">
        <v>11</v>
      </c>
      <c r="I12" s="318" t="n">
        <v>7</v>
      </c>
      <c r="J12" s="318" t="n">
        <v>4</v>
      </c>
      <c r="K12" s="318" t="n">
        <v>12</v>
      </c>
      <c r="L12" s="318" t="n">
        <v>8</v>
      </c>
      <c r="M12" s="318" t="n">
        <v>0</v>
      </c>
      <c r="N12" s="318" t="n">
        <v>3</v>
      </c>
      <c r="O12" s="318" t="n">
        <v>2</v>
      </c>
      <c r="P12" s="318" t="n">
        <v>2</v>
      </c>
      <c r="Q12" s="348"/>
      <c r="R12" s="349"/>
      <c r="S12" s="349"/>
      <c r="T12" s="349"/>
      <c r="U12" s="349"/>
      <c r="V12" s="349"/>
      <c r="W12" s="349"/>
      <c r="X12" s="349"/>
      <c r="Y12" s="349"/>
      <c r="Z12" s="349"/>
      <c r="AA12" s="349"/>
      <c r="AB12" s="349"/>
      <c r="AC12" s="349"/>
      <c r="AD12" s="349"/>
      <c r="AE12" s="349"/>
      <c r="AF12" s="349"/>
    </row>
    <row r="13" s="306" customFormat="true" ht="3" hidden="false" customHeight="true" outlineLevel="0" collapsed="false">
      <c r="A13" s="340"/>
      <c r="B13" s="347"/>
      <c r="C13" s="318"/>
      <c r="D13" s="351"/>
      <c r="E13" s="318"/>
      <c r="F13" s="318"/>
      <c r="G13" s="318"/>
      <c r="H13" s="318"/>
      <c r="I13" s="318"/>
      <c r="J13" s="318"/>
      <c r="K13" s="318"/>
      <c r="L13" s="318"/>
      <c r="M13" s="318"/>
      <c r="N13" s="318"/>
      <c r="O13" s="318"/>
      <c r="P13" s="318"/>
      <c r="Q13" s="318"/>
      <c r="R13" s="352"/>
      <c r="S13" s="352"/>
      <c r="T13" s="352"/>
      <c r="U13" s="352"/>
      <c r="V13" s="352"/>
      <c r="W13" s="352"/>
      <c r="X13" s="352"/>
      <c r="Y13" s="352"/>
      <c r="Z13" s="352"/>
      <c r="AA13" s="352"/>
      <c r="AB13" s="352"/>
      <c r="AC13" s="352"/>
      <c r="AD13" s="352"/>
      <c r="AE13" s="352"/>
      <c r="AF13" s="352"/>
    </row>
    <row r="14" s="306" customFormat="true" ht="18.6" hidden="false" customHeight="true" outlineLevel="0" collapsed="false">
      <c r="A14" s="343" t="s">
        <v>730</v>
      </c>
      <c r="B14" s="344" t="s">
        <v>731</v>
      </c>
      <c r="C14" s="318" t="n">
        <v>8095</v>
      </c>
      <c r="D14" s="319" t="n">
        <v>25.6796624686737</v>
      </c>
      <c r="E14" s="318" t="n">
        <v>693</v>
      </c>
      <c r="F14" s="318" t="n">
        <v>433</v>
      </c>
      <c r="G14" s="318" t="n">
        <v>735</v>
      </c>
      <c r="H14" s="318" t="n">
        <v>852</v>
      </c>
      <c r="I14" s="318" t="n">
        <v>650</v>
      </c>
      <c r="J14" s="318" t="n">
        <v>772</v>
      </c>
      <c r="K14" s="318" t="n">
        <v>888</v>
      </c>
      <c r="L14" s="318" t="n">
        <v>735</v>
      </c>
      <c r="M14" s="318" t="n">
        <v>560</v>
      </c>
      <c r="N14" s="318" t="n">
        <v>471</v>
      </c>
      <c r="O14" s="318" t="n">
        <v>591</v>
      </c>
      <c r="P14" s="318" t="n">
        <v>710</v>
      </c>
      <c r="Q14" s="318"/>
      <c r="R14" s="352"/>
      <c r="S14" s="352"/>
      <c r="T14" s="352"/>
      <c r="U14" s="352"/>
      <c r="V14" s="352"/>
      <c r="W14" s="352"/>
      <c r="X14" s="352"/>
      <c r="Y14" s="352"/>
      <c r="Z14" s="352"/>
      <c r="AA14" s="352"/>
      <c r="AB14" s="352"/>
      <c r="AC14" s="352"/>
      <c r="AD14" s="352"/>
      <c r="AE14" s="352"/>
      <c r="AF14" s="352"/>
    </row>
    <row r="15" s="306" customFormat="true" ht="18.6" hidden="false" customHeight="true" outlineLevel="0" collapsed="false">
      <c r="A15" s="353"/>
      <c r="B15" s="347" t="s">
        <v>732</v>
      </c>
      <c r="C15" s="318" t="n">
        <v>2411</v>
      </c>
      <c r="D15" s="319" t="n">
        <v>7.64838371982362</v>
      </c>
      <c r="E15" s="318" t="n">
        <v>216</v>
      </c>
      <c r="F15" s="318" t="n">
        <v>131</v>
      </c>
      <c r="G15" s="318" t="n">
        <v>235</v>
      </c>
      <c r="H15" s="318" t="n">
        <v>241</v>
      </c>
      <c r="I15" s="318" t="n">
        <v>194</v>
      </c>
      <c r="J15" s="318" t="n">
        <v>234</v>
      </c>
      <c r="K15" s="318" t="n">
        <v>263</v>
      </c>
      <c r="L15" s="318" t="n">
        <v>197</v>
      </c>
      <c r="M15" s="318" t="n">
        <v>175</v>
      </c>
      <c r="N15" s="318" t="n">
        <v>144</v>
      </c>
      <c r="O15" s="318" t="n">
        <v>172</v>
      </c>
      <c r="P15" s="318" t="n">
        <v>209</v>
      </c>
      <c r="Q15" s="318"/>
      <c r="R15" s="352"/>
      <c r="S15" s="352"/>
      <c r="T15" s="352"/>
      <c r="U15" s="352"/>
      <c r="V15" s="352"/>
      <c r="W15" s="352"/>
      <c r="X15" s="352"/>
      <c r="Y15" s="352"/>
      <c r="Z15" s="352"/>
      <c r="AA15" s="352"/>
      <c r="AB15" s="352"/>
      <c r="AC15" s="352"/>
      <c r="AD15" s="352"/>
      <c r="AE15" s="352"/>
      <c r="AF15" s="352"/>
    </row>
    <row r="16" s="306" customFormat="true" ht="18.6" hidden="false" customHeight="true" outlineLevel="0" collapsed="false">
      <c r="A16" s="353"/>
      <c r="B16" s="347" t="s">
        <v>733</v>
      </c>
      <c r="C16" s="318" t="n">
        <v>1848</v>
      </c>
      <c r="D16" s="319" t="n">
        <v>5.8623861942074</v>
      </c>
      <c r="E16" s="318" t="n">
        <v>174</v>
      </c>
      <c r="F16" s="318" t="n">
        <v>119</v>
      </c>
      <c r="G16" s="318" t="n">
        <v>168</v>
      </c>
      <c r="H16" s="318" t="n">
        <v>181</v>
      </c>
      <c r="I16" s="318" t="n">
        <v>151</v>
      </c>
      <c r="J16" s="318" t="n">
        <v>135</v>
      </c>
      <c r="K16" s="318" t="n">
        <v>204</v>
      </c>
      <c r="L16" s="318" t="n">
        <v>199</v>
      </c>
      <c r="M16" s="318" t="n">
        <v>113</v>
      </c>
      <c r="N16" s="318" t="n">
        <v>110</v>
      </c>
      <c r="O16" s="318" t="n">
        <v>123</v>
      </c>
      <c r="P16" s="318" t="n">
        <v>171</v>
      </c>
      <c r="Q16" s="318"/>
      <c r="R16" s="352"/>
      <c r="S16" s="352"/>
      <c r="T16" s="352"/>
      <c r="U16" s="352"/>
      <c r="V16" s="352"/>
      <c r="W16" s="352"/>
      <c r="X16" s="352"/>
      <c r="Y16" s="352"/>
      <c r="Z16" s="352"/>
      <c r="AA16" s="352"/>
      <c r="AB16" s="352"/>
      <c r="AC16" s="352"/>
      <c r="AD16" s="352"/>
      <c r="AE16" s="352"/>
      <c r="AF16" s="352"/>
    </row>
    <row r="17" s="306" customFormat="true" ht="18.6" hidden="false" customHeight="true" outlineLevel="0" collapsed="false">
      <c r="A17" s="353"/>
      <c r="B17" s="347" t="s">
        <v>734</v>
      </c>
      <c r="C17" s="318" t="n">
        <v>3836</v>
      </c>
      <c r="D17" s="319" t="n">
        <v>12.1688925546426</v>
      </c>
      <c r="E17" s="318" t="n">
        <v>303</v>
      </c>
      <c r="F17" s="318" t="n">
        <v>183</v>
      </c>
      <c r="G17" s="318" t="n">
        <v>332</v>
      </c>
      <c r="H17" s="318" t="n">
        <v>430</v>
      </c>
      <c r="I17" s="318" t="n">
        <v>305</v>
      </c>
      <c r="J17" s="318" t="n">
        <v>403</v>
      </c>
      <c r="K17" s="318" t="n">
        <v>421</v>
      </c>
      <c r="L17" s="318" t="n">
        <v>339</v>
      </c>
      <c r="M17" s="318" t="n">
        <v>272</v>
      </c>
      <c r="N17" s="318" t="n">
        <v>217</v>
      </c>
      <c r="O17" s="318" t="n">
        <v>296</v>
      </c>
      <c r="P17" s="318" t="n">
        <v>330</v>
      </c>
      <c r="Q17" s="318"/>
      <c r="R17" s="352"/>
      <c r="S17" s="352"/>
      <c r="T17" s="352"/>
      <c r="U17" s="352"/>
      <c r="V17" s="352"/>
      <c r="W17" s="352"/>
      <c r="X17" s="352"/>
      <c r="Y17" s="352"/>
      <c r="Z17" s="352"/>
      <c r="AA17" s="352"/>
      <c r="AB17" s="352"/>
      <c r="AC17" s="352"/>
      <c r="AD17" s="352"/>
      <c r="AE17" s="352"/>
      <c r="AF17" s="352"/>
    </row>
    <row r="18" s="306" customFormat="true" ht="3" hidden="false" customHeight="true" outlineLevel="0" collapsed="false">
      <c r="A18" s="353"/>
      <c r="B18" s="347"/>
      <c r="C18" s="318"/>
      <c r="D18" s="319"/>
      <c r="E18" s="318"/>
      <c r="F18" s="318"/>
      <c r="G18" s="318"/>
      <c r="H18" s="318"/>
      <c r="I18" s="318"/>
      <c r="J18" s="318"/>
      <c r="K18" s="318"/>
      <c r="L18" s="318"/>
      <c r="M18" s="318"/>
      <c r="N18" s="318"/>
      <c r="O18" s="318"/>
      <c r="P18" s="318"/>
      <c r="Q18" s="318"/>
      <c r="R18" s="352"/>
      <c r="S18" s="352"/>
      <c r="T18" s="352"/>
      <c r="U18" s="352"/>
      <c r="V18" s="352"/>
      <c r="W18" s="352"/>
      <c r="X18" s="352"/>
      <c r="Y18" s="352"/>
      <c r="Z18" s="352"/>
      <c r="AA18" s="352"/>
      <c r="AB18" s="352"/>
      <c r="AC18" s="352"/>
      <c r="AD18" s="352"/>
      <c r="AE18" s="352"/>
      <c r="AF18" s="352"/>
    </row>
    <row r="19" s="306" customFormat="true" ht="18.6" hidden="false" customHeight="true" outlineLevel="0" collapsed="false">
      <c r="A19" s="343" t="s">
        <v>735</v>
      </c>
      <c r="B19" s="344" t="s">
        <v>736</v>
      </c>
      <c r="C19" s="318" t="n">
        <v>12155</v>
      </c>
      <c r="D19" s="319" t="n">
        <v>38.5591472892808</v>
      </c>
      <c r="E19" s="318" t="n">
        <v>978</v>
      </c>
      <c r="F19" s="318" t="n">
        <v>613</v>
      </c>
      <c r="G19" s="318" t="n">
        <v>1077</v>
      </c>
      <c r="H19" s="318" t="n">
        <v>1233</v>
      </c>
      <c r="I19" s="318" t="n">
        <v>1042</v>
      </c>
      <c r="J19" s="318" t="n">
        <v>1370</v>
      </c>
      <c r="K19" s="318" t="n">
        <v>1303</v>
      </c>
      <c r="L19" s="318" t="n">
        <v>1078</v>
      </c>
      <c r="M19" s="318" t="n">
        <v>859</v>
      </c>
      <c r="N19" s="318" t="n">
        <v>677</v>
      </c>
      <c r="O19" s="318" t="n">
        <v>893</v>
      </c>
      <c r="P19" s="318" t="n">
        <v>1029</v>
      </c>
      <c r="Q19" s="318"/>
      <c r="R19" s="352"/>
      <c r="S19" s="352"/>
      <c r="T19" s="352"/>
      <c r="U19" s="352"/>
      <c r="V19" s="352"/>
      <c r="W19" s="352"/>
      <c r="X19" s="352"/>
      <c r="Y19" s="352"/>
      <c r="Z19" s="352"/>
      <c r="AA19" s="352"/>
      <c r="AB19" s="352"/>
      <c r="AC19" s="352"/>
      <c r="AD19" s="352"/>
      <c r="AE19" s="352"/>
      <c r="AF19" s="352"/>
    </row>
    <row r="20" s="306" customFormat="true" ht="18.6" hidden="false" customHeight="true" outlineLevel="0" collapsed="false">
      <c r="A20" s="353"/>
      <c r="B20" s="347" t="s">
        <v>737</v>
      </c>
      <c r="C20" s="318" t="n">
        <v>4166</v>
      </c>
      <c r="D20" s="319" t="n">
        <v>13.2157472321797</v>
      </c>
      <c r="E20" s="318" t="n">
        <v>311</v>
      </c>
      <c r="F20" s="318" t="n">
        <v>219</v>
      </c>
      <c r="G20" s="318" t="n">
        <v>393</v>
      </c>
      <c r="H20" s="318" t="n">
        <v>397</v>
      </c>
      <c r="I20" s="318" t="n">
        <v>356</v>
      </c>
      <c r="J20" s="318" t="n">
        <v>472</v>
      </c>
      <c r="K20" s="318" t="n">
        <v>463</v>
      </c>
      <c r="L20" s="318" t="n">
        <v>379</v>
      </c>
      <c r="M20" s="318" t="n">
        <v>296</v>
      </c>
      <c r="N20" s="318" t="n">
        <v>235</v>
      </c>
      <c r="O20" s="318" t="n">
        <v>295</v>
      </c>
      <c r="P20" s="318" t="n">
        <v>350</v>
      </c>
      <c r="Q20" s="318"/>
      <c r="R20" s="352"/>
      <c r="S20" s="352"/>
      <c r="T20" s="352"/>
      <c r="U20" s="352"/>
      <c r="V20" s="352"/>
      <c r="W20" s="352"/>
      <c r="X20" s="352"/>
      <c r="Y20" s="352"/>
      <c r="Z20" s="352"/>
      <c r="AA20" s="352"/>
      <c r="AB20" s="352"/>
      <c r="AC20" s="352"/>
      <c r="AD20" s="352"/>
      <c r="AE20" s="352"/>
      <c r="AF20" s="352"/>
    </row>
    <row r="21" s="306" customFormat="true" ht="18.6" hidden="false" customHeight="true" outlineLevel="0" collapsed="false">
      <c r="A21" s="353"/>
      <c r="B21" s="347" t="s">
        <v>738</v>
      </c>
      <c r="C21" s="318" t="n">
        <v>1580</v>
      </c>
      <c r="D21" s="319" t="n">
        <v>5.01221330457127</v>
      </c>
      <c r="E21" s="318" t="n">
        <v>135</v>
      </c>
      <c r="F21" s="318" t="n">
        <v>73</v>
      </c>
      <c r="G21" s="318" t="n">
        <v>130</v>
      </c>
      <c r="H21" s="318" t="n">
        <v>170</v>
      </c>
      <c r="I21" s="318" t="n">
        <v>124</v>
      </c>
      <c r="J21" s="318" t="n">
        <v>191</v>
      </c>
      <c r="K21" s="318" t="n">
        <v>150</v>
      </c>
      <c r="L21" s="318" t="n">
        <v>138</v>
      </c>
      <c r="M21" s="318" t="n">
        <v>109</v>
      </c>
      <c r="N21" s="318" t="n">
        <v>89</v>
      </c>
      <c r="O21" s="318" t="n">
        <v>112</v>
      </c>
      <c r="P21" s="318" t="n">
        <v>159</v>
      </c>
      <c r="Q21" s="318"/>
      <c r="R21" s="352"/>
      <c r="S21" s="352"/>
      <c r="T21" s="352"/>
      <c r="U21" s="352"/>
      <c r="V21" s="352"/>
      <c r="W21" s="352"/>
      <c r="X21" s="352"/>
      <c r="Y21" s="352"/>
      <c r="Z21" s="352"/>
      <c r="AA21" s="352"/>
      <c r="AB21" s="352"/>
      <c r="AC21" s="352"/>
      <c r="AD21" s="352"/>
      <c r="AE21" s="352"/>
      <c r="AF21" s="352"/>
    </row>
    <row r="22" s="306" customFormat="true" ht="12" hidden="false" customHeight="true" outlineLevel="0" collapsed="false">
      <c r="A22" s="343"/>
      <c r="B22" s="347" t="s">
        <v>739</v>
      </c>
      <c r="C22" s="318" t="n">
        <v>6409</v>
      </c>
      <c r="D22" s="319" t="n">
        <v>20.3311867525299</v>
      </c>
      <c r="E22" s="318" t="n">
        <v>532</v>
      </c>
      <c r="F22" s="318" t="n">
        <v>321</v>
      </c>
      <c r="G22" s="318" t="n">
        <v>554</v>
      </c>
      <c r="H22" s="318" t="n">
        <v>666</v>
      </c>
      <c r="I22" s="318" t="n">
        <v>562</v>
      </c>
      <c r="J22" s="318" t="n">
        <v>707</v>
      </c>
      <c r="K22" s="318" t="n">
        <v>690</v>
      </c>
      <c r="L22" s="318" t="n">
        <v>561</v>
      </c>
      <c r="M22" s="318" t="n">
        <v>454</v>
      </c>
      <c r="N22" s="318" t="n">
        <v>353</v>
      </c>
      <c r="O22" s="318" t="n">
        <v>486</v>
      </c>
      <c r="P22" s="318" t="n">
        <v>520</v>
      </c>
      <c r="Q22" s="318"/>
      <c r="R22" s="352"/>
      <c r="S22" s="352"/>
      <c r="T22" s="352"/>
      <c r="U22" s="352"/>
      <c r="V22" s="352"/>
      <c r="W22" s="352"/>
      <c r="X22" s="352"/>
      <c r="Y22" s="352"/>
      <c r="Z22" s="352"/>
      <c r="AA22" s="352"/>
      <c r="AB22" s="352"/>
      <c r="AC22" s="352"/>
      <c r="AD22" s="352"/>
      <c r="AE22" s="352"/>
      <c r="AF22" s="352"/>
    </row>
    <row r="23" s="306" customFormat="true" ht="3" hidden="false" customHeight="true" outlineLevel="0" collapsed="false">
      <c r="A23" s="343"/>
      <c r="B23" s="347"/>
      <c r="C23" s="318"/>
      <c r="D23" s="351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18"/>
      <c r="P23" s="318"/>
      <c r="Q23" s="318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</row>
    <row r="24" s="306" customFormat="true" ht="18.6" hidden="false" customHeight="true" outlineLevel="0" collapsed="false">
      <c r="A24" s="343" t="s">
        <v>740</v>
      </c>
      <c r="B24" s="344" t="s">
        <v>741</v>
      </c>
      <c r="C24" s="318" t="n">
        <v>2293</v>
      </c>
      <c r="D24" s="319" t="n">
        <v>7.27405386543159</v>
      </c>
      <c r="E24" s="318" t="n">
        <v>218</v>
      </c>
      <c r="F24" s="318" t="n">
        <v>135</v>
      </c>
      <c r="G24" s="318" t="n">
        <v>171</v>
      </c>
      <c r="H24" s="318" t="n">
        <v>210</v>
      </c>
      <c r="I24" s="318" t="n">
        <v>186</v>
      </c>
      <c r="J24" s="318" t="n">
        <v>244</v>
      </c>
      <c r="K24" s="318" t="n">
        <v>223</v>
      </c>
      <c r="L24" s="318" t="n">
        <v>247</v>
      </c>
      <c r="M24" s="318" t="n">
        <v>173</v>
      </c>
      <c r="N24" s="318" t="n">
        <v>125</v>
      </c>
      <c r="O24" s="318" t="n">
        <v>175</v>
      </c>
      <c r="P24" s="318" t="n">
        <v>186</v>
      </c>
      <c r="Q24" s="318"/>
      <c r="R24" s="352"/>
      <c r="S24" s="352"/>
      <c r="T24" s="352"/>
      <c r="U24" s="352"/>
      <c r="V24" s="352"/>
      <c r="W24" s="352"/>
      <c r="X24" s="352"/>
      <c r="Y24" s="352"/>
      <c r="Z24" s="352"/>
      <c r="AA24" s="352"/>
      <c r="AB24" s="352"/>
      <c r="AC24" s="352"/>
      <c r="AD24" s="352"/>
      <c r="AE24" s="352"/>
      <c r="AF24" s="352"/>
    </row>
    <row r="25" s="350" customFormat="true" ht="18.6" hidden="false" customHeight="true" outlineLevel="0" collapsed="false">
      <c r="A25" s="354"/>
      <c r="B25" s="347" t="s">
        <v>742</v>
      </c>
      <c r="C25" s="318" t="n">
        <v>948</v>
      </c>
      <c r="D25" s="319" t="n">
        <v>3.00732798274276</v>
      </c>
      <c r="E25" s="318" t="n">
        <v>93</v>
      </c>
      <c r="F25" s="318" t="n">
        <v>58</v>
      </c>
      <c r="G25" s="318" t="n">
        <v>73</v>
      </c>
      <c r="H25" s="318" t="n">
        <v>74</v>
      </c>
      <c r="I25" s="318" t="n">
        <v>65</v>
      </c>
      <c r="J25" s="318" t="n">
        <v>116</v>
      </c>
      <c r="K25" s="318" t="n">
        <v>93</v>
      </c>
      <c r="L25" s="318" t="n">
        <v>105</v>
      </c>
      <c r="M25" s="318" t="n">
        <v>72</v>
      </c>
      <c r="N25" s="318" t="n">
        <v>54</v>
      </c>
      <c r="O25" s="318" t="n">
        <v>82</v>
      </c>
      <c r="P25" s="318" t="n">
        <v>63</v>
      </c>
      <c r="Q25" s="348"/>
      <c r="R25" s="349"/>
      <c r="S25" s="349"/>
      <c r="T25" s="349"/>
      <c r="U25" s="349"/>
      <c r="V25" s="349"/>
      <c r="W25" s="349"/>
      <c r="X25" s="349"/>
      <c r="Y25" s="349"/>
      <c r="Z25" s="349"/>
      <c r="AA25" s="349"/>
      <c r="AB25" s="349"/>
      <c r="AC25" s="349"/>
      <c r="AD25" s="349"/>
      <c r="AE25" s="349"/>
      <c r="AF25" s="349"/>
    </row>
    <row r="26" s="306" customFormat="true" ht="3" hidden="false" customHeight="true" outlineLevel="0" collapsed="false">
      <c r="A26" s="343"/>
      <c r="B26" s="347"/>
      <c r="C26" s="318"/>
      <c r="D26" s="319"/>
      <c r="E26" s="318"/>
      <c r="F26" s="318"/>
      <c r="G26" s="318"/>
      <c r="H26" s="318"/>
      <c r="I26" s="318"/>
      <c r="J26" s="318"/>
      <c r="K26" s="318"/>
      <c r="L26" s="318"/>
      <c r="M26" s="318"/>
      <c r="N26" s="318"/>
      <c r="O26" s="318"/>
      <c r="P26" s="318"/>
      <c r="Q26" s="318"/>
      <c r="R26" s="352"/>
      <c r="S26" s="352"/>
      <c r="T26" s="352"/>
      <c r="U26" s="352"/>
      <c r="V26" s="352"/>
      <c r="W26" s="352"/>
      <c r="X26" s="352"/>
      <c r="Y26" s="352"/>
      <c r="Z26" s="352"/>
      <c r="AA26" s="352"/>
      <c r="AB26" s="352"/>
      <c r="AC26" s="352"/>
      <c r="AD26" s="352"/>
      <c r="AE26" s="352"/>
      <c r="AF26" s="352"/>
    </row>
    <row r="27" s="306" customFormat="true" ht="18.6" hidden="false" customHeight="true" outlineLevel="0" collapsed="false">
      <c r="A27" s="343" t="s">
        <v>743</v>
      </c>
      <c r="B27" s="344" t="s">
        <v>744</v>
      </c>
      <c r="C27" s="318" t="n">
        <v>1581</v>
      </c>
      <c r="D27" s="319" t="n">
        <v>5.01538559147289</v>
      </c>
      <c r="E27" s="318" t="n">
        <v>137</v>
      </c>
      <c r="F27" s="318" t="n">
        <v>112</v>
      </c>
      <c r="G27" s="318" t="n">
        <v>131</v>
      </c>
      <c r="H27" s="318" t="n">
        <v>152</v>
      </c>
      <c r="I27" s="318" t="n">
        <v>113</v>
      </c>
      <c r="J27" s="318" t="n">
        <v>142</v>
      </c>
      <c r="K27" s="318" t="n">
        <v>152</v>
      </c>
      <c r="L27" s="318" t="n">
        <v>155</v>
      </c>
      <c r="M27" s="318" t="n">
        <v>134</v>
      </c>
      <c r="N27" s="318" t="n">
        <v>115</v>
      </c>
      <c r="O27" s="318" t="n">
        <v>115</v>
      </c>
      <c r="P27" s="318" t="n">
        <v>122</v>
      </c>
      <c r="Q27" s="318"/>
      <c r="R27" s="352"/>
      <c r="S27" s="352"/>
      <c r="T27" s="352"/>
      <c r="U27" s="352"/>
      <c r="V27" s="352"/>
      <c r="W27" s="352"/>
      <c r="X27" s="352"/>
      <c r="Y27" s="352"/>
      <c r="Z27" s="352"/>
      <c r="AA27" s="352"/>
      <c r="AB27" s="352"/>
      <c r="AC27" s="352"/>
      <c r="AD27" s="352"/>
      <c r="AE27" s="352"/>
      <c r="AF27" s="352"/>
    </row>
    <row r="28" s="306" customFormat="true" ht="3" hidden="false" customHeight="true" outlineLevel="0" collapsed="false">
      <c r="A28" s="343"/>
      <c r="B28" s="344"/>
      <c r="C28" s="318"/>
      <c r="D28" s="319"/>
      <c r="E28" s="318"/>
      <c r="F28" s="318"/>
      <c r="G28" s="318"/>
      <c r="H28" s="318"/>
      <c r="I28" s="318"/>
      <c r="J28" s="318"/>
      <c r="K28" s="318"/>
      <c r="L28" s="318"/>
      <c r="M28" s="318"/>
      <c r="N28" s="318"/>
      <c r="O28" s="318"/>
      <c r="P28" s="318"/>
      <c r="Q28" s="318"/>
      <c r="R28" s="352"/>
      <c r="S28" s="352"/>
      <c r="T28" s="352"/>
      <c r="U28" s="352"/>
      <c r="V28" s="352"/>
      <c r="W28" s="352"/>
      <c r="X28" s="352"/>
      <c r="Y28" s="352"/>
      <c r="Z28" s="352"/>
      <c r="AA28" s="352"/>
      <c r="AB28" s="352"/>
      <c r="AC28" s="352"/>
      <c r="AD28" s="352"/>
      <c r="AE28" s="352"/>
      <c r="AF28" s="352"/>
    </row>
    <row r="29" s="350" customFormat="true" ht="28.15" hidden="false" customHeight="true" outlineLevel="0" collapsed="false">
      <c r="A29" s="343" t="s">
        <v>745</v>
      </c>
      <c r="B29" s="344" t="s">
        <v>746</v>
      </c>
      <c r="C29" s="318" t="n">
        <v>479</v>
      </c>
      <c r="D29" s="319" t="n">
        <v>1.51952542587952</v>
      </c>
      <c r="E29" s="318" t="n">
        <v>38</v>
      </c>
      <c r="F29" s="318" t="n">
        <v>35</v>
      </c>
      <c r="G29" s="318" t="n">
        <v>38</v>
      </c>
      <c r="H29" s="318" t="n">
        <v>43</v>
      </c>
      <c r="I29" s="318" t="n">
        <v>37</v>
      </c>
      <c r="J29" s="318" t="n">
        <v>39</v>
      </c>
      <c r="K29" s="318" t="n">
        <v>53</v>
      </c>
      <c r="L29" s="318" t="n">
        <v>38</v>
      </c>
      <c r="M29" s="318" t="n">
        <v>48</v>
      </c>
      <c r="N29" s="318" t="n">
        <v>32</v>
      </c>
      <c r="O29" s="318" t="n">
        <v>45</v>
      </c>
      <c r="P29" s="318" t="n">
        <v>29</v>
      </c>
      <c r="Q29" s="348"/>
      <c r="R29" s="349"/>
      <c r="S29" s="349"/>
      <c r="T29" s="349"/>
      <c r="U29" s="349"/>
      <c r="V29" s="349"/>
      <c r="W29" s="349"/>
      <c r="X29" s="349"/>
      <c r="Y29" s="349"/>
      <c r="Z29" s="349"/>
      <c r="AA29" s="349"/>
      <c r="AB29" s="349"/>
      <c r="AC29" s="349"/>
      <c r="AD29" s="349"/>
      <c r="AE29" s="349"/>
      <c r="AF29" s="349"/>
    </row>
    <row r="30" s="306" customFormat="true" ht="3" hidden="false" customHeight="true" outlineLevel="0" collapsed="false">
      <c r="A30" s="343"/>
      <c r="B30" s="344"/>
      <c r="C30" s="318"/>
      <c r="D30" s="319"/>
      <c r="E30" s="318"/>
      <c r="F30" s="318"/>
      <c r="G30" s="318"/>
      <c r="H30" s="318"/>
      <c r="I30" s="318"/>
      <c r="J30" s="318"/>
      <c r="K30" s="318"/>
      <c r="L30" s="318"/>
      <c r="M30" s="318"/>
      <c r="N30" s="318"/>
      <c r="O30" s="318"/>
      <c r="P30" s="318"/>
      <c r="Q30" s="318"/>
      <c r="R30" s="352"/>
      <c r="S30" s="352"/>
      <c r="T30" s="352"/>
      <c r="U30" s="352"/>
      <c r="V30" s="352"/>
      <c r="W30" s="352"/>
      <c r="X30" s="352"/>
      <c r="Y30" s="352"/>
      <c r="Z30" s="352"/>
      <c r="AA30" s="352"/>
      <c r="AB30" s="352"/>
      <c r="AC30" s="352"/>
      <c r="AD30" s="352"/>
      <c r="AE30" s="352"/>
      <c r="AF30" s="352"/>
    </row>
    <row r="31" s="306" customFormat="true" ht="12" hidden="false" customHeight="true" outlineLevel="0" collapsed="false">
      <c r="A31" s="340" t="s">
        <v>747</v>
      </c>
      <c r="B31" s="347" t="s">
        <v>748</v>
      </c>
      <c r="C31" s="318" t="n">
        <v>419</v>
      </c>
      <c r="D31" s="319" t="n">
        <v>1.32918821178187</v>
      </c>
      <c r="E31" s="318" t="n">
        <v>44</v>
      </c>
      <c r="F31" s="318" t="n">
        <v>41</v>
      </c>
      <c r="G31" s="318" t="n">
        <v>46</v>
      </c>
      <c r="H31" s="318" t="n">
        <v>41</v>
      </c>
      <c r="I31" s="318" t="n">
        <v>27</v>
      </c>
      <c r="J31" s="318" t="n">
        <v>28</v>
      </c>
      <c r="K31" s="318" t="n">
        <v>34</v>
      </c>
      <c r="L31" s="318" t="n">
        <v>32</v>
      </c>
      <c r="M31" s="318" t="n">
        <v>36</v>
      </c>
      <c r="N31" s="318" t="n">
        <v>27</v>
      </c>
      <c r="O31" s="318" t="n">
        <v>23</v>
      </c>
      <c r="P31" s="318" t="n">
        <v>37</v>
      </c>
      <c r="Q31" s="318"/>
      <c r="R31" s="352"/>
      <c r="S31" s="352"/>
      <c r="T31" s="352"/>
      <c r="U31" s="352"/>
      <c r="V31" s="352"/>
      <c r="W31" s="352"/>
      <c r="X31" s="352"/>
      <c r="Y31" s="352"/>
      <c r="Z31" s="352"/>
      <c r="AA31" s="352"/>
      <c r="AB31" s="352"/>
      <c r="AC31" s="352"/>
      <c r="AD31" s="352"/>
      <c r="AE31" s="352"/>
      <c r="AF31" s="352"/>
    </row>
    <row r="32" s="306" customFormat="true" ht="3" hidden="false" customHeight="true" outlineLevel="0" collapsed="false">
      <c r="A32" s="340"/>
      <c r="B32" s="347"/>
      <c r="C32" s="318"/>
      <c r="D32" s="351"/>
      <c r="E32" s="318"/>
      <c r="F32" s="318"/>
      <c r="G32" s="318"/>
      <c r="H32" s="318"/>
      <c r="I32" s="318"/>
      <c r="J32" s="318"/>
      <c r="K32" s="318"/>
      <c r="L32" s="318"/>
      <c r="M32" s="318"/>
      <c r="N32" s="318"/>
      <c r="O32" s="318"/>
      <c r="P32" s="318"/>
      <c r="Q32" s="318"/>
      <c r="R32" s="352"/>
      <c r="S32" s="352"/>
      <c r="T32" s="352"/>
      <c r="U32" s="352"/>
      <c r="V32" s="352"/>
      <c r="W32" s="352"/>
      <c r="X32" s="352"/>
      <c r="Y32" s="352"/>
      <c r="Z32" s="352"/>
      <c r="AA32" s="352"/>
      <c r="AB32" s="352"/>
      <c r="AC32" s="352"/>
      <c r="AD32" s="352"/>
      <c r="AE32" s="352"/>
      <c r="AF32" s="352"/>
    </row>
    <row r="33" s="306" customFormat="true" ht="18.6" hidden="false" customHeight="true" outlineLevel="0" collapsed="false">
      <c r="A33" s="343"/>
      <c r="B33" s="347" t="s">
        <v>749</v>
      </c>
      <c r="C33" s="318" t="n">
        <v>5997</v>
      </c>
      <c r="D33" s="319" t="n">
        <v>19.0242045490594</v>
      </c>
      <c r="E33" s="318" t="n">
        <v>572</v>
      </c>
      <c r="F33" s="318" t="n">
        <v>365</v>
      </c>
      <c r="G33" s="318" t="n">
        <v>615</v>
      </c>
      <c r="H33" s="318" t="n">
        <v>627</v>
      </c>
      <c r="I33" s="318" t="n">
        <v>473</v>
      </c>
      <c r="J33" s="318" t="n">
        <v>583</v>
      </c>
      <c r="K33" s="318" t="n">
        <v>577</v>
      </c>
      <c r="L33" s="318" t="n">
        <v>546</v>
      </c>
      <c r="M33" s="318" t="n">
        <v>377</v>
      </c>
      <c r="N33" s="318" t="n">
        <v>384</v>
      </c>
      <c r="O33" s="318" t="n">
        <v>450</v>
      </c>
      <c r="P33" s="318" t="n">
        <v>445</v>
      </c>
      <c r="Q33" s="318"/>
      <c r="R33" s="352"/>
      <c r="S33" s="352"/>
      <c r="T33" s="352"/>
      <c r="U33" s="352"/>
      <c r="V33" s="352"/>
      <c r="W33" s="352"/>
      <c r="X33" s="352"/>
      <c r="Y33" s="352"/>
      <c r="Z33" s="352"/>
      <c r="AA33" s="352"/>
      <c r="AB33" s="352"/>
      <c r="AC33" s="352"/>
      <c r="AD33" s="352"/>
      <c r="AE33" s="352"/>
      <c r="AF33" s="352"/>
    </row>
    <row r="34" s="306" customFormat="true" ht="4.15" hidden="false" customHeight="true" outlineLevel="0" collapsed="false">
      <c r="B34" s="355"/>
      <c r="C34" s="318"/>
      <c r="D34" s="319"/>
      <c r="E34" s="318"/>
      <c r="F34" s="318"/>
      <c r="G34" s="318"/>
      <c r="H34" s="318"/>
      <c r="I34" s="318"/>
      <c r="J34" s="318"/>
      <c r="K34" s="318"/>
      <c r="L34" s="318"/>
      <c r="M34" s="318"/>
      <c r="N34" s="318"/>
      <c r="O34" s="318"/>
      <c r="P34" s="352"/>
      <c r="Q34" s="352"/>
      <c r="R34" s="352"/>
      <c r="S34" s="352"/>
      <c r="T34" s="352"/>
      <c r="U34" s="352"/>
      <c r="V34" s="352"/>
      <c r="W34" s="352"/>
      <c r="X34" s="352"/>
      <c r="Y34" s="352"/>
      <c r="Z34" s="352"/>
      <c r="AA34" s="352"/>
      <c r="AB34" s="352"/>
      <c r="AC34" s="352"/>
      <c r="AD34" s="352"/>
      <c r="AE34" s="352"/>
      <c r="AF34" s="352"/>
    </row>
    <row r="35" s="306" customFormat="true" ht="12" hidden="false" customHeight="true" outlineLevel="0" collapsed="false">
      <c r="A35" s="299"/>
      <c r="B35" s="337"/>
      <c r="C35" s="338" t="s">
        <v>417</v>
      </c>
      <c r="D35" s="338"/>
      <c r="E35" s="338"/>
      <c r="F35" s="338"/>
      <c r="G35" s="338"/>
      <c r="H35" s="338"/>
      <c r="I35" s="338"/>
      <c r="J35" s="338"/>
      <c r="K35" s="338"/>
      <c r="L35" s="338"/>
      <c r="M35" s="338"/>
      <c r="N35" s="338"/>
      <c r="O35" s="338"/>
      <c r="P35" s="338"/>
    </row>
    <row r="36" s="306" customFormat="true" ht="4.15" hidden="false" customHeight="true" outlineLevel="0" collapsed="false">
      <c r="A36" s="299"/>
      <c r="B36" s="337"/>
      <c r="C36" s="338"/>
      <c r="D36" s="339"/>
      <c r="E36" s="339"/>
      <c r="F36" s="339"/>
      <c r="G36" s="339"/>
      <c r="H36" s="339"/>
      <c r="I36" s="339"/>
      <c r="J36" s="339"/>
      <c r="K36" s="339"/>
      <c r="L36" s="339"/>
      <c r="M36" s="339"/>
      <c r="N36" s="339"/>
      <c r="O36" s="339"/>
      <c r="P36" s="339"/>
    </row>
    <row r="37" s="306" customFormat="true" ht="12" hidden="false" customHeight="true" outlineLevel="0" collapsed="false">
      <c r="A37" s="340" t="s">
        <v>725</v>
      </c>
      <c r="B37" s="341" t="s">
        <v>726</v>
      </c>
      <c r="C37" s="318" t="n">
        <v>14252</v>
      </c>
      <c r="D37" s="342" t="n">
        <v>100</v>
      </c>
      <c r="E37" s="318" t="n">
        <v>1303</v>
      </c>
      <c r="F37" s="318" t="n">
        <v>881</v>
      </c>
      <c r="G37" s="318" t="n">
        <v>1278</v>
      </c>
      <c r="H37" s="318" t="n">
        <v>1309</v>
      </c>
      <c r="I37" s="318" t="n">
        <v>1165</v>
      </c>
      <c r="J37" s="318" t="n">
        <v>1261</v>
      </c>
      <c r="K37" s="318" t="n">
        <v>1412</v>
      </c>
      <c r="L37" s="318" t="n">
        <v>1417</v>
      </c>
      <c r="M37" s="318" t="n">
        <v>1073</v>
      </c>
      <c r="N37" s="318" t="n">
        <v>935</v>
      </c>
      <c r="O37" s="318" t="n">
        <v>1049</v>
      </c>
      <c r="P37" s="318" t="n">
        <v>1169</v>
      </c>
      <c r="Q37" s="318"/>
      <c r="R37" s="318"/>
      <c r="S37" s="318"/>
      <c r="T37" s="318"/>
      <c r="U37" s="318"/>
      <c r="V37" s="318"/>
      <c r="W37" s="318"/>
      <c r="X37" s="318"/>
      <c r="Y37" s="318"/>
      <c r="Z37" s="318"/>
      <c r="AA37" s="318"/>
      <c r="AB37" s="318"/>
      <c r="AC37" s="318"/>
      <c r="AD37" s="318"/>
      <c r="AE37" s="318"/>
      <c r="AF37" s="318"/>
      <c r="AG37" s="318"/>
      <c r="AH37" s="318"/>
      <c r="AI37" s="318"/>
      <c r="AJ37" s="318"/>
      <c r="AK37" s="318"/>
      <c r="AL37" s="318"/>
      <c r="AM37" s="318"/>
      <c r="AN37" s="318"/>
    </row>
    <row r="38" s="306" customFormat="true" ht="4.15" hidden="false" customHeight="true" outlineLevel="0" collapsed="false">
      <c r="A38" s="343"/>
      <c r="B38" s="344"/>
      <c r="C38" s="318"/>
      <c r="D38" s="345"/>
      <c r="E38" s="318"/>
      <c r="F38" s="318"/>
      <c r="G38" s="318"/>
      <c r="H38" s="318"/>
      <c r="I38" s="318"/>
      <c r="J38" s="318"/>
      <c r="K38" s="318"/>
      <c r="L38" s="318"/>
      <c r="M38" s="318"/>
      <c r="N38" s="318"/>
      <c r="O38" s="318"/>
      <c r="P38" s="318"/>
      <c r="Q38" s="318"/>
      <c r="R38" s="318"/>
      <c r="S38" s="318"/>
      <c r="T38" s="318"/>
      <c r="U38" s="318"/>
      <c r="V38" s="318"/>
      <c r="W38" s="318"/>
      <c r="X38" s="318"/>
      <c r="Y38" s="318"/>
      <c r="Z38" s="318"/>
      <c r="AA38" s="318"/>
      <c r="AB38" s="318"/>
      <c r="AC38" s="318"/>
      <c r="AD38" s="318"/>
      <c r="AE38" s="318"/>
      <c r="AF38" s="318"/>
      <c r="AG38" s="318"/>
      <c r="AH38" s="318"/>
      <c r="AI38" s="318"/>
      <c r="AJ38" s="318"/>
      <c r="AK38" s="318"/>
      <c r="AL38" s="318"/>
      <c r="AM38" s="318"/>
      <c r="AN38" s="318"/>
    </row>
    <row r="39" s="306" customFormat="true" ht="18.6" hidden="false" customHeight="true" outlineLevel="0" collapsed="false">
      <c r="A39" s="343" t="s">
        <v>727</v>
      </c>
      <c r="B39" s="344" t="s">
        <v>728</v>
      </c>
      <c r="C39" s="318" t="n">
        <v>245</v>
      </c>
      <c r="D39" s="319" t="n">
        <v>1.71905697445973</v>
      </c>
      <c r="E39" s="318" t="n">
        <v>23</v>
      </c>
      <c r="F39" s="318" t="n">
        <v>26</v>
      </c>
      <c r="G39" s="318" t="n">
        <v>15</v>
      </c>
      <c r="H39" s="318" t="n">
        <v>23</v>
      </c>
      <c r="I39" s="318" t="n">
        <v>20</v>
      </c>
      <c r="J39" s="318" t="n">
        <v>23</v>
      </c>
      <c r="K39" s="318" t="n">
        <v>27</v>
      </c>
      <c r="L39" s="318" t="n">
        <v>28</v>
      </c>
      <c r="M39" s="318" t="n">
        <v>16</v>
      </c>
      <c r="N39" s="318" t="n">
        <v>11</v>
      </c>
      <c r="O39" s="318" t="n">
        <v>13</v>
      </c>
      <c r="P39" s="318" t="n">
        <v>19</v>
      </c>
      <c r="Q39" s="318"/>
      <c r="R39" s="318"/>
      <c r="S39" s="318"/>
      <c r="T39" s="318"/>
      <c r="U39" s="318"/>
      <c r="V39" s="318"/>
      <c r="W39" s="318"/>
      <c r="X39" s="318"/>
      <c r="Y39" s="318"/>
      <c r="Z39" s="318"/>
      <c r="AA39" s="318"/>
      <c r="AB39" s="318"/>
      <c r="AC39" s="318"/>
      <c r="AD39" s="318"/>
      <c r="AE39" s="318"/>
      <c r="AF39" s="318"/>
      <c r="AG39" s="318"/>
      <c r="AH39" s="318"/>
      <c r="AI39" s="318"/>
      <c r="AJ39" s="318"/>
      <c r="AK39" s="318"/>
      <c r="AL39" s="318"/>
      <c r="AM39" s="318"/>
      <c r="AN39" s="318"/>
    </row>
    <row r="40" s="350" customFormat="true" ht="18.6" hidden="false" customHeight="true" outlineLevel="0" collapsed="false">
      <c r="A40" s="346"/>
      <c r="B40" s="347" t="s">
        <v>729</v>
      </c>
      <c r="C40" s="318" t="n">
        <v>65</v>
      </c>
      <c r="D40" s="319" t="n">
        <v>0.456076340162784</v>
      </c>
      <c r="E40" s="318" t="n">
        <v>9</v>
      </c>
      <c r="F40" s="318" t="n">
        <v>13</v>
      </c>
      <c r="G40" s="318" t="n">
        <v>3</v>
      </c>
      <c r="H40" s="318" t="n">
        <v>10</v>
      </c>
      <c r="I40" s="318" t="n">
        <v>3</v>
      </c>
      <c r="J40" s="318" t="n">
        <v>4</v>
      </c>
      <c r="K40" s="318" t="n">
        <v>12</v>
      </c>
      <c r="L40" s="318" t="n">
        <v>5</v>
      </c>
      <c r="M40" s="318" t="n">
        <v>0</v>
      </c>
      <c r="N40" s="318" t="n">
        <v>3</v>
      </c>
      <c r="O40" s="318" t="n">
        <v>2</v>
      </c>
      <c r="P40" s="318" t="n">
        <v>1</v>
      </c>
      <c r="Q40" s="348"/>
      <c r="R40" s="348"/>
      <c r="S40" s="348"/>
      <c r="T40" s="348"/>
      <c r="U40" s="348"/>
      <c r="V40" s="348"/>
      <c r="W40" s="348"/>
      <c r="X40" s="348"/>
      <c r="Y40" s="348"/>
      <c r="Z40" s="348"/>
      <c r="AA40" s="348"/>
      <c r="AB40" s="348"/>
      <c r="AC40" s="348"/>
      <c r="AD40" s="348"/>
      <c r="AE40" s="348"/>
      <c r="AF40" s="348"/>
      <c r="AG40" s="348"/>
      <c r="AH40" s="348"/>
      <c r="AI40" s="348"/>
      <c r="AJ40" s="348"/>
      <c r="AK40" s="348"/>
      <c r="AL40" s="348"/>
      <c r="AM40" s="348"/>
      <c r="AN40" s="348"/>
    </row>
    <row r="41" s="306" customFormat="true" ht="3" hidden="false" customHeight="true" outlineLevel="0" collapsed="false">
      <c r="A41" s="340"/>
      <c r="B41" s="347"/>
      <c r="C41" s="318"/>
      <c r="D41" s="351"/>
      <c r="E41" s="318"/>
      <c r="F41" s="318"/>
      <c r="G41" s="318"/>
      <c r="H41" s="318"/>
      <c r="I41" s="318"/>
      <c r="J41" s="318"/>
      <c r="K41" s="318"/>
      <c r="L41" s="318"/>
      <c r="M41" s="318"/>
      <c r="N41" s="318"/>
      <c r="O41" s="318"/>
      <c r="P41" s="318"/>
      <c r="Q41" s="318"/>
      <c r="R41" s="318"/>
      <c r="S41" s="318"/>
      <c r="T41" s="318"/>
      <c r="U41" s="318"/>
      <c r="V41" s="318"/>
      <c r="W41" s="318"/>
      <c r="X41" s="318"/>
      <c r="Y41" s="318"/>
      <c r="Z41" s="318"/>
      <c r="AA41" s="318"/>
      <c r="AB41" s="318"/>
      <c r="AC41" s="318"/>
      <c r="AD41" s="318"/>
      <c r="AE41" s="318"/>
      <c r="AF41" s="318"/>
      <c r="AG41" s="318"/>
      <c r="AH41" s="318"/>
      <c r="AI41" s="318"/>
      <c r="AJ41" s="318"/>
      <c r="AK41" s="318"/>
      <c r="AL41" s="318"/>
      <c r="AM41" s="318"/>
      <c r="AN41" s="318"/>
    </row>
    <row r="42" s="306" customFormat="true" ht="18.6" hidden="false" customHeight="true" outlineLevel="0" collapsed="false">
      <c r="A42" s="343" t="s">
        <v>730</v>
      </c>
      <c r="B42" s="344" t="s">
        <v>731</v>
      </c>
      <c r="C42" s="318" t="n">
        <v>4123</v>
      </c>
      <c r="D42" s="319" t="n">
        <v>28.9292730844794</v>
      </c>
      <c r="E42" s="318" t="n">
        <v>362</v>
      </c>
      <c r="F42" s="318" t="n">
        <v>254</v>
      </c>
      <c r="G42" s="318" t="n">
        <v>373</v>
      </c>
      <c r="H42" s="318" t="n">
        <v>398</v>
      </c>
      <c r="I42" s="318" t="n">
        <v>345</v>
      </c>
      <c r="J42" s="318" t="n">
        <v>348</v>
      </c>
      <c r="K42" s="318" t="n">
        <v>444</v>
      </c>
      <c r="L42" s="318" t="n">
        <v>414</v>
      </c>
      <c r="M42" s="318" t="n">
        <v>285</v>
      </c>
      <c r="N42" s="318" t="n">
        <v>248</v>
      </c>
      <c r="O42" s="318" t="n">
        <v>299</v>
      </c>
      <c r="P42" s="318" t="n">
        <v>352</v>
      </c>
      <c r="Q42" s="318"/>
      <c r="R42" s="318"/>
      <c r="S42" s="318"/>
      <c r="T42" s="318"/>
      <c r="U42" s="318"/>
      <c r="V42" s="318"/>
      <c r="W42" s="318"/>
      <c r="X42" s="318"/>
      <c r="Y42" s="318"/>
      <c r="Z42" s="318"/>
      <c r="AA42" s="318"/>
      <c r="AB42" s="318"/>
      <c r="AC42" s="318"/>
      <c r="AD42" s="318"/>
      <c r="AE42" s="318"/>
      <c r="AF42" s="318"/>
      <c r="AG42" s="318"/>
      <c r="AH42" s="318"/>
      <c r="AI42" s="318"/>
      <c r="AJ42" s="318"/>
      <c r="AK42" s="318"/>
      <c r="AL42" s="318"/>
      <c r="AM42" s="318"/>
      <c r="AN42" s="318"/>
    </row>
    <row r="43" s="306" customFormat="true" ht="18.6" hidden="false" customHeight="true" outlineLevel="0" collapsed="false">
      <c r="A43" s="353"/>
      <c r="B43" s="347" t="s">
        <v>732</v>
      </c>
      <c r="C43" s="318" t="n">
        <v>1262</v>
      </c>
      <c r="D43" s="319" t="n">
        <v>8.85489755823744</v>
      </c>
      <c r="E43" s="318" t="n">
        <v>109</v>
      </c>
      <c r="F43" s="318" t="n">
        <v>79</v>
      </c>
      <c r="G43" s="318" t="n">
        <v>117</v>
      </c>
      <c r="H43" s="318" t="n">
        <v>124</v>
      </c>
      <c r="I43" s="318" t="n">
        <v>108</v>
      </c>
      <c r="J43" s="318" t="n">
        <v>108</v>
      </c>
      <c r="K43" s="318" t="n">
        <v>152</v>
      </c>
      <c r="L43" s="318" t="n">
        <v>110</v>
      </c>
      <c r="M43" s="318" t="n">
        <v>90</v>
      </c>
      <c r="N43" s="318" t="n">
        <v>72</v>
      </c>
      <c r="O43" s="318" t="n">
        <v>89</v>
      </c>
      <c r="P43" s="318" t="n">
        <v>104</v>
      </c>
      <c r="Q43" s="318"/>
      <c r="R43" s="318"/>
      <c r="S43" s="318"/>
      <c r="T43" s="318"/>
      <c r="U43" s="318"/>
      <c r="V43" s="318"/>
      <c r="W43" s="318"/>
      <c r="X43" s="318"/>
      <c r="Y43" s="318"/>
      <c r="Z43" s="318"/>
      <c r="AA43" s="318"/>
      <c r="AB43" s="318"/>
      <c r="AC43" s="318"/>
      <c r="AD43" s="318"/>
      <c r="AE43" s="318"/>
      <c r="AF43" s="318"/>
      <c r="AG43" s="318"/>
      <c r="AH43" s="318"/>
      <c r="AI43" s="318"/>
      <c r="AJ43" s="318"/>
      <c r="AK43" s="318"/>
      <c r="AL43" s="318"/>
      <c r="AM43" s="318"/>
      <c r="AN43" s="318"/>
    </row>
    <row r="44" s="306" customFormat="true" ht="18.6" hidden="false" customHeight="true" outlineLevel="0" collapsed="false">
      <c r="A44" s="353"/>
      <c r="B44" s="347" t="s">
        <v>733</v>
      </c>
      <c r="C44" s="318" t="n">
        <v>1179</v>
      </c>
      <c r="D44" s="319" t="n">
        <v>8.27252315464496</v>
      </c>
      <c r="E44" s="318" t="n">
        <v>121</v>
      </c>
      <c r="F44" s="318" t="n">
        <v>83</v>
      </c>
      <c r="G44" s="318" t="n">
        <v>106</v>
      </c>
      <c r="H44" s="318" t="n">
        <v>96</v>
      </c>
      <c r="I44" s="318" t="n">
        <v>97</v>
      </c>
      <c r="J44" s="318" t="n">
        <v>74</v>
      </c>
      <c r="K44" s="318" t="n">
        <v>118</v>
      </c>
      <c r="L44" s="318" t="n">
        <v>136</v>
      </c>
      <c r="M44" s="318" t="n">
        <v>81</v>
      </c>
      <c r="N44" s="318" t="n">
        <v>75</v>
      </c>
      <c r="O44" s="318" t="n">
        <v>83</v>
      </c>
      <c r="P44" s="318" t="n">
        <v>109</v>
      </c>
      <c r="Q44" s="318"/>
      <c r="R44" s="318"/>
      <c r="S44" s="318"/>
      <c r="T44" s="318"/>
      <c r="U44" s="318"/>
      <c r="V44" s="318"/>
      <c r="W44" s="318"/>
      <c r="X44" s="318"/>
      <c r="Y44" s="318"/>
      <c r="Z44" s="318"/>
      <c r="AA44" s="318"/>
      <c r="AB44" s="318"/>
      <c r="AC44" s="318"/>
      <c r="AD44" s="318"/>
      <c r="AE44" s="318"/>
      <c r="AF44" s="318"/>
      <c r="AG44" s="318"/>
      <c r="AH44" s="318"/>
      <c r="AI44" s="318"/>
      <c r="AJ44" s="318"/>
      <c r="AK44" s="318"/>
      <c r="AL44" s="318"/>
      <c r="AM44" s="318"/>
      <c r="AN44" s="318"/>
    </row>
    <row r="45" s="306" customFormat="true" ht="18.6" hidden="false" customHeight="true" outlineLevel="0" collapsed="false">
      <c r="A45" s="353"/>
      <c r="B45" s="347" t="s">
        <v>734</v>
      </c>
      <c r="C45" s="318" t="n">
        <v>1682</v>
      </c>
      <c r="D45" s="319" t="n">
        <v>11.801852371597</v>
      </c>
      <c r="E45" s="318" t="n">
        <v>132</v>
      </c>
      <c r="F45" s="318" t="n">
        <v>92</v>
      </c>
      <c r="G45" s="318" t="n">
        <v>150</v>
      </c>
      <c r="H45" s="318" t="n">
        <v>178</v>
      </c>
      <c r="I45" s="318" t="n">
        <v>140</v>
      </c>
      <c r="J45" s="318" t="n">
        <v>166</v>
      </c>
      <c r="K45" s="318" t="n">
        <v>174</v>
      </c>
      <c r="L45" s="318" t="n">
        <v>168</v>
      </c>
      <c r="M45" s="318" t="n">
        <v>114</v>
      </c>
      <c r="N45" s="318" t="n">
        <v>101</v>
      </c>
      <c r="O45" s="318" t="n">
        <v>127</v>
      </c>
      <c r="P45" s="318" t="n">
        <v>139</v>
      </c>
      <c r="Q45" s="318"/>
      <c r="R45" s="318"/>
      <c r="S45" s="318"/>
      <c r="T45" s="318"/>
      <c r="U45" s="318"/>
      <c r="V45" s="318"/>
      <c r="W45" s="318"/>
      <c r="X45" s="318"/>
      <c r="Y45" s="318"/>
      <c r="Z45" s="318"/>
      <c r="AA45" s="318"/>
      <c r="AB45" s="318"/>
      <c r="AC45" s="318"/>
      <c r="AD45" s="318"/>
      <c r="AE45" s="318"/>
      <c r="AF45" s="318"/>
      <c r="AG45" s="318"/>
      <c r="AH45" s="318"/>
      <c r="AI45" s="318"/>
      <c r="AJ45" s="318"/>
      <c r="AK45" s="318"/>
      <c r="AL45" s="318"/>
      <c r="AM45" s="318"/>
      <c r="AN45" s="318"/>
    </row>
    <row r="46" s="306" customFormat="true" ht="3" hidden="false" customHeight="true" outlineLevel="0" collapsed="false">
      <c r="A46" s="353"/>
      <c r="B46" s="347"/>
      <c r="C46" s="318"/>
      <c r="D46" s="319"/>
      <c r="E46" s="318"/>
      <c r="F46" s="318"/>
      <c r="G46" s="318"/>
      <c r="H46" s="318"/>
      <c r="I46" s="318"/>
      <c r="J46" s="318"/>
      <c r="K46" s="318"/>
      <c r="L46" s="318"/>
      <c r="M46" s="318"/>
      <c r="N46" s="318"/>
      <c r="O46" s="318"/>
      <c r="P46" s="318"/>
      <c r="Q46" s="318"/>
      <c r="R46" s="318"/>
      <c r="S46" s="318"/>
      <c r="T46" s="318"/>
      <c r="U46" s="318"/>
      <c r="V46" s="318"/>
      <c r="W46" s="318"/>
      <c r="X46" s="318"/>
      <c r="Y46" s="318"/>
      <c r="Z46" s="318"/>
      <c r="AA46" s="318"/>
      <c r="AB46" s="318"/>
      <c r="AC46" s="318"/>
      <c r="AD46" s="318"/>
      <c r="AE46" s="318"/>
      <c r="AF46" s="318"/>
      <c r="AG46" s="318"/>
      <c r="AH46" s="318"/>
      <c r="AI46" s="318"/>
      <c r="AJ46" s="318"/>
      <c r="AK46" s="318"/>
      <c r="AL46" s="318"/>
      <c r="AM46" s="318"/>
      <c r="AN46" s="318"/>
    </row>
    <row r="47" s="306" customFormat="true" ht="18.6" hidden="false" customHeight="true" outlineLevel="0" collapsed="false">
      <c r="A47" s="343" t="s">
        <v>735</v>
      </c>
      <c r="B47" s="344" t="s">
        <v>736</v>
      </c>
      <c r="C47" s="318" t="n">
        <v>4757</v>
      </c>
      <c r="D47" s="319" t="n">
        <v>33.3777715408364</v>
      </c>
      <c r="E47" s="318" t="n">
        <v>392</v>
      </c>
      <c r="F47" s="318" t="n">
        <v>255</v>
      </c>
      <c r="G47" s="318" t="n">
        <v>401</v>
      </c>
      <c r="H47" s="318" t="n">
        <v>433</v>
      </c>
      <c r="I47" s="318" t="n">
        <v>408</v>
      </c>
      <c r="J47" s="318" t="n">
        <v>470</v>
      </c>
      <c r="K47" s="318" t="n">
        <v>463</v>
      </c>
      <c r="L47" s="318" t="n">
        <v>456</v>
      </c>
      <c r="M47" s="318" t="n">
        <v>376</v>
      </c>
      <c r="N47" s="318" t="n">
        <v>315</v>
      </c>
      <c r="O47" s="318" t="n">
        <v>358</v>
      </c>
      <c r="P47" s="318" t="n">
        <v>430</v>
      </c>
      <c r="Q47" s="318"/>
      <c r="R47" s="318"/>
      <c r="S47" s="318"/>
      <c r="T47" s="318"/>
      <c r="U47" s="318"/>
      <c r="V47" s="318"/>
      <c r="W47" s="318"/>
      <c r="X47" s="318"/>
      <c r="Y47" s="318"/>
      <c r="Z47" s="318"/>
      <c r="AA47" s="318"/>
      <c r="AB47" s="318"/>
      <c r="AC47" s="318"/>
      <c r="AD47" s="318"/>
      <c r="AE47" s="318"/>
      <c r="AF47" s="318"/>
      <c r="AG47" s="318"/>
      <c r="AH47" s="318"/>
      <c r="AI47" s="318"/>
      <c r="AJ47" s="318"/>
      <c r="AK47" s="318"/>
      <c r="AL47" s="318"/>
      <c r="AM47" s="318"/>
      <c r="AN47" s="318"/>
    </row>
    <row r="48" s="306" customFormat="true" ht="18.6" hidden="false" customHeight="true" outlineLevel="0" collapsed="false">
      <c r="A48" s="353"/>
      <c r="B48" s="347" t="s">
        <v>737</v>
      </c>
      <c r="C48" s="318" t="n">
        <v>1948</v>
      </c>
      <c r="D48" s="319" t="n">
        <v>13.6682570867247</v>
      </c>
      <c r="E48" s="318" t="n">
        <v>157</v>
      </c>
      <c r="F48" s="318" t="n">
        <v>106</v>
      </c>
      <c r="G48" s="318" t="n">
        <v>160</v>
      </c>
      <c r="H48" s="318" t="n">
        <v>190</v>
      </c>
      <c r="I48" s="318" t="n">
        <v>167</v>
      </c>
      <c r="J48" s="318" t="n">
        <v>190</v>
      </c>
      <c r="K48" s="318" t="n">
        <v>193</v>
      </c>
      <c r="L48" s="318" t="n">
        <v>201</v>
      </c>
      <c r="M48" s="318" t="n">
        <v>152</v>
      </c>
      <c r="N48" s="318" t="n">
        <v>117</v>
      </c>
      <c r="O48" s="318" t="n">
        <v>142</v>
      </c>
      <c r="P48" s="318" t="n">
        <v>173</v>
      </c>
      <c r="Q48" s="318"/>
      <c r="R48" s="318"/>
      <c r="S48" s="318"/>
      <c r="T48" s="318"/>
      <c r="U48" s="318"/>
      <c r="V48" s="318"/>
      <c r="W48" s="318"/>
      <c r="X48" s="318"/>
      <c r="Y48" s="318"/>
      <c r="Z48" s="318"/>
      <c r="AA48" s="318"/>
      <c r="AB48" s="318"/>
      <c r="AC48" s="318"/>
      <c r="AD48" s="318"/>
      <c r="AE48" s="318"/>
      <c r="AF48" s="318"/>
      <c r="AG48" s="318"/>
      <c r="AH48" s="318"/>
      <c r="AI48" s="318"/>
      <c r="AJ48" s="318"/>
      <c r="AK48" s="318"/>
      <c r="AL48" s="318"/>
      <c r="AM48" s="318"/>
      <c r="AN48" s="318"/>
    </row>
    <row r="49" s="306" customFormat="true" ht="18.6" hidden="false" customHeight="true" outlineLevel="0" collapsed="false">
      <c r="A49" s="353"/>
      <c r="B49" s="347" t="s">
        <v>738</v>
      </c>
      <c r="C49" s="318" t="n">
        <v>541</v>
      </c>
      <c r="D49" s="319" t="n">
        <v>3.79595846197025</v>
      </c>
      <c r="E49" s="318" t="n">
        <v>51</v>
      </c>
      <c r="F49" s="318" t="n">
        <v>29</v>
      </c>
      <c r="G49" s="318" t="n">
        <v>43</v>
      </c>
      <c r="H49" s="318" t="n">
        <v>43</v>
      </c>
      <c r="I49" s="318" t="n">
        <v>35</v>
      </c>
      <c r="J49" s="318" t="n">
        <v>59</v>
      </c>
      <c r="K49" s="318" t="n">
        <v>48</v>
      </c>
      <c r="L49" s="318" t="n">
        <v>43</v>
      </c>
      <c r="M49" s="318" t="n">
        <v>44</v>
      </c>
      <c r="N49" s="318" t="n">
        <v>42</v>
      </c>
      <c r="O49" s="318" t="n">
        <v>41</v>
      </c>
      <c r="P49" s="318" t="n">
        <v>63</v>
      </c>
      <c r="Q49" s="318"/>
      <c r="R49" s="318"/>
      <c r="S49" s="318"/>
      <c r="T49" s="318"/>
      <c r="U49" s="318"/>
      <c r="V49" s="318"/>
      <c r="W49" s="318"/>
      <c r="X49" s="318"/>
      <c r="Y49" s="318"/>
      <c r="Z49" s="318"/>
      <c r="AA49" s="318"/>
      <c r="AB49" s="318"/>
      <c r="AC49" s="318"/>
      <c r="AD49" s="318"/>
      <c r="AE49" s="318"/>
      <c r="AF49" s="318"/>
      <c r="AG49" s="318"/>
      <c r="AH49" s="318"/>
      <c r="AI49" s="318"/>
      <c r="AJ49" s="318"/>
      <c r="AK49" s="318"/>
      <c r="AL49" s="318"/>
      <c r="AM49" s="318"/>
      <c r="AN49" s="318"/>
    </row>
    <row r="50" s="306" customFormat="true" ht="12" hidden="false" customHeight="true" outlineLevel="0" collapsed="false">
      <c r="A50" s="343"/>
      <c r="B50" s="347" t="s">
        <v>739</v>
      </c>
      <c r="C50" s="318" t="n">
        <v>2268</v>
      </c>
      <c r="D50" s="319" t="n">
        <v>15.9135559921415</v>
      </c>
      <c r="E50" s="318" t="n">
        <v>184</v>
      </c>
      <c r="F50" s="318" t="n">
        <v>120</v>
      </c>
      <c r="G50" s="318" t="n">
        <v>198</v>
      </c>
      <c r="H50" s="318" t="n">
        <v>200</v>
      </c>
      <c r="I50" s="318" t="n">
        <v>206</v>
      </c>
      <c r="J50" s="318" t="n">
        <v>221</v>
      </c>
      <c r="K50" s="318" t="n">
        <v>222</v>
      </c>
      <c r="L50" s="318" t="n">
        <v>212</v>
      </c>
      <c r="M50" s="318" t="n">
        <v>180</v>
      </c>
      <c r="N50" s="318" t="n">
        <v>156</v>
      </c>
      <c r="O50" s="318" t="n">
        <v>175</v>
      </c>
      <c r="P50" s="318" t="n">
        <v>194</v>
      </c>
      <c r="Q50" s="318"/>
      <c r="R50" s="318"/>
      <c r="S50" s="318"/>
      <c r="T50" s="318"/>
      <c r="U50" s="318"/>
      <c r="V50" s="318"/>
      <c r="W50" s="318"/>
      <c r="X50" s="318"/>
      <c r="Y50" s="318"/>
      <c r="Z50" s="318"/>
      <c r="AA50" s="318"/>
      <c r="AB50" s="318"/>
      <c r="AC50" s="318"/>
      <c r="AD50" s="318"/>
      <c r="AE50" s="318"/>
      <c r="AF50" s="318"/>
      <c r="AG50" s="318"/>
      <c r="AH50" s="318"/>
      <c r="AI50" s="318"/>
      <c r="AJ50" s="318"/>
      <c r="AK50" s="318"/>
      <c r="AL50" s="318"/>
      <c r="AM50" s="318"/>
      <c r="AN50" s="318"/>
    </row>
    <row r="51" s="306" customFormat="true" ht="3" hidden="false" customHeight="true" outlineLevel="0" collapsed="false">
      <c r="A51" s="343"/>
      <c r="B51" s="347"/>
      <c r="C51" s="318"/>
      <c r="D51" s="351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18"/>
      <c r="P51" s="318"/>
      <c r="Q51" s="318"/>
      <c r="R51" s="318"/>
      <c r="S51" s="318"/>
      <c r="T51" s="318"/>
      <c r="U51" s="318"/>
      <c r="V51" s="318"/>
      <c r="W51" s="318"/>
      <c r="X51" s="318"/>
      <c r="Y51" s="318"/>
      <c r="Z51" s="318"/>
      <c r="AA51" s="318"/>
      <c r="AB51" s="318"/>
      <c r="AC51" s="318"/>
      <c r="AD51" s="318"/>
      <c r="AE51" s="318"/>
      <c r="AF51" s="318"/>
      <c r="AG51" s="318"/>
      <c r="AH51" s="318"/>
      <c r="AI51" s="318"/>
      <c r="AJ51" s="318"/>
      <c r="AK51" s="318"/>
      <c r="AL51" s="318"/>
      <c r="AM51" s="318"/>
      <c r="AN51" s="318"/>
    </row>
    <row r="52" s="306" customFormat="true" ht="18.6" hidden="false" customHeight="true" outlineLevel="0" collapsed="false">
      <c r="A52" s="343" t="s">
        <v>740</v>
      </c>
      <c r="B52" s="344" t="s">
        <v>741</v>
      </c>
      <c r="C52" s="318" t="n">
        <v>1115</v>
      </c>
      <c r="D52" s="319" t="n">
        <v>7.82346337356161</v>
      </c>
      <c r="E52" s="318" t="n">
        <v>113</v>
      </c>
      <c r="F52" s="318" t="n">
        <v>60</v>
      </c>
      <c r="G52" s="318" t="n">
        <v>80</v>
      </c>
      <c r="H52" s="318" t="n">
        <v>101</v>
      </c>
      <c r="I52" s="318" t="n">
        <v>90</v>
      </c>
      <c r="J52" s="318" t="n">
        <v>116</v>
      </c>
      <c r="K52" s="318" t="n">
        <v>107</v>
      </c>
      <c r="L52" s="318" t="n">
        <v>131</v>
      </c>
      <c r="M52" s="318" t="n">
        <v>92</v>
      </c>
      <c r="N52" s="318" t="n">
        <v>61</v>
      </c>
      <c r="O52" s="318" t="n">
        <v>87</v>
      </c>
      <c r="P52" s="318" t="n">
        <v>77</v>
      </c>
      <c r="Q52" s="318"/>
      <c r="R52" s="318"/>
      <c r="S52" s="318"/>
      <c r="T52" s="318"/>
      <c r="U52" s="318"/>
      <c r="V52" s="318"/>
      <c r="W52" s="318"/>
      <c r="X52" s="318"/>
      <c r="Y52" s="318"/>
      <c r="Z52" s="318"/>
      <c r="AA52" s="318"/>
      <c r="AB52" s="318"/>
      <c r="AC52" s="318"/>
      <c r="AD52" s="318"/>
      <c r="AE52" s="318"/>
      <c r="AF52" s="318"/>
      <c r="AG52" s="318"/>
      <c r="AH52" s="318"/>
      <c r="AI52" s="318"/>
      <c r="AJ52" s="318"/>
      <c r="AK52" s="318"/>
      <c r="AL52" s="318"/>
      <c r="AM52" s="318"/>
      <c r="AN52" s="318"/>
    </row>
    <row r="53" s="350" customFormat="true" ht="18.6" hidden="false" customHeight="true" outlineLevel="0" collapsed="false">
      <c r="A53" s="354"/>
      <c r="B53" s="347" t="s">
        <v>742</v>
      </c>
      <c r="C53" s="318" t="n">
        <v>448</v>
      </c>
      <c r="D53" s="319" t="n">
        <v>3.1434184675835</v>
      </c>
      <c r="E53" s="318" t="n">
        <v>45</v>
      </c>
      <c r="F53" s="318" t="n">
        <v>26</v>
      </c>
      <c r="G53" s="318" t="n">
        <v>28</v>
      </c>
      <c r="H53" s="318" t="n">
        <v>35</v>
      </c>
      <c r="I53" s="318" t="n">
        <v>27</v>
      </c>
      <c r="J53" s="318" t="n">
        <v>56</v>
      </c>
      <c r="K53" s="318" t="n">
        <v>47</v>
      </c>
      <c r="L53" s="318" t="n">
        <v>60</v>
      </c>
      <c r="M53" s="318" t="n">
        <v>38</v>
      </c>
      <c r="N53" s="318" t="n">
        <v>25</v>
      </c>
      <c r="O53" s="318" t="n">
        <v>37</v>
      </c>
      <c r="P53" s="318" t="n">
        <v>24</v>
      </c>
      <c r="Q53" s="348"/>
      <c r="R53" s="348"/>
      <c r="S53" s="348"/>
      <c r="T53" s="348"/>
      <c r="U53" s="348"/>
      <c r="V53" s="348"/>
      <c r="W53" s="348"/>
      <c r="X53" s="348"/>
      <c r="Y53" s="348"/>
      <c r="Z53" s="348"/>
      <c r="AA53" s="348"/>
      <c r="AB53" s="348"/>
      <c r="AC53" s="348"/>
      <c r="AD53" s="348"/>
      <c r="AE53" s="348"/>
      <c r="AF53" s="348"/>
      <c r="AG53" s="348"/>
      <c r="AH53" s="348"/>
      <c r="AI53" s="348"/>
      <c r="AJ53" s="348"/>
      <c r="AK53" s="348"/>
      <c r="AL53" s="348"/>
      <c r="AM53" s="348"/>
      <c r="AN53" s="348"/>
    </row>
    <row r="54" s="306" customFormat="true" ht="3" hidden="false" customHeight="true" outlineLevel="0" collapsed="false">
      <c r="A54" s="343"/>
      <c r="B54" s="347"/>
      <c r="C54" s="318"/>
      <c r="D54" s="319"/>
      <c r="E54" s="318"/>
      <c r="F54" s="318"/>
      <c r="G54" s="318"/>
      <c r="H54" s="318"/>
      <c r="I54" s="318"/>
      <c r="J54" s="318"/>
      <c r="K54" s="318"/>
      <c r="L54" s="318"/>
      <c r="M54" s="318"/>
      <c r="N54" s="318"/>
      <c r="O54" s="318"/>
      <c r="P54" s="318"/>
      <c r="Q54" s="318"/>
      <c r="R54" s="318"/>
      <c r="S54" s="318"/>
      <c r="T54" s="318"/>
      <c r="U54" s="318"/>
      <c r="V54" s="318"/>
      <c r="W54" s="318"/>
      <c r="X54" s="318"/>
      <c r="Y54" s="318"/>
      <c r="Z54" s="318"/>
      <c r="AA54" s="318"/>
      <c r="AB54" s="318"/>
      <c r="AC54" s="318"/>
      <c r="AD54" s="318"/>
      <c r="AE54" s="318"/>
      <c r="AF54" s="318"/>
      <c r="AG54" s="318"/>
      <c r="AH54" s="318"/>
      <c r="AI54" s="318"/>
      <c r="AJ54" s="318"/>
      <c r="AK54" s="318"/>
      <c r="AL54" s="318"/>
      <c r="AM54" s="318"/>
      <c r="AN54" s="318"/>
    </row>
    <row r="55" s="306" customFormat="true" ht="18.6" hidden="false" customHeight="true" outlineLevel="0" collapsed="false">
      <c r="A55" s="343" t="s">
        <v>743</v>
      </c>
      <c r="B55" s="344" t="s">
        <v>744</v>
      </c>
      <c r="C55" s="318" t="n">
        <v>789</v>
      </c>
      <c r="D55" s="319" t="n">
        <v>5.53606511366826</v>
      </c>
      <c r="E55" s="318" t="n">
        <v>75</v>
      </c>
      <c r="F55" s="318" t="n">
        <v>58</v>
      </c>
      <c r="G55" s="318" t="n">
        <v>72</v>
      </c>
      <c r="H55" s="318" t="n">
        <v>65</v>
      </c>
      <c r="I55" s="318" t="n">
        <v>51</v>
      </c>
      <c r="J55" s="318" t="n">
        <v>59</v>
      </c>
      <c r="K55" s="318" t="n">
        <v>72</v>
      </c>
      <c r="L55" s="318" t="n">
        <v>81</v>
      </c>
      <c r="M55" s="318" t="n">
        <v>79</v>
      </c>
      <c r="N55" s="318" t="n">
        <v>60</v>
      </c>
      <c r="O55" s="318" t="n">
        <v>58</v>
      </c>
      <c r="P55" s="318" t="n">
        <v>59</v>
      </c>
      <c r="Q55" s="318"/>
      <c r="R55" s="318"/>
      <c r="S55" s="318"/>
      <c r="T55" s="318"/>
      <c r="U55" s="318"/>
      <c r="V55" s="318"/>
      <c r="W55" s="318"/>
      <c r="X55" s="318"/>
      <c r="Y55" s="318"/>
      <c r="Z55" s="318"/>
      <c r="AA55" s="318"/>
      <c r="AB55" s="318"/>
      <c r="AC55" s="318"/>
      <c r="AD55" s="318"/>
      <c r="AE55" s="318"/>
      <c r="AF55" s="318"/>
      <c r="AG55" s="318"/>
      <c r="AH55" s="318"/>
      <c r="AI55" s="318"/>
      <c r="AJ55" s="318"/>
      <c r="AK55" s="318"/>
      <c r="AL55" s="318"/>
      <c r="AM55" s="318"/>
      <c r="AN55" s="318"/>
    </row>
    <row r="56" s="306" customFormat="true" ht="3" hidden="false" customHeight="true" outlineLevel="0" collapsed="false">
      <c r="A56" s="343"/>
      <c r="B56" s="344"/>
      <c r="C56" s="318"/>
      <c r="D56" s="319"/>
      <c r="E56" s="318"/>
      <c r="F56" s="318"/>
      <c r="G56" s="318"/>
      <c r="H56" s="318"/>
      <c r="I56" s="318"/>
      <c r="J56" s="318"/>
      <c r="K56" s="318"/>
      <c r="L56" s="318"/>
      <c r="M56" s="318"/>
      <c r="N56" s="318"/>
      <c r="O56" s="318"/>
      <c r="P56" s="318"/>
      <c r="Q56" s="318"/>
      <c r="R56" s="318"/>
      <c r="S56" s="318"/>
      <c r="T56" s="318"/>
      <c r="U56" s="318"/>
      <c r="V56" s="318"/>
      <c r="W56" s="318"/>
      <c r="X56" s="318"/>
      <c r="Y56" s="318"/>
      <c r="Z56" s="318"/>
      <c r="AA56" s="318"/>
      <c r="AB56" s="318"/>
      <c r="AC56" s="318"/>
      <c r="AD56" s="318"/>
      <c r="AE56" s="318"/>
      <c r="AF56" s="318"/>
      <c r="AG56" s="318"/>
      <c r="AH56" s="318"/>
      <c r="AI56" s="318"/>
      <c r="AJ56" s="318"/>
      <c r="AK56" s="318"/>
      <c r="AL56" s="318"/>
      <c r="AM56" s="318"/>
      <c r="AN56" s="318"/>
    </row>
    <row r="57" s="350" customFormat="true" ht="28.15" hidden="false" customHeight="true" outlineLevel="0" collapsed="false">
      <c r="A57" s="343" t="s">
        <v>745</v>
      </c>
      <c r="B57" s="344" t="s">
        <v>746</v>
      </c>
      <c r="C57" s="318" t="n">
        <v>263</v>
      </c>
      <c r="D57" s="319" t="n">
        <v>1.84535503788942</v>
      </c>
      <c r="E57" s="318" t="n">
        <v>21</v>
      </c>
      <c r="F57" s="318" t="n">
        <v>21</v>
      </c>
      <c r="G57" s="318" t="n">
        <v>24</v>
      </c>
      <c r="H57" s="318" t="n">
        <v>38</v>
      </c>
      <c r="I57" s="318" t="n">
        <v>15</v>
      </c>
      <c r="J57" s="318" t="n">
        <v>20</v>
      </c>
      <c r="K57" s="318" t="n">
        <v>31</v>
      </c>
      <c r="L57" s="318" t="n">
        <v>23</v>
      </c>
      <c r="M57" s="318" t="n">
        <v>23</v>
      </c>
      <c r="N57" s="318" t="n">
        <v>24</v>
      </c>
      <c r="O57" s="318" t="n">
        <v>22</v>
      </c>
      <c r="P57" s="318" t="n">
        <v>14</v>
      </c>
      <c r="Q57" s="348"/>
      <c r="R57" s="348"/>
      <c r="S57" s="348"/>
      <c r="T57" s="348"/>
      <c r="U57" s="348"/>
      <c r="V57" s="348"/>
      <c r="W57" s="348"/>
      <c r="X57" s="348"/>
      <c r="Y57" s="348"/>
      <c r="Z57" s="348"/>
      <c r="AA57" s="348"/>
      <c r="AB57" s="348"/>
      <c r="AC57" s="348"/>
      <c r="AD57" s="348"/>
      <c r="AE57" s="348"/>
      <c r="AF57" s="348"/>
      <c r="AG57" s="348"/>
      <c r="AH57" s="348"/>
      <c r="AI57" s="348"/>
      <c r="AJ57" s="348"/>
      <c r="AK57" s="348"/>
      <c r="AL57" s="348"/>
      <c r="AM57" s="348"/>
      <c r="AN57" s="348"/>
    </row>
    <row r="58" s="306" customFormat="true" ht="3" hidden="false" customHeight="true" outlineLevel="0" collapsed="false">
      <c r="A58" s="343"/>
      <c r="B58" s="344"/>
      <c r="C58" s="318"/>
      <c r="D58" s="319"/>
      <c r="E58" s="318"/>
      <c r="F58" s="318"/>
      <c r="G58" s="318"/>
      <c r="H58" s="318"/>
      <c r="I58" s="318"/>
      <c r="J58" s="318"/>
      <c r="K58" s="318"/>
      <c r="L58" s="318"/>
      <c r="M58" s="318"/>
      <c r="N58" s="318"/>
      <c r="O58" s="318"/>
      <c r="P58" s="318"/>
      <c r="Q58" s="318"/>
      <c r="R58" s="318"/>
      <c r="S58" s="318"/>
      <c r="T58" s="318"/>
      <c r="U58" s="318"/>
      <c r="V58" s="318"/>
      <c r="W58" s="318"/>
      <c r="X58" s="318"/>
      <c r="Y58" s="318"/>
      <c r="Z58" s="318"/>
      <c r="AA58" s="318"/>
      <c r="AB58" s="318"/>
      <c r="AC58" s="318"/>
      <c r="AD58" s="318"/>
      <c r="AE58" s="318"/>
      <c r="AF58" s="318"/>
      <c r="AG58" s="318"/>
      <c r="AH58" s="318"/>
      <c r="AI58" s="318"/>
      <c r="AJ58" s="318"/>
      <c r="AK58" s="318"/>
      <c r="AL58" s="318"/>
      <c r="AM58" s="318"/>
      <c r="AN58" s="318"/>
    </row>
    <row r="59" s="306" customFormat="true" ht="12" hidden="false" customHeight="true" outlineLevel="0" collapsed="false">
      <c r="A59" s="340" t="s">
        <v>747</v>
      </c>
      <c r="B59" s="347" t="s">
        <v>748</v>
      </c>
      <c r="C59" s="318" t="n">
        <v>294</v>
      </c>
      <c r="D59" s="319" t="n">
        <v>2.06286836935167</v>
      </c>
      <c r="E59" s="318" t="n">
        <v>33</v>
      </c>
      <c r="F59" s="318" t="n">
        <v>30</v>
      </c>
      <c r="G59" s="318" t="n">
        <v>36</v>
      </c>
      <c r="H59" s="318" t="n">
        <v>24</v>
      </c>
      <c r="I59" s="318" t="n">
        <v>21</v>
      </c>
      <c r="J59" s="318" t="n">
        <v>15</v>
      </c>
      <c r="K59" s="318" t="n">
        <v>21</v>
      </c>
      <c r="L59" s="318" t="n">
        <v>23</v>
      </c>
      <c r="M59" s="318" t="n">
        <v>23</v>
      </c>
      <c r="N59" s="318" t="n">
        <v>18</v>
      </c>
      <c r="O59" s="318" t="n">
        <v>18</v>
      </c>
      <c r="P59" s="318" t="n">
        <v>30</v>
      </c>
      <c r="Q59" s="318"/>
      <c r="R59" s="318"/>
      <c r="S59" s="318"/>
      <c r="T59" s="318"/>
      <c r="U59" s="318"/>
      <c r="V59" s="318"/>
      <c r="W59" s="318"/>
      <c r="X59" s="318"/>
      <c r="Y59" s="318"/>
      <c r="Z59" s="318"/>
      <c r="AA59" s="318"/>
      <c r="AB59" s="318"/>
      <c r="AC59" s="318"/>
      <c r="AD59" s="318"/>
      <c r="AE59" s="318"/>
      <c r="AF59" s="318"/>
      <c r="AG59" s="318"/>
      <c r="AH59" s="318"/>
      <c r="AI59" s="318"/>
      <c r="AJ59" s="318"/>
      <c r="AK59" s="318"/>
      <c r="AL59" s="318"/>
      <c r="AM59" s="318"/>
      <c r="AN59" s="318"/>
    </row>
    <row r="60" s="306" customFormat="true" ht="3" hidden="false" customHeight="true" outlineLevel="0" collapsed="false">
      <c r="A60" s="340"/>
      <c r="B60" s="347"/>
      <c r="C60" s="318"/>
      <c r="D60" s="351"/>
      <c r="E60" s="318"/>
      <c r="F60" s="318"/>
      <c r="G60" s="318"/>
      <c r="H60" s="318"/>
      <c r="I60" s="318"/>
      <c r="J60" s="318"/>
      <c r="K60" s="318"/>
      <c r="L60" s="318"/>
      <c r="M60" s="318"/>
      <c r="N60" s="318"/>
      <c r="O60" s="318"/>
      <c r="P60" s="318"/>
      <c r="Q60" s="318"/>
      <c r="R60" s="318"/>
      <c r="S60" s="318"/>
      <c r="T60" s="318"/>
      <c r="U60" s="318"/>
      <c r="V60" s="318"/>
      <c r="W60" s="318"/>
      <c r="X60" s="318"/>
      <c r="Y60" s="318"/>
      <c r="Z60" s="318"/>
      <c r="AA60" s="318"/>
      <c r="AB60" s="318"/>
      <c r="AC60" s="318"/>
      <c r="AD60" s="318"/>
      <c r="AE60" s="318"/>
      <c r="AF60" s="318"/>
      <c r="AG60" s="318"/>
      <c r="AH60" s="318"/>
      <c r="AI60" s="318"/>
      <c r="AJ60" s="318"/>
      <c r="AK60" s="318"/>
      <c r="AL60" s="318"/>
      <c r="AM60" s="318"/>
      <c r="AN60" s="318"/>
    </row>
    <row r="61" s="306" customFormat="true" ht="18.6" hidden="false" customHeight="true" outlineLevel="0" collapsed="false">
      <c r="A61" s="343"/>
      <c r="B61" s="347" t="s">
        <v>749</v>
      </c>
      <c r="C61" s="318" t="n">
        <v>2666</v>
      </c>
      <c r="D61" s="319" t="n">
        <v>18.7061465057536</v>
      </c>
      <c r="E61" s="318" t="n">
        <v>284</v>
      </c>
      <c r="F61" s="318" t="n">
        <v>177</v>
      </c>
      <c r="G61" s="318" t="n">
        <v>277</v>
      </c>
      <c r="H61" s="318" t="n">
        <v>227</v>
      </c>
      <c r="I61" s="318" t="n">
        <v>215</v>
      </c>
      <c r="J61" s="318" t="n">
        <v>210</v>
      </c>
      <c r="K61" s="318" t="n">
        <v>247</v>
      </c>
      <c r="L61" s="318" t="n">
        <v>261</v>
      </c>
      <c r="M61" s="318" t="n">
        <v>179</v>
      </c>
      <c r="N61" s="318" t="n">
        <v>198</v>
      </c>
      <c r="O61" s="318" t="n">
        <v>194</v>
      </c>
      <c r="P61" s="318" t="n">
        <v>188</v>
      </c>
      <c r="Q61" s="318"/>
      <c r="R61" s="318"/>
      <c r="S61" s="318"/>
      <c r="T61" s="318"/>
      <c r="U61" s="318"/>
      <c r="V61" s="318"/>
      <c r="W61" s="318"/>
      <c r="X61" s="318"/>
      <c r="Y61" s="318"/>
      <c r="Z61" s="318"/>
      <c r="AA61" s="318"/>
      <c r="AB61" s="318"/>
      <c r="AC61" s="318"/>
      <c r="AD61" s="318"/>
      <c r="AE61" s="318"/>
      <c r="AF61" s="318"/>
      <c r="AG61" s="318"/>
      <c r="AH61" s="318"/>
      <c r="AI61" s="318"/>
      <c r="AJ61" s="318"/>
      <c r="AK61" s="318"/>
      <c r="AL61" s="318"/>
      <c r="AM61" s="318"/>
      <c r="AN61" s="318"/>
    </row>
    <row r="62" s="306" customFormat="true" ht="4.15" hidden="false" customHeight="true" outlineLevel="0" collapsed="false"/>
    <row r="63" s="306" customFormat="true" ht="9" hidden="false" customHeight="false" outlineLevel="0" collapsed="false"/>
    <row r="64" s="306" customFormat="true" ht="9" hidden="false" customHeight="false" outlineLevel="0" collapsed="false"/>
    <row r="65" s="306" customFormat="true" ht="9" hidden="false" customHeight="false" outlineLevel="0" collapsed="false"/>
    <row r="66" s="306" customFormat="true" ht="9" hidden="false" customHeight="false" outlineLevel="0" collapsed="false"/>
    <row r="67" s="306" customFormat="true" ht="9" hidden="false" customHeight="false" outlineLevel="0" collapsed="false"/>
    <row r="68" s="306" customFormat="true" ht="9" hidden="false" customHeight="false" outlineLevel="0" collapsed="false"/>
    <row r="69" s="306" customFormat="true" ht="9" hidden="false" customHeight="false" outlineLevel="0" collapsed="false"/>
    <row r="70" s="306" customFormat="true" ht="9" hidden="false" customHeight="false" outlineLevel="0" collapsed="false"/>
    <row r="71" s="306" customFormat="true" ht="9" hidden="false" customHeight="false" outlineLevel="0" collapsed="false"/>
    <row r="72" s="306" customFormat="true" ht="9" hidden="false" customHeight="false" outlineLevel="0" collapsed="false"/>
    <row r="73" s="306" customFormat="true" ht="9" hidden="false" customHeight="false" outlineLevel="0" collapsed="false"/>
    <row r="74" s="306" customFormat="true" ht="9" hidden="false" customHeight="false" outlineLevel="0" collapsed="false"/>
    <row r="75" s="306" customFormat="true" ht="9" hidden="false" customHeight="false" outlineLevel="0" collapsed="false"/>
    <row r="76" s="306" customFormat="true" ht="9" hidden="false" customHeight="false" outlineLevel="0" collapsed="false"/>
    <row r="77" s="306" customFormat="true" ht="9" hidden="false" customHeight="false" outlineLevel="0" collapsed="false"/>
    <row r="78" s="306" customFormat="true" ht="9" hidden="false" customHeight="false" outlineLevel="0" collapsed="false"/>
    <row r="79" s="306" customFormat="true" ht="9" hidden="false" customHeight="false" outlineLevel="0" collapsed="false"/>
    <row r="80" s="306" customFormat="true" ht="9" hidden="false" customHeight="false" outlineLevel="0" collapsed="false"/>
    <row r="81" s="306" customFormat="true" ht="9" hidden="false" customHeight="false" outlineLevel="0" collapsed="false"/>
    <row r="82" s="306" customFormat="true" ht="9" hidden="false" customHeight="false" outlineLevel="0" collapsed="false"/>
    <row r="83" s="306" customFormat="true" ht="9" hidden="false" customHeight="false" outlineLevel="0" collapsed="false"/>
    <row r="84" s="306" customFormat="true" ht="9" hidden="false" customHeight="false" outlineLevel="0" collapsed="false"/>
    <row r="85" s="306" customFormat="true" ht="9" hidden="false" customHeight="false" outlineLevel="0" collapsed="false"/>
    <row r="86" s="306" customFormat="true" ht="9" hidden="false" customHeight="false" outlineLevel="0" collapsed="false"/>
    <row r="87" s="306" customFormat="true" ht="9" hidden="false" customHeight="false" outlineLevel="0" collapsed="false"/>
    <row r="88" s="306" customFormat="true" ht="9" hidden="false" customHeight="false" outlineLevel="0" collapsed="false"/>
    <row r="89" s="306" customFormat="true" ht="9" hidden="false" customHeight="false" outlineLevel="0" collapsed="false"/>
    <row r="90" s="306" customFormat="true" ht="9" hidden="false" customHeight="false" outlineLevel="0" collapsed="false"/>
    <row r="91" s="306" customFormat="true" ht="9" hidden="false" customHeight="false" outlineLevel="0" collapsed="false"/>
    <row r="92" s="306" customFormat="true" ht="9" hidden="false" customHeight="false" outlineLevel="0" collapsed="false"/>
    <row r="93" s="306" customFormat="true" ht="9" hidden="false" customHeight="false" outlineLevel="0" collapsed="false"/>
    <row r="94" s="306" customFormat="true" ht="9" hidden="false" customHeight="false" outlineLevel="0" collapsed="false"/>
    <row r="95" s="306" customFormat="true" ht="9" hidden="false" customHeight="false" outlineLevel="0" collapsed="false"/>
    <row r="96" s="306" customFormat="true" ht="9" hidden="false" customHeight="false" outlineLevel="0" collapsed="false"/>
    <row r="97" s="306" customFormat="true" ht="9" hidden="false" customHeight="false" outlineLevel="0" collapsed="false"/>
    <row r="98" s="306" customFormat="true" ht="9" hidden="false" customHeight="false" outlineLevel="0" collapsed="false"/>
    <row r="99" s="306" customFormat="true" ht="9" hidden="false" customHeight="false" outlineLevel="0" collapsed="false"/>
    <row r="100" s="306" customFormat="true" ht="9" hidden="false" customHeight="false" outlineLevel="0" collapsed="false"/>
    <row r="101" s="306" customFormat="true" ht="9" hidden="false" customHeight="false" outlineLevel="0" collapsed="false"/>
    <row r="102" s="306" customFormat="true" ht="9" hidden="false" customHeight="false" outlineLevel="0" collapsed="false"/>
    <row r="103" s="306" customFormat="true" ht="9" hidden="false" customHeight="false" outlineLevel="0" collapsed="false"/>
    <row r="104" s="306" customFormat="true" ht="9" hidden="false" customHeight="false" outlineLevel="0" collapsed="false"/>
    <row r="105" s="306" customFormat="true" ht="9" hidden="false" customHeight="false" outlineLevel="0" collapsed="false"/>
    <row r="106" s="306" customFormat="true" ht="9" hidden="false" customHeight="false" outlineLevel="0" collapsed="false"/>
    <row r="107" s="306" customFormat="true" ht="9" hidden="false" customHeight="false" outlineLevel="0" collapsed="false"/>
    <row r="108" s="306" customFormat="true" ht="9" hidden="false" customHeight="false" outlineLevel="0" collapsed="false"/>
    <row r="109" s="306" customFormat="true" ht="9" hidden="false" customHeight="false" outlineLevel="0" collapsed="false"/>
    <row r="110" s="306" customFormat="true" ht="9" hidden="false" customHeight="false" outlineLevel="0" collapsed="false"/>
    <row r="111" s="306" customFormat="true" ht="9" hidden="false" customHeight="false" outlineLevel="0" collapsed="false"/>
  </sheetData>
  <mergeCells count="18">
    <mergeCell ref="A1:O1"/>
    <mergeCell ref="A3:A5"/>
    <mergeCell ref="B3:B5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C7:P7"/>
    <mergeCell ref="C35:P35"/>
  </mergeCells>
  <hyperlinks>
    <hyperlink ref="A1" location="Inhalt!A1" display=" 15     Gestorbene in Berlin 2006 nach ausgewählten Todesursachen, Bezirk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7Amt für Statistik Berlin-Brandenburg&amp;R&amp;"Arial Narrow,Regular"&amp;7Statistischer Bericht A II - j 06   &amp;9  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1.15234375" defaultRowHeight="12" zeroHeight="false" outlineLevelRow="0" outlineLevelCol="0"/>
  <sheetData>
    <row r="3" customFormat="false" ht="12" hidden="false" customHeight="false" outlineLevel="0" collapsed="false">
      <c r="A3" s="356" t="s">
        <v>750</v>
      </c>
      <c r="B3" s="356"/>
      <c r="C3" s="356"/>
      <c r="D3" s="356"/>
      <c r="E3" s="356"/>
      <c r="F3" s="356"/>
      <c r="G3" s="356"/>
      <c r="H3" s="356"/>
    </row>
    <row r="37" customFormat="false" ht="12" hidden="false" customHeight="false" outlineLevel="0" collapsed="false">
      <c r="A37" s="356" t="s">
        <v>751</v>
      </c>
      <c r="B37" s="356"/>
      <c r="C37" s="356"/>
      <c r="D37" s="356"/>
      <c r="E37" s="356"/>
      <c r="F37" s="356"/>
      <c r="G37" s="356"/>
      <c r="H37" s="356"/>
    </row>
    <row r="38" customFormat="false" ht="12" hidden="false" customHeight="false" outlineLevel="0" collapsed="false">
      <c r="A38" s="357"/>
    </row>
  </sheetData>
  <mergeCells count="2">
    <mergeCell ref="A3:H3"/>
    <mergeCell ref="A37:H37"/>
  </mergeCells>
  <hyperlinks>
    <hyperlink ref="A3" location="Inhalt!A1" display="1     Lebendgeborene in Berlin 2006 nach Bezirken"/>
    <hyperlink ref="A37" location="Inhalt!A1" display="2     Eheschließungen in Berlin 2006 nach der Staatsangehörigkeit der Ehega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18 &amp;7     Statistischer Bericht A II 1 - j 06&amp;R&amp;"Arial Narrow,Regular"&amp;7Amt für Statistik Berliln-Brandenburg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15234375" defaultRowHeight="12" zeroHeight="false" outlineLevelRow="0" outlineLevelCol="0"/>
  <sheetData>
    <row r="2" customFormat="false" ht="12" hidden="false" customHeight="false" outlineLevel="0" collapsed="false">
      <c r="A2" s="356" t="s">
        <v>752</v>
      </c>
      <c r="B2" s="356"/>
      <c r="C2" s="356"/>
      <c r="D2" s="356"/>
      <c r="E2" s="356"/>
      <c r="F2" s="356"/>
      <c r="G2" s="356"/>
      <c r="H2" s="356"/>
    </row>
    <row r="3" customFormat="false" ht="12" hidden="false" customHeight="false" outlineLevel="0" collapsed="false">
      <c r="A3" s="358" t="s">
        <v>753</v>
      </c>
      <c r="B3" s="358"/>
      <c r="C3" s="358"/>
      <c r="D3" s="358"/>
      <c r="E3" s="358"/>
      <c r="F3" s="358"/>
      <c r="G3" s="358"/>
      <c r="H3" s="358"/>
    </row>
    <row r="34" customFormat="false" ht="12" hidden="false" customHeight="false" outlineLevel="0" collapsed="false">
      <c r="A34" s="356" t="s">
        <v>754</v>
      </c>
      <c r="B34" s="356"/>
      <c r="C34" s="356"/>
      <c r="D34" s="356"/>
      <c r="E34" s="356"/>
      <c r="F34" s="356"/>
      <c r="G34" s="356"/>
      <c r="H34" s="356"/>
    </row>
    <row r="35" customFormat="false" ht="12" hidden="false" customHeight="false" outlineLevel="0" collapsed="false">
      <c r="A35" s="358" t="s">
        <v>755</v>
      </c>
      <c r="B35" s="358"/>
      <c r="C35" s="358"/>
      <c r="D35" s="358"/>
      <c r="E35" s="358"/>
      <c r="F35" s="358"/>
      <c r="G35" s="358"/>
      <c r="H35" s="358"/>
    </row>
  </sheetData>
  <mergeCells count="4">
    <mergeCell ref="A2:H2"/>
    <mergeCell ref="A3:H3"/>
    <mergeCell ref="A34:H34"/>
    <mergeCell ref="A35:H35"/>
  </mergeCells>
  <hyperlinks>
    <hyperlink ref="A2" location="Inhalt!A1" display="3     Allgemeine Fruchtbarkeitsziffern in Berlin 2006 nach Bezirken"/>
    <hyperlink ref="A34" location="Inhalt!A1" display="4     Allgemeine Sterbeziffern in Berlin 2006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7Amt für Statistik Berlin-Brandenburg&amp;R&amp;"Arial Narrow,Regular"&amp;7Statistischer Bericht  A II 1 - j 06   &amp;9   1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9.28"/>
    <col collapsed="false" customWidth="true" hidden="false" outlineLevel="0" max="4" min="3" style="14" width="2.99"/>
    <col collapsed="false" customWidth="true" hidden="false" outlineLevel="0" max="5" min="5" style="14" width="28.7"/>
    <col collapsed="false" customWidth="true" hidden="false" outlineLevel="0" max="6" min="6" style="14" width="10.99"/>
    <col collapsed="false" customWidth="true" hidden="false" outlineLevel="0" max="7" min="7" style="14" width="3.56"/>
    <col collapsed="false" customWidth="true" hidden="false" outlineLevel="0" max="8" min="8" style="14" width="28.28"/>
    <col collapsed="false" customWidth="false" hidden="false" outlineLevel="0" max="257" min="9" style="14" width="11.56"/>
  </cols>
  <sheetData>
    <row r="1" customFormat="false" ht="20.25" hidden="false" customHeight="true" outlineLevel="0" collapsed="false">
      <c r="A1" s="15" t="s">
        <v>9</v>
      </c>
      <c r="B1" s="16"/>
      <c r="C1" s="17"/>
      <c r="D1" s="15" t="s">
        <v>10</v>
      </c>
    </row>
    <row r="2" customFormat="false" ht="20.25" hidden="false" customHeight="false" outlineLevel="0" collapsed="false">
      <c r="A2" s="15" t="s">
        <v>11</v>
      </c>
      <c r="B2" s="18"/>
      <c r="D2" s="15" t="s">
        <v>12</v>
      </c>
    </row>
    <row r="3" customFormat="false" ht="11.25" hidden="false" customHeight="false" outlineLevel="0" collapsed="false">
      <c r="A3" s="19"/>
      <c r="B3" s="20"/>
      <c r="E3" s="21"/>
    </row>
    <row r="4" customFormat="false" ht="11.25" hidden="false" customHeight="false" outlineLevel="0" collapsed="false">
      <c r="A4" s="19"/>
      <c r="B4" s="19"/>
    </row>
    <row r="5" customFormat="false" ht="14.1" hidden="false" customHeight="true" outlineLevel="0" collapsed="false">
      <c r="A5" s="19"/>
      <c r="B5" s="22" t="s">
        <v>13</v>
      </c>
      <c r="D5" s="23" t="s">
        <v>14</v>
      </c>
    </row>
    <row r="6" customFormat="false" ht="14.1" hidden="false" customHeight="true" outlineLevel="0" collapsed="false">
      <c r="A6" s="19"/>
      <c r="B6" s="22" t="s">
        <v>15</v>
      </c>
      <c r="E6" s="24" t="s">
        <v>16</v>
      </c>
    </row>
    <row r="7" customFormat="false" ht="14.1" hidden="false" customHeight="true" outlineLevel="0" collapsed="false">
      <c r="A7" s="19"/>
      <c r="B7" s="25" t="s">
        <v>17</v>
      </c>
      <c r="E7" s="22" t="s">
        <v>18</v>
      </c>
    </row>
    <row r="8" customFormat="false" ht="14.1" hidden="false" customHeight="true" outlineLevel="0" collapsed="false">
      <c r="A8" s="19"/>
      <c r="B8" s="22" t="s">
        <v>19</v>
      </c>
      <c r="E8" s="22" t="s">
        <v>20</v>
      </c>
    </row>
    <row r="9" customFormat="false" ht="14.1" hidden="false" customHeight="true" outlineLevel="0" collapsed="false">
      <c r="A9" s="19"/>
      <c r="B9" s="22" t="s">
        <v>21</v>
      </c>
      <c r="E9" s="22" t="s">
        <v>22</v>
      </c>
    </row>
    <row r="10" customFormat="false" ht="14.1" hidden="false" customHeight="true" outlineLevel="0" collapsed="false">
      <c r="A10" s="19"/>
      <c r="B10" s="22" t="s">
        <v>23</v>
      </c>
      <c r="E10" s="22" t="s">
        <v>24</v>
      </c>
    </row>
    <row r="11" customFormat="false" ht="14.1" hidden="false" customHeight="true" outlineLevel="0" collapsed="false">
      <c r="A11" s="19"/>
      <c r="B11" s="22" t="s">
        <v>25</v>
      </c>
      <c r="E11" s="22" t="s">
        <v>26</v>
      </c>
    </row>
    <row r="12" customFormat="false" ht="14.1" hidden="false" customHeight="true" outlineLevel="0" collapsed="false">
      <c r="A12" s="19"/>
      <c r="B12" s="22" t="s">
        <v>27</v>
      </c>
      <c r="E12" s="22" t="s">
        <v>28</v>
      </c>
    </row>
    <row r="13" customFormat="false" ht="14.1" hidden="false" customHeight="true" outlineLevel="0" collapsed="false">
      <c r="A13" s="19"/>
      <c r="B13" s="22" t="s">
        <v>29</v>
      </c>
      <c r="E13" s="22"/>
    </row>
    <row r="14" customFormat="false" ht="14.1" hidden="false" customHeight="true" outlineLevel="0" collapsed="false">
      <c r="A14" s="19"/>
      <c r="B14" s="22" t="s">
        <v>30</v>
      </c>
      <c r="E14" s="26" t="s">
        <v>31</v>
      </c>
    </row>
    <row r="15" customFormat="false" ht="14.1" hidden="false" customHeight="true" outlineLevel="0" collapsed="false">
      <c r="A15" s="19"/>
      <c r="B15" s="22" t="s">
        <v>32</v>
      </c>
      <c r="E15" s="22" t="s">
        <v>33</v>
      </c>
    </row>
    <row r="16" customFormat="false" ht="14.1" hidden="false" customHeight="true" outlineLevel="0" collapsed="false">
      <c r="A16" s="19"/>
      <c r="B16" s="22" t="s">
        <v>34</v>
      </c>
      <c r="E16" s="22" t="s">
        <v>35</v>
      </c>
    </row>
    <row r="17" customFormat="false" ht="14.1" hidden="false" customHeight="true" outlineLevel="0" collapsed="false">
      <c r="A17" s="19"/>
      <c r="B17" s="22" t="s">
        <v>36</v>
      </c>
      <c r="E17" s="22" t="s">
        <v>37</v>
      </c>
    </row>
    <row r="18" customFormat="false" ht="14.1" hidden="false" customHeight="true" outlineLevel="0" collapsed="false">
      <c r="A18" s="19"/>
      <c r="B18" s="22" t="s">
        <v>38</v>
      </c>
      <c r="E18" s="22" t="s">
        <v>39</v>
      </c>
    </row>
    <row r="19" customFormat="false" ht="14.1" hidden="false" customHeight="true" outlineLevel="0" collapsed="false">
      <c r="A19" s="19"/>
      <c r="B19" s="22" t="s">
        <v>40</v>
      </c>
      <c r="E19" s="22" t="s">
        <v>41</v>
      </c>
    </row>
    <row r="20" customFormat="false" ht="14.1" hidden="false" customHeight="true" outlineLevel="0" collapsed="false">
      <c r="A20" s="19"/>
      <c r="B20" s="22" t="s">
        <v>42</v>
      </c>
      <c r="E20" s="22" t="s">
        <v>43</v>
      </c>
    </row>
    <row r="21" customFormat="false" ht="14.1" hidden="false" customHeight="true" outlineLevel="0" collapsed="false">
      <c r="A21" s="19"/>
      <c r="B21" s="22" t="s">
        <v>44</v>
      </c>
      <c r="E21" s="22" t="s">
        <v>37</v>
      </c>
    </row>
    <row r="22" customFormat="false" ht="14.1" hidden="false" customHeight="true" outlineLevel="0" collapsed="false">
      <c r="A22" s="19"/>
      <c r="B22" s="22" t="s">
        <v>45</v>
      </c>
      <c r="E22" s="22" t="s">
        <v>46</v>
      </c>
    </row>
    <row r="23" customFormat="false" ht="14.1" hidden="false" customHeight="true" outlineLevel="0" collapsed="false">
      <c r="A23" s="19"/>
      <c r="B23" s="22" t="s">
        <v>47</v>
      </c>
    </row>
    <row r="24" customFormat="false" ht="14.1" hidden="false" customHeight="true" outlineLevel="0" collapsed="false">
      <c r="A24" s="19"/>
      <c r="B24" s="22" t="s">
        <v>48</v>
      </c>
      <c r="E24" s="26" t="s">
        <v>49</v>
      </c>
    </row>
    <row r="25" customFormat="false" ht="14.1" hidden="false" customHeight="true" outlineLevel="0" collapsed="false">
      <c r="A25" s="19"/>
      <c r="B25" s="22" t="s">
        <v>50</v>
      </c>
      <c r="E25" s="22" t="s">
        <v>51</v>
      </c>
    </row>
    <row r="26" customFormat="false" ht="14.1" hidden="false" customHeight="true" outlineLevel="0" collapsed="false">
      <c r="A26" s="19"/>
      <c r="B26" s="22" t="s">
        <v>52</v>
      </c>
      <c r="E26" s="22" t="s">
        <v>53</v>
      </c>
    </row>
    <row r="27" customFormat="false" ht="14.1" hidden="false" customHeight="true" outlineLevel="0" collapsed="false">
      <c r="A27" s="19"/>
      <c r="B27" s="22" t="s">
        <v>54</v>
      </c>
      <c r="E27" s="25" t="s">
        <v>55</v>
      </c>
    </row>
    <row r="28" customFormat="false" ht="14.1" hidden="false" customHeight="true" outlineLevel="0" collapsed="false">
      <c r="A28" s="19"/>
      <c r="B28" s="22" t="s">
        <v>56</v>
      </c>
      <c r="E28" s="22" t="s">
        <v>39</v>
      </c>
      <c r="G28" s="27"/>
      <c r="H28" s="28" t="s">
        <v>57</v>
      </c>
    </row>
    <row r="29" customFormat="false" ht="14.1" hidden="false" customHeight="true" outlineLevel="0" collapsed="false">
      <c r="A29" s="19"/>
      <c r="B29" s="22"/>
      <c r="E29" s="25" t="s">
        <v>41</v>
      </c>
      <c r="G29" s="27"/>
      <c r="H29" s="28" t="s">
        <v>58</v>
      </c>
    </row>
    <row r="30" customFormat="false" ht="14.1" hidden="false" customHeight="true" outlineLevel="0" collapsed="false">
      <c r="A30" s="23" t="s">
        <v>59</v>
      </c>
      <c r="B30" s="22"/>
      <c r="E30" s="25" t="s">
        <v>60</v>
      </c>
      <c r="G30" s="27"/>
      <c r="H30" s="27" t="s">
        <v>61</v>
      </c>
    </row>
    <row r="31" customFormat="false" ht="14.1" hidden="false" customHeight="true" outlineLevel="0" collapsed="false">
      <c r="A31" s="19"/>
      <c r="B31" s="22" t="s">
        <v>62</v>
      </c>
      <c r="E31" s="25" t="s">
        <v>55</v>
      </c>
      <c r="G31" s="27"/>
      <c r="H31" s="27" t="s">
        <v>63</v>
      </c>
    </row>
    <row r="32" customFormat="false" ht="14.1" hidden="false" customHeight="true" outlineLevel="0" collapsed="false">
      <c r="A32" s="19"/>
      <c r="B32" s="22" t="s">
        <v>64</v>
      </c>
      <c r="E32" s="22" t="s">
        <v>39</v>
      </c>
      <c r="G32" s="27"/>
      <c r="H32" s="27" t="s">
        <v>65</v>
      </c>
    </row>
    <row r="33" customFormat="false" ht="14.1" hidden="false" customHeight="true" outlineLevel="0" collapsed="false">
      <c r="A33" s="19"/>
      <c r="B33" s="22" t="s">
        <v>66</v>
      </c>
      <c r="G33" s="27"/>
      <c r="H33" s="27" t="s">
        <v>67</v>
      </c>
    </row>
    <row r="34" customFormat="false" ht="14.1" hidden="false" customHeight="true" outlineLevel="0" collapsed="false">
      <c r="A34" s="19"/>
      <c r="B34" s="22" t="s">
        <v>68</v>
      </c>
      <c r="D34" s="23" t="s">
        <v>69</v>
      </c>
      <c r="G34" s="27"/>
      <c r="H34" s="29" t="s">
        <v>16</v>
      </c>
    </row>
    <row r="35" customFormat="false" ht="14.1" hidden="false" customHeight="true" outlineLevel="0" collapsed="false">
      <c r="A35" s="19"/>
      <c r="B35" s="22" t="s">
        <v>70</v>
      </c>
      <c r="E35" s="30" t="s">
        <v>71</v>
      </c>
      <c r="G35" s="27"/>
      <c r="H35" s="29" t="s">
        <v>71</v>
      </c>
    </row>
    <row r="36" customFormat="false" ht="14.1" hidden="false" customHeight="true" outlineLevel="0" collapsed="false">
      <c r="A36" s="19"/>
      <c r="B36" s="22" t="s">
        <v>72</v>
      </c>
      <c r="E36" s="25" t="s">
        <v>73</v>
      </c>
      <c r="G36" s="27"/>
      <c r="H36" s="27" t="s">
        <v>74</v>
      </c>
    </row>
    <row r="37" customFormat="false" ht="14.1" hidden="false" customHeight="true" outlineLevel="0" collapsed="false">
      <c r="A37" s="19"/>
      <c r="B37" s="22" t="s">
        <v>75</v>
      </c>
      <c r="E37" s="25" t="s">
        <v>76</v>
      </c>
      <c r="G37" s="27"/>
      <c r="H37" s="28" t="s">
        <v>77</v>
      </c>
    </row>
    <row r="38" customFormat="false" ht="14.1" hidden="false" customHeight="true" outlineLevel="0" collapsed="false">
      <c r="A38" s="19"/>
      <c r="B38" s="22" t="s">
        <v>78</v>
      </c>
      <c r="E38" s="25" t="s">
        <v>79</v>
      </c>
      <c r="G38" s="27"/>
      <c r="H38" s="27" t="s">
        <v>80</v>
      </c>
    </row>
    <row r="39" customFormat="false" ht="14.1" hidden="false" customHeight="true" outlineLevel="0" collapsed="false">
      <c r="A39" s="19"/>
      <c r="B39" s="22" t="s">
        <v>81</v>
      </c>
      <c r="E39" s="25" t="s">
        <v>82</v>
      </c>
      <c r="G39" s="31"/>
      <c r="H39" s="31"/>
    </row>
    <row r="40" customFormat="false" ht="14.1" hidden="false" customHeight="true" outlineLevel="0" collapsed="false">
      <c r="A40" s="19"/>
      <c r="B40" s="22" t="s">
        <v>83</v>
      </c>
      <c r="E40" s="25" t="s">
        <v>84</v>
      </c>
      <c r="G40" s="32" t="s">
        <v>85</v>
      </c>
      <c r="H40" s="28" t="s">
        <v>58</v>
      </c>
    </row>
    <row r="41" customFormat="false" ht="14.1" hidden="false" customHeight="true" outlineLevel="0" collapsed="false">
      <c r="A41" s="19"/>
      <c r="B41" s="22" t="s">
        <v>86</v>
      </c>
      <c r="E41" s="25" t="s">
        <v>87</v>
      </c>
      <c r="G41" s="27"/>
      <c r="H41" s="33" t="s">
        <v>88</v>
      </c>
    </row>
    <row r="42" customFormat="false" ht="14.1" hidden="false" customHeight="true" outlineLevel="0" collapsed="false">
      <c r="A42" s="19"/>
      <c r="B42" s="22"/>
      <c r="G42" s="27"/>
      <c r="H42" s="33" t="s">
        <v>89</v>
      </c>
    </row>
    <row r="43" customFormat="false" ht="14.1" hidden="false" customHeight="true" outlineLevel="0" collapsed="false">
      <c r="A43" s="19"/>
      <c r="B43" s="22"/>
      <c r="D43" s="34" t="s">
        <v>90</v>
      </c>
      <c r="G43" s="27"/>
      <c r="H43" s="33" t="s">
        <v>91</v>
      </c>
    </row>
    <row r="44" customFormat="false" ht="14.1" hidden="false" customHeight="true" outlineLevel="0" collapsed="false">
      <c r="A44" s="19"/>
      <c r="B44" s="22"/>
      <c r="E44" s="25" t="s">
        <v>92</v>
      </c>
      <c r="G44" s="31"/>
      <c r="H44" s="31" t="s">
        <v>93</v>
      </c>
    </row>
    <row r="45" customFormat="false" ht="14.1" hidden="false" customHeight="true" outlineLevel="0" collapsed="false">
      <c r="A45" s="19"/>
      <c r="B45" s="22"/>
      <c r="E45" s="25" t="s">
        <v>94</v>
      </c>
      <c r="G45" s="27"/>
      <c r="H45" s="28" t="s">
        <v>95</v>
      </c>
    </row>
    <row r="46" customFormat="false" ht="14.1" hidden="false" customHeight="true" outlineLevel="0" collapsed="false">
      <c r="A46" s="19"/>
      <c r="B46" s="22"/>
      <c r="E46" s="25"/>
      <c r="G46" s="27"/>
      <c r="H46" s="28" t="s">
        <v>96</v>
      </c>
    </row>
    <row r="47" customFormat="false" ht="14.1" hidden="false" customHeight="true" outlineLevel="0" collapsed="false">
      <c r="A47" s="19"/>
      <c r="B47" s="22"/>
      <c r="D47" s="34" t="s">
        <v>97</v>
      </c>
      <c r="G47" s="27"/>
      <c r="H47" s="27" t="s">
        <v>98</v>
      </c>
    </row>
    <row r="48" s="36" customFormat="true" ht="14.1" hidden="false" customHeight="true" outlineLevel="0" collapsed="false">
      <c r="A48" s="35"/>
      <c r="B48" s="22"/>
      <c r="E48" s="25" t="s">
        <v>99</v>
      </c>
      <c r="F48" s="14"/>
      <c r="G48" s="27"/>
      <c r="H48" s="27" t="s">
        <v>100</v>
      </c>
    </row>
    <row r="49" s="36" customFormat="true" ht="14.1" hidden="false" customHeight="true" outlineLevel="0" collapsed="false">
      <c r="A49" s="35"/>
      <c r="B49" s="22"/>
      <c r="E49" s="25" t="s">
        <v>101</v>
      </c>
      <c r="F49" s="14"/>
    </row>
    <row r="50" s="36" customFormat="true" ht="14.1" hidden="false" customHeight="true" outlineLevel="0" collapsed="false">
      <c r="A50" s="35"/>
      <c r="B50" s="22"/>
      <c r="E50" s="25" t="s">
        <v>102</v>
      </c>
      <c r="F50" s="14"/>
      <c r="G50" s="27"/>
      <c r="H50" s="28" t="s">
        <v>103</v>
      </c>
    </row>
    <row r="51" s="36" customFormat="true" ht="14.1" hidden="false" customHeight="true" outlineLevel="0" collapsed="false">
      <c r="A51" s="35"/>
      <c r="B51" s="22"/>
      <c r="E51" s="25" t="s">
        <v>104</v>
      </c>
      <c r="F51" s="14"/>
      <c r="G51" s="37" t="s">
        <v>105</v>
      </c>
      <c r="H51" s="38" t="s">
        <v>106</v>
      </c>
    </row>
    <row r="52" s="36" customFormat="true" ht="14.1" hidden="false" customHeight="true" outlineLevel="0" collapsed="false">
      <c r="A52" s="35"/>
      <c r="B52" s="22"/>
      <c r="E52" s="25" t="s">
        <v>107</v>
      </c>
      <c r="F52" s="14"/>
      <c r="G52" s="37" t="s">
        <v>108</v>
      </c>
      <c r="H52" s="38" t="s">
        <v>109</v>
      </c>
    </row>
    <row r="53" s="36" customFormat="true" ht="14.1" hidden="false" customHeight="true" outlineLevel="0" collapsed="false">
      <c r="A53" s="35"/>
      <c r="B53" s="22"/>
      <c r="E53" s="25" t="s">
        <v>110</v>
      </c>
      <c r="F53" s="14"/>
      <c r="G53" s="37" t="s">
        <v>111</v>
      </c>
      <c r="H53" s="38" t="s">
        <v>112</v>
      </c>
    </row>
    <row r="54" s="36" customFormat="true" ht="14.1" hidden="false" customHeight="true" outlineLevel="0" collapsed="false">
      <c r="A54" s="35"/>
      <c r="B54" s="35"/>
      <c r="E54" s="25" t="s">
        <v>113</v>
      </c>
      <c r="F54" s="14"/>
      <c r="G54" s="37"/>
      <c r="H54" s="38" t="s">
        <v>114</v>
      </c>
    </row>
    <row r="55" s="36" customFormat="true" ht="14.1" hidden="false" customHeight="true" outlineLevel="0" collapsed="false">
      <c r="A55" s="35"/>
      <c r="B55" s="35"/>
      <c r="E55" s="25" t="s">
        <v>115</v>
      </c>
      <c r="G55" s="37" t="s">
        <v>116</v>
      </c>
      <c r="H55" s="38" t="s">
        <v>117</v>
      </c>
    </row>
    <row r="56" s="36" customFormat="true" ht="14.1" hidden="false" customHeight="true" outlineLevel="0" collapsed="false">
      <c r="A56" s="35"/>
      <c r="B56" s="35"/>
      <c r="E56" s="25" t="s">
        <v>118</v>
      </c>
      <c r="G56" s="37" t="s">
        <v>119</v>
      </c>
      <c r="H56" s="38" t="s">
        <v>120</v>
      </c>
    </row>
    <row r="57" s="36" customFormat="true" ht="14.1" hidden="false" customHeight="true" outlineLevel="0" collapsed="false">
      <c r="A57" s="35"/>
      <c r="B57" s="35"/>
      <c r="G57" s="37" t="s">
        <v>121</v>
      </c>
      <c r="H57" s="38" t="s">
        <v>122</v>
      </c>
    </row>
    <row r="58" s="36" customFormat="true" ht="14.1" hidden="false" customHeight="true" outlineLevel="0" collapsed="false">
      <c r="A58" s="35"/>
      <c r="B58" s="35"/>
      <c r="D58" s="23" t="s">
        <v>123</v>
      </c>
      <c r="G58" s="37"/>
      <c r="H58" s="38" t="s">
        <v>124</v>
      </c>
    </row>
    <row r="59" s="36" customFormat="true" ht="14.1" hidden="false" customHeight="true" outlineLevel="0" collapsed="false">
      <c r="E59" s="25" t="s">
        <v>125</v>
      </c>
      <c r="G59" s="37"/>
      <c r="H59" s="38" t="s">
        <v>126</v>
      </c>
    </row>
    <row r="60" s="36" customFormat="true" ht="12.75" hidden="false" customHeight="true" outlineLevel="0" collapsed="false">
      <c r="E60" s="25" t="s">
        <v>127</v>
      </c>
      <c r="F60" s="14"/>
    </row>
    <row r="61" s="36" customFormat="true" ht="12.75" hidden="false" customHeight="true" outlineLevel="0" collapsed="false">
      <c r="E61" s="25" t="s">
        <v>128</v>
      </c>
      <c r="F61" s="14"/>
    </row>
    <row r="62" s="36" customFormat="true" ht="12.75" hidden="false" customHeight="true" outlineLevel="0" collapsed="false">
      <c r="E62" s="30" t="s">
        <v>129</v>
      </c>
      <c r="F62" s="14"/>
    </row>
    <row r="63" s="36" customFormat="true" ht="12.75" hidden="false" customHeight="true" outlineLevel="0" collapsed="false"/>
    <row r="64" s="36" customFormat="true" ht="12.75" hidden="false" customHeight="true" outlineLevel="0" collapsed="false"/>
    <row r="65" s="36" customFormat="true" ht="12.75" hidden="false" customHeight="true" outlineLevel="0" collapsed="false"/>
    <row r="66" s="36" customFormat="true" ht="12.75" hidden="false" customHeight="true" outlineLevel="0" collapsed="false"/>
    <row r="67" s="36" customFormat="true" ht="12.75" hidden="false" customHeight="true" outlineLevel="0" collapsed="false"/>
    <row r="68" s="36" customFormat="true" ht="12.75" hidden="false" customHeight="true" outlineLevel="0" collapsed="false"/>
    <row r="69" s="36" customFormat="true" ht="12.75" hidden="false" customHeight="true" outlineLevel="0" collapsed="false"/>
    <row r="70" s="36" customFormat="true" ht="12.75" hidden="false" customHeight="true" outlineLevel="0" collapsed="false"/>
    <row r="71" s="36" customFormat="true" ht="12.75" hidden="false" customHeight="true" outlineLevel="0" collapsed="false"/>
    <row r="72" s="36" customFormat="true" ht="12.75" hidden="false" customHeight="true" outlineLevel="0" collapsed="false"/>
    <row r="73" s="36" customFormat="true" ht="12.75" hidden="false" customHeight="true" outlineLevel="0" collapsed="false"/>
    <row r="74" s="36" customFormat="true" ht="12.75" hidden="false" customHeight="true" outlineLevel="0" collapsed="false"/>
    <row r="75" s="36" customFormat="true" ht="12.75" hidden="false" customHeight="true" outlineLevel="0" collapsed="false"/>
    <row r="76" s="36" customFormat="true" ht="12.75" hidden="false" customHeight="true" outlineLevel="0" collapsed="false"/>
    <row r="77" s="36" customFormat="tru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</sheetData>
  <hyperlinks>
    <hyperlink ref="E6" r:id="rId1" display="info@statistik-bbb.de"/>
    <hyperlink ref="H34" r:id="rId2" display="info@statistik-bbb.de"/>
    <hyperlink ref="E35" r:id="rId3" display="www.statistik-berlin-brandenburg.de"/>
    <hyperlink ref="H35" r:id="rId4" display="www.statistik-berlin-brandenburg.de"/>
    <hyperlink ref="E62" r:id="rId5" display="bevoelkerung@statistik-bbb.de"/>
  </hyperlinks>
  <printOptions headings="false" gridLines="false" gridLinesSet="true" horizontalCentered="false" verticalCentered="false"/>
  <pageMargins left="0.7875" right="0.551388888888889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5625" defaultRowHeight="12.7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.7"/>
    <col collapsed="false" customWidth="true" hidden="false" outlineLevel="0" max="3" min="3" style="14" width="22.7"/>
    <col collapsed="false" customWidth="true" hidden="false" outlineLevel="0" max="4" min="4" style="14" width="1.85"/>
    <col collapsed="false" customWidth="true" hidden="false" outlineLevel="0" max="5" min="5" style="14" width="2.99"/>
    <col collapsed="false" customWidth="true" hidden="false" outlineLevel="0" max="6" min="6" style="14" width="9.7"/>
    <col collapsed="false" customWidth="true" hidden="false" outlineLevel="0" max="7" min="7" style="39" width="3.85"/>
    <col collapsed="false" customWidth="true" hidden="false" outlineLevel="0" max="8" min="8" style="40" width="47.56"/>
    <col collapsed="false" customWidth="true" hidden="false" outlineLevel="0" max="9" min="9" style="40" width="10.85"/>
    <col collapsed="false" customWidth="true" hidden="false" outlineLevel="0" max="10" min="10" style="14" width="26.13"/>
    <col collapsed="false" customWidth="false" hidden="false" outlineLevel="0" max="257" min="11" style="14" width="11.56"/>
  </cols>
  <sheetData>
    <row r="1" customFormat="false" ht="20.25" hidden="false" customHeight="true" outlineLevel="0" collapsed="false">
      <c r="B1" s="15" t="s">
        <v>130</v>
      </c>
      <c r="C1" s="15"/>
      <c r="D1" s="16"/>
      <c r="E1" s="15"/>
      <c r="F1" s="15"/>
    </row>
    <row r="2" customFormat="false" ht="12.75" hidden="false" customHeight="true" outlineLevel="0" collapsed="false">
      <c r="A2" s="15"/>
      <c r="B2" s="15"/>
      <c r="C2" s="18"/>
      <c r="E2" s="15"/>
      <c r="F2" s="15"/>
    </row>
    <row r="3" customFormat="false" ht="12.75" hidden="false" customHeight="false" outlineLevel="0" collapsed="false">
      <c r="A3" s="19"/>
      <c r="B3" s="19"/>
      <c r="C3" s="20"/>
      <c r="G3" s="41"/>
      <c r="I3" s="14"/>
    </row>
    <row r="4" customFormat="false" ht="12.75" hidden="false" customHeight="false" outlineLevel="0" collapsed="false">
      <c r="A4" s="19"/>
      <c r="B4" s="19"/>
      <c r="C4" s="20"/>
      <c r="G4" s="41"/>
      <c r="I4" s="14"/>
    </row>
    <row r="5" customFormat="false" ht="12.75" hidden="false" customHeight="false" outlineLevel="0" collapsed="false">
      <c r="A5" s="19"/>
      <c r="B5" s="19"/>
      <c r="C5" s="20"/>
      <c r="G5" s="41"/>
      <c r="I5" s="42"/>
    </row>
    <row r="6" customFormat="false" ht="12.75" hidden="false" customHeight="false" outlineLevel="0" collapsed="false">
      <c r="A6" s="19"/>
      <c r="B6" s="19"/>
      <c r="C6" s="20"/>
      <c r="G6" s="41"/>
    </row>
    <row r="7" customFormat="false" ht="15.75" hidden="false" customHeight="false" outlineLevel="0" collapsed="false">
      <c r="A7" s="19"/>
      <c r="B7" s="19"/>
      <c r="C7" s="19"/>
      <c r="G7" s="43" t="s">
        <v>131</v>
      </c>
      <c r="I7" s="44" t="s">
        <v>132</v>
      </c>
    </row>
    <row r="8" customFormat="false" ht="14.1" hidden="false" customHeight="true" outlineLevel="0" collapsed="false">
      <c r="B8" s="45" t="s">
        <v>133</v>
      </c>
      <c r="C8" s="22"/>
      <c r="E8" s="46" t="n">
        <v>4</v>
      </c>
      <c r="F8" s="47"/>
    </row>
    <row r="9" customFormat="false" ht="14.1" hidden="false" customHeight="true" outlineLevel="0" collapsed="false">
      <c r="A9" s="19"/>
      <c r="B9" s="19"/>
      <c r="C9" s="48" t="s">
        <v>134</v>
      </c>
      <c r="E9" s="49" t="n">
        <v>4</v>
      </c>
      <c r="G9" s="50" t="n">
        <v>1</v>
      </c>
      <c r="H9" s="51" t="s">
        <v>135</v>
      </c>
      <c r="I9" s="49" t="n">
        <v>18</v>
      </c>
    </row>
    <row r="10" customFormat="false" ht="14.1" hidden="false" customHeight="true" outlineLevel="0" collapsed="false">
      <c r="A10" s="19"/>
      <c r="B10" s="19"/>
      <c r="C10" s="51" t="s">
        <v>136</v>
      </c>
      <c r="E10" s="49" t="n">
        <v>4</v>
      </c>
      <c r="G10" s="50" t="n">
        <v>2</v>
      </c>
      <c r="H10" s="52" t="s">
        <v>137</v>
      </c>
      <c r="I10" s="53" t="n">
        <v>18</v>
      </c>
    </row>
    <row r="11" customFormat="false" ht="14.1" hidden="false" customHeight="true" outlineLevel="0" collapsed="false">
      <c r="B11" s="45" t="s">
        <v>138</v>
      </c>
      <c r="C11" s="22"/>
      <c r="E11" s="46" t="n">
        <v>7</v>
      </c>
      <c r="F11" s="47"/>
      <c r="G11" s="50"/>
      <c r="H11" s="54" t="s">
        <v>139</v>
      </c>
      <c r="I11" s="55"/>
    </row>
    <row r="12" customFormat="false" ht="14.1" hidden="false" customHeight="true" outlineLevel="0" collapsed="false">
      <c r="B12" s="56" t="s">
        <v>140</v>
      </c>
      <c r="C12" s="22"/>
      <c r="E12" s="46" t="n">
        <v>8</v>
      </c>
      <c r="F12" s="47"/>
      <c r="G12" s="50" t="n">
        <v>3</v>
      </c>
      <c r="H12" s="52" t="s">
        <v>141</v>
      </c>
      <c r="I12" s="53" t="n">
        <v>19</v>
      </c>
    </row>
    <row r="13" customFormat="false" ht="14.1" hidden="false" customHeight="true" outlineLevel="0" collapsed="false">
      <c r="B13" s="56"/>
      <c r="C13" s="22"/>
      <c r="E13" s="45"/>
      <c r="F13" s="47"/>
      <c r="G13" s="39" t="n">
        <v>4</v>
      </c>
      <c r="H13" s="52" t="s">
        <v>142</v>
      </c>
      <c r="I13" s="25" t="n">
        <v>19</v>
      </c>
    </row>
    <row r="14" customFormat="false" ht="14.1" hidden="false" customHeight="true" outlineLevel="0" collapsed="false">
      <c r="A14" s="19"/>
      <c r="B14" s="19"/>
      <c r="C14" s="22"/>
    </row>
    <row r="15" customFormat="false" ht="14.1" hidden="false" customHeight="true" outlineLevel="0" collapsed="false">
      <c r="A15" s="19"/>
      <c r="B15" s="19"/>
      <c r="C15" s="22"/>
    </row>
    <row r="16" customFormat="false" ht="14.1" hidden="false" customHeight="true" outlineLevel="0" collapsed="false">
      <c r="A16" s="19"/>
      <c r="B16" s="19"/>
      <c r="C16" s="22"/>
      <c r="G16" s="43" t="s">
        <v>143</v>
      </c>
      <c r="H16" s="52"/>
      <c r="I16" s="55"/>
    </row>
    <row r="17" customFormat="false" ht="14.1" hidden="false" customHeight="true" outlineLevel="0" collapsed="false">
      <c r="A17" s="19"/>
      <c r="B17" s="19"/>
      <c r="C17" s="22"/>
      <c r="G17" s="55"/>
      <c r="H17" s="52"/>
      <c r="I17" s="55"/>
    </row>
    <row r="18" customFormat="false" ht="14.1" hidden="false" customHeight="true" outlineLevel="0" collapsed="false">
      <c r="A18" s="19"/>
      <c r="B18" s="19"/>
      <c r="C18" s="22"/>
      <c r="G18" s="57" t="n">
        <v>1</v>
      </c>
      <c r="H18" s="51" t="s">
        <v>144</v>
      </c>
      <c r="I18" s="51" t="n">
        <v>9</v>
      </c>
    </row>
    <row r="19" customFormat="false" ht="14.1" hidden="false" customHeight="true" outlineLevel="0" collapsed="false">
      <c r="A19" s="19"/>
      <c r="B19" s="19"/>
      <c r="C19" s="22"/>
      <c r="G19" s="57" t="n">
        <v>2</v>
      </c>
      <c r="H19" s="51" t="s">
        <v>145</v>
      </c>
      <c r="I19" s="51" t="n">
        <v>9</v>
      </c>
    </row>
    <row r="20" customFormat="false" ht="14.1" hidden="false" customHeight="true" outlineLevel="0" collapsed="false">
      <c r="A20" s="19"/>
      <c r="B20" s="19"/>
      <c r="C20" s="22"/>
      <c r="G20" s="57" t="n">
        <v>3</v>
      </c>
      <c r="H20" s="51" t="s">
        <v>146</v>
      </c>
      <c r="I20" s="49" t="n">
        <v>10</v>
      </c>
    </row>
    <row r="21" customFormat="false" ht="14.1" hidden="false" customHeight="true" outlineLevel="0" collapsed="false">
      <c r="A21" s="19"/>
      <c r="B21" s="19"/>
      <c r="C21" s="22"/>
      <c r="G21" s="57" t="n">
        <v>4</v>
      </c>
      <c r="H21" s="51" t="s">
        <v>147</v>
      </c>
      <c r="I21" s="54" t="n">
        <v>10</v>
      </c>
      <c r="J21" s="28"/>
    </row>
    <row r="22" customFormat="false" ht="14.1" hidden="false" customHeight="true" outlineLevel="0" collapsed="false">
      <c r="A22" s="19"/>
      <c r="B22" s="19"/>
      <c r="C22" s="22"/>
      <c r="G22" s="58"/>
      <c r="H22" s="54" t="s">
        <v>148</v>
      </c>
      <c r="I22" s="0"/>
      <c r="J22" s="28"/>
    </row>
    <row r="23" customFormat="false" ht="14.1" hidden="false" customHeight="true" outlineLevel="0" collapsed="false">
      <c r="A23" s="23"/>
      <c r="B23" s="23"/>
      <c r="C23" s="22"/>
      <c r="G23" s="57" t="n">
        <v>5</v>
      </c>
      <c r="H23" s="51" t="s">
        <v>149</v>
      </c>
      <c r="I23" s="51" t="n">
        <v>11</v>
      </c>
      <c r="J23" s="27"/>
    </row>
    <row r="24" customFormat="false" ht="14.1" hidden="false" customHeight="true" outlineLevel="0" collapsed="false">
      <c r="A24" s="23"/>
      <c r="B24" s="23"/>
      <c r="C24" s="22"/>
      <c r="G24" s="51"/>
      <c r="H24" s="54" t="s">
        <v>150</v>
      </c>
      <c r="I24" s="49"/>
      <c r="J24" s="27"/>
    </row>
    <row r="25" customFormat="false" ht="14.1" hidden="false" customHeight="true" outlineLevel="0" collapsed="false">
      <c r="A25" s="23"/>
      <c r="B25" s="23"/>
      <c r="C25" s="22"/>
      <c r="G25" s="50" t="n">
        <v>6</v>
      </c>
      <c r="H25" s="51" t="s">
        <v>151</v>
      </c>
      <c r="I25" s="49" t="n">
        <v>11</v>
      </c>
      <c r="J25" s="27"/>
    </row>
    <row r="26" customFormat="false" ht="14.1" hidden="false" customHeight="true" outlineLevel="0" collapsed="false">
      <c r="A26" s="23"/>
      <c r="B26" s="23"/>
      <c r="C26" s="22"/>
      <c r="G26" s="50" t="n">
        <v>7</v>
      </c>
      <c r="H26" s="51" t="s">
        <v>152</v>
      </c>
      <c r="I26" s="49" t="n">
        <v>12</v>
      </c>
      <c r="J26" s="27"/>
    </row>
    <row r="27" customFormat="false" ht="14.1" hidden="false" customHeight="true" outlineLevel="0" collapsed="false">
      <c r="A27" s="19"/>
      <c r="B27" s="19"/>
      <c r="C27" s="22"/>
      <c r="G27" s="57" t="n">
        <v>8</v>
      </c>
      <c r="H27" s="51" t="s">
        <v>153</v>
      </c>
      <c r="I27" s="49" t="n">
        <v>12</v>
      </c>
      <c r="J27" s="27"/>
    </row>
    <row r="28" customFormat="false" ht="14.1" hidden="false" customHeight="true" outlineLevel="0" collapsed="false">
      <c r="A28" s="19"/>
      <c r="B28" s="19"/>
      <c r="C28" s="22"/>
      <c r="G28" s="51"/>
      <c r="H28" s="59" t="s">
        <v>154</v>
      </c>
      <c r="I28" s="49"/>
      <c r="J28" s="27"/>
    </row>
    <row r="29" customFormat="false" ht="14.1" hidden="false" customHeight="true" outlineLevel="0" collapsed="false">
      <c r="A29" s="19"/>
      <c r="B29" s="19"/>
      <c r="C29" s="22"/>
      <c r="G29" s="57" t="n">
        <v>9</v>
      </c>
      <c r="H29" s="51" t="s">
        <v>155</v>
      </c>
      <c r="I29" s="49" t="n">
        <v>13</v>
      </c>
      <c r="J29" s="28"/>
    </row>
    <row r="30" customFormat="false" ht="14.1" hidden="false" customHeight="true" outlineLevel="0" collapsed="false">
      <c r="A30" s="19"/>
      <c r="B30" s="19"/>
      <c r="C30" s="22"/>
      <c r="G30" s="59"/>
      <c r="H30" s="59" t="s">
        <v>156</v>
      </c>
      <c r="I30" s="49"/>
      <c r="J30" s="27"/>
    </row>
    <row r="31" customFormat="false" ht="14.1" hidden="false" customHeight="true" outlineLevel="0" collapsed="false">
      <c r="A31" s="19"/>
      <c r="B31" s="19"/>
      <c r="C31" s="22"/>
      <c r="G31" s="50" t="n">
        <v>10</v>
      </c>
      <c r="H31" s="51" t="s">
        <v>157</v>
      </c>
      <c r="I31" s="49" t="n">
        <v>13</v>
      </c>
      <c r="J31" s="31"/>
    </row>
    <row r="32" customFormat="false" ht="14.1" hidden="false" customHeight="true" outlineLevel="0" collapsed="false">
      <c r="A32" s="19"/>
      <c r="B32" s="19"/>
      <c r="C32" s="22"/>
      <c r="G32" s="50"/>
      <c r="H32" s="54" t="s">
        <v>158</v>
      </c>
      <c r="I32" s="49"/>
      <c r="J32" s="28"/>
    </row>
    <row r="33" customFormat="false" ht="14.1" hidden="false" customHeight="true" outlineLevel="0" collapsed="false">
      <c r="A33" s="19"/>
      <c r="B33" s="19"/>
      <c r="C33" s="22"/>
      <c r="G33" s="57" t="n">
        <v>11</v>
      </c>
      <c r="H33" s="51" t="s">
        <v>159</v>
      </c>
      <c r="I33" s="25" t="n">
        <v>14</v>
      </c>
      <c r="J33" s="33"/>
    </row>
    <row r="34" customFormat="false" ht="14.1" hidden="false" customHeight="true" outlineLevel="0" collapsed="false">
      <c r="A34" s="19"/>
      <c r="B34" s="19"/>
      <c r="C34" s="22"/>
      <c r="G34" s="59"/>
      <c r="H34" s="59" t="s">
        <v>160</v>
      </c>
      <c r="I34" s="25"/>
      <c r="J34" s="33"/>
    </row>
    <row r="35" customFormat="false" ht="14.1" hidden="false" customHeight="true" outlineLevel="0" collapsed="false">
      <c r="A35" s="19"/>
      <c r="B35" s="19"/>
      <c r="C35" s="22"/>
      <c r="G35" s="57" t="n">
        <v>12</v>
      </c>
      <c r="H35" s="51" t="s">
        <v>161</v>
      </c>
      <c r="I35" s="25" t="n">
        <v>15</v>
      </c>
      <c r="J35" s="33"/>
    </row>
    <row r="36" customFormat="false" ht="14.1" hidden="false" customHeight="true" outlineLevel="0" collapsed="false">
      <c r="A36" s="19"/>
      <c r="B36" s="19"/>
      <c r="C36" s="22"/>
      <c r="G36" s="60" t="n">
        <v>13</v>
      </c>
      <c r="H36" s="51" t="s">
        <v>162</v>
      </c>
      <c r="I36" s="25" t="n">
        <v>15</v>
      </c>
      <c r="J36" s="27"/>
    </row>
    <row r="37" customFormat="false" ht="14.1" hidden="false" customHeight="true" outlineLevel="0" collapsed="false">
      <c r="A37" s="19"/>
      <c r="B37" s="19"/>
      <c r="C37" s="22"/>
      <c r="G37" s="60" t="n">
        <v>14</v>
      </c>
      <c r="H37" s="51" t="s">
        <v>163</v>
      </c>
      <c r="I37" s="25" t="n">
        <v>16</v>
      </c>
      <c r="J37" s="27"/>
    </row>
    <row r="38" customFormat="false" ht="14.1" hidden="false" customHeight="true" outlineLevel="0" collapsed="false">
      <c r="A38" s="19"/>
      <c r="B38" s="19"/>
      <c r="C38" s="22"/>
      <c r="G38" s="61"/>
      <c r="H38" s="25" t="s">
        <v>164</v>
      </c>
      <c r="I38" s="25"/>
      <c r="J38" s="27"/>
    </row>
    <row r="39" s="36" customFormat="true" ht="14.1" hidden="false" customHeight="true" outlineLevel="0" collapsed="false">
      <c r="A39" s="35"/>
      <c r="B39" s="35"/>
      <c r="C39" s="22"/>
      <c r="G39" s="60" t="n">
        <v>15</v>
      </c>
      <c r="H39" s="51" t="s">
        <v>165</v>
      </c>
      <c r="I39" s="25" t="n">
        <v>17</v>
      </c>
      <c r="J39" s="27"/>
    </row>
    <row r="40" s="36" customFormat="true" ht="14.1" hidden="false" customHeight="true" outlineLevel="0" collapsed="false">
      <c r="A40" s="35"/>
      <c r="B40" s="35"/>
      <c r="C40" s="22"/>
      <c r="G40" s="39"/>
      <c r="H40" s="25" t="s">
        <v>166</v>
      </c>
      <c r="I40" s="40"/>
      <c r="J40" s="28"/>
    </row>
    <row r="41" s="36" customFormat="true" ht="12.75" hidden="false" customHeight="true" outlineLevel="0" collapsed="false">
      <c r="A41" s="35"/>
      <c r="B41" s="35"/>
      <c r="C41" s="22"/>
      <c r="G41" s="39"/>
      <c r="H41" s="40"/>
      <c r="I41" s="62"/>
      <c r="J41" s="38"/>
    </row>
    <row r="42" s="36" customFormat="true" ht="12.75" hidden="false" customHeight="true" outlineLevel="0" collapsed="false">
      <c r="A42" s="35"/>
      <c r="B42" s="35"/>
      <c r="C42" s="22"/>
      <c r="G42" s="39"/>
      <c r="H42" s="40"/>
      <c r="I42" s="62"/>
      <c r="J42" s="38"/>
    </row>
    <row r="43" s="36" customFormat="true" ht="12.75" hidden="false" customHeight="true" outlineLevel="0" collapsed="false">
      <c r="A43" s="35"/>
      <c r="B43" s="35"/>
      <c r="C43" s="22"/>
      <c r="G43" s="39"/>
      <c r="H43" s="40"/>
      <c r="I43" s="62"/>
      <c r="J43" s="38"/>
    </row>
    <row r="44" s="36" customFormat="true" ht="12.75" hidden="false" customHeight="true" outlineLevel="0" collapsed="false">
      <c r="A44" s="35"/>
      <c r="B44" s="35"/>
      <c r="C44" s="22"/>
      <c r="G44" s="39"/>
      <c r="H44" s="40"/>
      <c r="I44" s="62"/>
      <c r="J44" s="38"/>
    </row>
    <row r="45" s="36" customFormat="true" ht="12.75" hidden="false" customHeight="true" outlineLevel="0" collapsed="false">
      <c r="A45" s="35"/>
      <c r="B45" s="35"/>
      <c r="C45" s="35"/>
      <c r="G45" s="39"/>
      <c r="H45" s="40"/>
      <c r="I45" s="62"/>
      <c r="J45" s="38"/>
    </row>
    <row r="46" s="36" customFormat="true" ht="12.75" hidden="false" customHeight="true" outlineLevel="0" collapsed="false">
      <c r="A46" s="35"/>
      <c r="B46" s="35"/>
      <c r="C46" s="35"/>
      <c r="G46" s="39"/>
      <c r="H46" s="40"/>
      <c r="I46" s="62"/>
      <c r="J46" s="38"/>
    </row>
    <row r="47" s="36" customFormat="true" ht="12.75" hidden="false" customHeight="true" outlineLevel="0" collapsed="false">
      <c r="A47" s="35"/>
      <c r="B47" s="35"/>
      <c r="C47" s="35"/>
      <c r="G47" s="39"/>
      <c r="H47" s="40"/>
      <c r="I47" s="62"/>
      <c r="J47" s="38"/>
    </row>
    <row r="48" s="36" customFormat="true" ht="12.75" hidden="false" customHeight="true" outlineLevel="0" collapsed="false">
      <c r="A48" s="35"/>
      <c r="B48" s="35"/>
      <c r="C48" s="35"/>
      <c r="G48" s="39"/>
      <c r="H48" s="40"/>
      <c r="I48" s="62"/>
      <c r="J48" s="38"/>
    </row>
    <row r="49" s="36" customFormat="true" ht="12.75" hidden="false" customHeight="true" outlineLevel="0" collapsed="false">
      <c r="A49" s="35"/>
      <c r="B49" s="35"/>
      <c r="C49" s="35"/>
      <c r="G49" s="63"/>
      <c r="H49" s="40"/>
      <c r="I49" s="62"/>
      <c r="J49" s="38"/>
    </row>
    <row r="50" s="36" customFormat="true" ht="12.75" hidden="false" customHeight="true" outlineLevel="0" collapsed="false">
      <c r="G50" s="39"/>
      <c r="H50" s="40"/>
      <c r="I50" s="62"/>
      <c r="J50" s="38"/>
    </row>
    <row r="51" s="64" customFormat="true" ht="12.75" hidden="false" customHeight="true" outlineLevel="0" collapsed="false">
      <c r="G51" s="39"/>
      <c r="H51" s="40"/>
      <c r="I51" s="62"/>
      <c r="J51" s="38"/>
    </row>
    <row r="52" s="36" customFormat="true" ht="12.75" hidden="false" customHeight="true" outlineLevel="0" collapsed="false">
      <c r="G52" s="39"/>
      <c r="H52" s="40"/>
      <c r="I52" s="62"/>
      <c r="J52" s="38"/>
    </row>
    <row r="53" s="36" customFormat="true" ht="12.75" hidden="false" customHeight="true" outlineLevel="0" collapsed="false">
      <c r="G53" s="65"/>
      <c r="H53" s="40"/>
      <c r="I53" s="62"/>
      <c r="J53" s="38"/>
    </row>
    <row r="54" s="36" customFormat="true" ht="12.75" hidden="false" customHeight="true" outlineLevel="0" collapsed="false">
      <c r="G54" s="39"/>
      <c r="H54" s="40"/>
      <c r="I54" s="40"/>
    </row>
    <row r="55" s="36" customFormat="true" ht="12.75" hidden="false" customHeight="true" outlineLevel="0" collapsed="false">
      <c r="G55" s="39"/>
      <c r="H55" s="40"/>
      <c r="I55" s="40"/>
    </row>
    <row r="56" s="64" customFormat="true" ht="12.75" hidden="false" customHeight="true" outlineLevel="0" collapsed="false">
      <c r="G56" s="39"/>
      <c r="H56" s="40"/>
      <c r="I56" s="40"/>
    </row>
    <row r="57" s="36" customFormat="true" ht="12.75" hidden="false" customHeight="true" outlineLevel="0" collapsed="false">
      <c r="G57" s="39"/>
      <c r="H57" s="40"/>
      <c r="I57" s="40"/>
    </row>
    <row r="58" s="36" customFormat="true" ht="12.75" hidden="false" customHeight="true" outlineLevel="0" collapsed="false">
      <c r="G58" s="39"/>
      <c r="H58" s="40"/>
      <c r="I58" s="40"/>
    </row>
    <row r="59" s="36" customFormat="true" ht="12.75" hidden="false" customHeight="true" outlineLevel="0" collapsed="false">
      <c r="G59" s="39"/>
      <c r="H59" s="40"/>
      <c r="I59" s="40"/>
    </row>
    <row r="60" s="36" customFormat="true" ht="12.75" hidden="false" customHeight="true" outlineLevel="0" collapsed="false">
      <c r="G60" s="39"/>
      <c r="H60" s="40"/>
      <c r="I60" s="40"/>
    </row>
    <row r="61" s="36" customFormat="true" ht="12.75" hidden="false" customHeight="true" outlineLevel="0" collapsed="false">
      <c r="G61" s="39"/>
      <c r="H61" s="40"/>
      <c r="I61" s="40"/>
    </row>
    <row r="62" s="36" customFormat="true" ht="12.75" hidden="false" customHeight="true" outlineLevel="0" collapsed="false">
      <c r="G62" s="39"/>
      <c r="H62" s="40"/>
      <c r="I62" s="40"/>
    </row>
    <row r="63" s="36" customFormat="true" ht="12.75" hidden="false" customHeight="true" outlineLevel="0" collapsed="false">
      <c r="G63" s="39"/>
      <c r="H63" s="40"/>
      <c r="I63" s="40"/>
    </row>
    <row r="64" s="36" customFormat="true" ht="12.75" hidden="false" customHeight="true" outlineLevel="0" collapsed="false">
      <c r="G64" s="39"/>
      <c r="H64" s="40"/>
      <c r="I64" s="40"/>
    </row>
    <row r="65" s="36" customFormat="true" ht="12.75" hidden="false" customHeight="true" outlineLevel="0" collapsed="false">
      <c r="G65" s="39"/>
      <c r="H65" s="40"/>
      <c r="I65" s="40"/>
    </row>
    <row r="66" s="36" customFormat="true" ht="12.75" hidden="false" customHeight="true" outlineLevel="0" collapsed="false">
      <c r="G66" s="39"/>
      <c r="H66" s="40"/>
      <c r="I66" s="40"/>
    </row>
    <row r="67" s="36" customFormat="true" ht="12.75" hidden="false" customHeight="true" outlineLevel="0" collapsed="false">
      <c r="G67" s="39"/>
      <c r="H67" s="40"/>
      <c r="I67" s="40"/>
    </row>
    <row r="68" s="36" customFormat="true" ht="12.75" hidden="false" customHeight="true" outlineLevel="0" collapsed="false">
      <c r="G68" s="39"/>
      <c r="H68" s="40"/>
      <c r="I68" s="4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</sheetData>
  <hyperlinks>
    <hyperlink ref="B8" location="Erläuterung1!A1" display="Erläuterungen"/>
    <hyperlink ref="E8" location="Erläuterung1!A1" display="#Erläuterung1.A1"/>
    <hyperlink ref="C9" location="Erläuterung1!Druckbereich" display="Allgemeine Hinweise"/>
    <hyperlink ref="E9" location="Erläuterung1!A1" display="#Erläuterung1.A1"/>
    <hyperlink ref="H9" location="Grafik1u2!A1" display="Lebendgeborene in Berlin 2006 nach Bezirken"/>
    <hyperlink ref="C10" location="Erläuterung1!D32" display="Definitionen"/>
    <hyperlink ref="E10" location="Erläuterung2!A1" display="#Erläuterung2.A1"/>
    <hyperlink ref="H10" location="Grafik1u2!A37" display="Eheschließungen in Berlin 2006 nach der Staatsangehörigkeit "/>
    <hyperlink ref="B11" location="Erhebungsmerkmal!A1" display="Erhebungsmerkmale"/>
    <hyperlink ref="E11" location="Erhebungsmerkmal!A1" display="#Erhebungsmerkmal.A1"/>
    <hyperlink ref="B12" location="kurzgefasst!Druckbereich" display="Ergebnisse kurz gefasst"/>
    <hyperlink ref="E12" location="kurzgefasst!Druckbereich" display="#kurzgefasst.Druckbereich"/>
    <hyperlink ref="H12" location="Grafik3u4!A1" display="Allgemeine Fruchtbarkeitsziffern in Berlin 2006 nach Bezirken"/>
    <hyperlink ref="H13" location="Grafik3u4!A34" display="Sterbeziffern in Berlin 2006 nach Bezirken"/>
    <hyperlink ref="H18" location="Tab1u2!A1" display="Eheschließungen, Geborene und Gestorbene in Berlin seit 1991"/>
    <hyperlink ref="H19" location="Tab1u2!A29" display="Geborene und Gestorbene in Berlin 2006 nach Monaten "/>
    <hyperlink ref="H20" location="Tab3u4!A1" display="Durchschnittliches Heiratsalter seit 1991"/>
    <hyperlink ref="H21" location="Tab3u4!A28" display="Eheschließungen in Berlin 2006 nach Bezirken, Staatsangehörigkeit"/>
    <hyperlink ref="H23" location="Tab5u6!A1" display="Eheschließungen in Berlin 2006 nach Bezirken und bisherigem"/>
    <hyperlink ref="H25" location="Tab5u6!A27" display="Eheschließungen in Berlin 2006 nach dem Alter der Ehegatten"/>
    <hyperlink ref="H26" location="Tab7u8!A1" display="Geborene in Berlin 2006 nach Bezirken und Geschlecht"/>
    <hyperlink ref="H27" location="Tab7u8!A28" display="Lebendgeborene in Berlin 2006 nach ausgewählten"/>
    <hyperlink ref="H29" location="Tab9u10!A1" display="Lebendgeborene in Berlin 2006 nach Altersgruppen der Mutter und"/>
    <hyperlink ref="H31" location="Tab9u10!A23" display="Allgemeine und zusammengefasste Fruchtbarkeitsziffern 1) in Berlin seit"/>
    <hyperlink ref="H33" location="Tab11!A1" display="Altersspezifische Geburtenziffern in Berlin 2006 nach Geschlecht"/>
    <hyperlink ref="H35" location="Tab12u13!A1" display="Gestorbene in Berlin 2006 nach Bezirken und Geschlecht"/>
    <hyperlink ref="H36" location="Tab12u13!A28" display="Gestorbene in Berlin 2006 nach Altersgruppen und Bezirken "/>
    <hyperlink ref="H37" location="Tab14!A1" display="Gestorbene in Berlin 2006 nach Altersgruppen, Familienstand und "/>
    <hyperlink ref="H39" location="Tab15!A1" display="Gestorbene in Berlin 2006 nach ausgewählten Todesursachen, "/>
  </hyperlinks>
  <printOptions headings="false" gridLines="false" gridLinesSet="true" horizontalCentered="false" verticalCentered="false"/>
  <pageMargins left="0.511805555555556" right="0.511805555555556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7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G39" activeCellId="0" sqref="G39"/>
    </sheetView>
  </sheetViews>
  <sheetFormatPr defaultColWidth="11.5625" defaultRowHeight="13.5" zeroHeight="false" outlineLevelRow="0" outlineLevelCol="0"/>
  <cols>
    <col collapsed="false" customWidth="true" hidden="false" outlineLevel="0" max="1" min="1" style="14" width="1.99"/>
    <col collapsed="false" customWidth="true" hidden="false" outlineLevel="0" max="2" min="2" style="14" width="43.7"/>
    <col collapsed="false" customWidth="true" hidden="false" outlineLevel="0" max="3" min="3" style="14" width="4.99"/>
    <col collapsed="false" customWidth="true" hidden="false" outlineLevel="0" max="4" min="4" style="40" width="44.28"/>
    <col collapsed="false" customWidth="true" hidden="false" outlineLevel="0" max="5" min="5" style="25" width="4.28"/>
    <col collapsed="false" customWidth="false" hidden="false" outlineLevel="0" max="257" min="6" style="14" width="11.56"/>
  </cols>
  <sheetData>
    <row r="1" customFormat="false" ht="20.25" hidden="false" customHeight="true" outlineLevel="0" collapsed="false">
      <c r="A1" s="15" t="s">
        <v>133</v>
      </c>
      <c r="B1" s="16"/>
      <c r="C1" s="17"/>
    </row>
    <row r="2" customFormat="false" ht="12.75" hidden="false" customHeight="true" outlineLevel="0" collapsed="false">
      <c r="A2" s="15"/>
      <c r="B2" s="18"/>
    </row>
    <row r="3" customFormat="false" ht="13.5" hidden="false" customHeight="false" outlineLevel="0" collapsed="false">
      <c r="A3" s="19"/>
      <c r="B3" s="20"/>
    </row>
    <row r="4" customFormat="false" ht="13.5" hidden="false" customHeight="false" outlineLevel="0" collapsed="false">
      <c r="A4" s="19"/>
      <c r="B4" s="20"/>
    </row>
    <row r="5" customFormat="false" ht="13.5" hidden="false" customHeight="false" outlineLevel="0" collapsed="false">
      <c r="A5" s="19"/>
      <c r="B5" s="20"/>
    </row>
    <row r="6" customFormat="false" ht="13.5" hidden="false" customHeight="false" outlineLevel="0" collapsed="false">
      <c r="A6" s="19"/>
      <c r="B6" s="20"/>
    </row>
    <row r="7" customFormat="false" ht="13.5" hidden="false" customHeight="false" outlineLevel="0" collapsed="false">
      <c r="A7" s="19"/>
      <c r="B7" s="23" t="s">
        <v>134</v>
      </c>
      <c r="D7" s="25"/>
      <c r="E7" s="66"/>
    </row>
    <row r="8" customFormat="false" ht="12.75" hidden="false" customHeight="true" outlineLevel="0" collapsed="false"/>
    <row r="9" customFormat="false" ht="12.75" hidden="false" customHeight="true" outlineLevel="0" collapsed="false">
      <c r="A9" s="19"/>
      <c r="B9" s="66" t="s">
        <v>167</v>
      </c>
      <c r="D9" s="67" t="s">
        <v>168</v>
      </c>
    </row>
    <row r="10" customFormat="false" ht="12.75" hidden="false" customHeight="true" outlineLevel="0" collapsed="false">
      <c r="A10" s="19"/>
      <c r="B10" s="54" t="s">
        <v>169</v>
      </c>
      <c r="D10" s="22" t="s">
        <v>170</v>
      </c>
    </row>
    <row r="11" customFormat="false" ht="12.75" hidden="false" customHeight="true" outlineLevel="0" collapsed="false">
      <c r="B11" s="54" t="s">
        <v>171</v>
      </c>
      <c r="D11" s="22" t="s">
        <v>172</v>
      </c>
    </row>
    <row r="12" customFormat="false" ht="12.75" hidden="false" customHeight="true" outlineLevel="0" collapsed="false">
      <c r="B12" s="54" t="s">
        <v>173</v>
      </c>
      <c r="D12" s="22" t="s">
        <v>174</v>
      </c>
    </row>
    <row r="13" customFormat="false" ht="12.75" hidden="false" customHeight="true" outlineLevel="0" collapsed="false">
      <c r="A13" s="19"/>
      <c r="B13" s="54" t="s">
        <v>175</v>
      </c>
    </row>
    <row r="14" customFormat="false" ht="12.75" hidden="false" customHeight="true" outlineLevel="0" collapsed="false">
      <c r="A14" s="19"/>
      <c r="B14" s="54" t="s">
        <v>176</v>
      </c>
      <c r="D14" s="67" t="s">
        <v>177</v>
      </c>
    </row>
    <row r="15" customFormat="false" ht="12.75" hidden="false" customHeight="true" outlineLevel="0" collapsed="false">
      <c r="A15" s="19"/>
      <c r="B15" s="25" t="s">
        <v>178</v>
      </c>
      <c r="D15" s="22" t="s">
        <v>179</v>
      </c>
    </row>
    <row r="16" customFormat="false" ht="12.75" hidden="false" customHeight="true" outlineLevel="0" collapsed="false">
      <c r="A16" s="19"/>
      <c r="B16" s="54" t="s">
        <v>180</v>
      </c>
      <c r="D16" s="22" t="s">
        <v>181</v>
      </c>
    </row>
    <row r="17" customFormat="false" ht="12.75" hidden="false" customHeight="true" outlineLevel="0" collapsed="false">
      <c r="A17" s="19"/>
      <c r="B17" s="54" t="s">
        <v>182</v>
      </c>
      <c r="D17" s="22" t="s">
        <v>183</v>
      </c>
    </row>
    <row r="18" customFormat="false" ht="12.75" hidden="false" customHeight="true" outlineLevel="0" collapsed="false">
      <c r="A18" s="19"/>
      <c r="B18" s="25" t="s">
        <v>184</v>
      </c>
      <c r="D18" s="22" t="s">
        <v>185</v>
      </c>
    </row>
    <row r="19" customFormat="false" ht="12.75" hidden="false" customHeight="true" outlineLevel="0" collapsed="false">
      <c r="A19" s="19"/>
      <c r="B19" s="54" t="s">
        <v>186</v>
      </c>
      <c r="D19" s="22" t="s">
        <v>187</v>
      </c>
    </row>
    <row r="20" customFormat="false" ht="12.75" hidden="false" customHeight="true" outlineLevel="0" collapsed="false">
      <c r="A20" s="19"/>
      <c r="B20" s="54" t="s">
        <v>188</v>
      </c>
      <c r="D20" s="54" t="s">
        <v>189</v>
      </c>
    </row>
    <row r="21" customFormat="false" ht="12.75" hidden="false" customHeight="true" outlineLevel="0" collapsed="false">
      <c r="A21" s="19"/>
      <c r="B21" s="54" t="s">
        <v>190</v>
      </c>
      <c r="D21" s="54" t="s">
        <v>191</v>
      </c>
    </row>
    <row r="22" customFormat="false" ht="12.75" hidden="false" customHeight="true" outlineLevel="0" collapsed="false">
      <c r="A22" s="19"/>
      <c r="B22" s="25" t="s">
        <v>192</v>
      </c>
      <c r="D22" s="54" t="s">
        <v>193</v>
      </c>
    </row>
    <row r="23" customFormat="false" ht="12.75" hidden="false" customHeight="true" outlineLevel="0" collapsed="false">
      <c r="A23" s="19"/>
      <c r="B23" s="54" t="s">
        <v>194</v>
      </c>
      <c r="D23" s="54" t="s">
        <v>195</v>
      </c>
    </row>
    <row r="24" customFormat="false" ht="12.75" hidden="false" customHeight="true" outlineLevel="0" collapsed="false">
      <c r="A24" s="19"/>
      <c r="B24" s="54" t="s">
        <v>196</v>
      </c>
      <c r="D24" s="54" t="s">
        <v>197</v>
      </c>
    </row>
    <row r="25" customFormat="false" ht="12.75" hidden="false" customHeight="true" outlineLevel="0" collapsed="false">
      <c r="A25" s="19"/>
      <c r="B25" s="25" t="s">
        <v>198</v>
      </c>
      <c r="D25" s="54" t="s">
        <v>199</v>
      </c>
    </row>
    <row r="26" customFormat="false" ht="12.75" hidden="false" customHeight="true" outlineLevel="0" collapsed="false">
      <c r="A26" s="19"/>
      <c r="B26" s="54" t="s">
        <v>200</v>
      </c>
      <c r="D26" s="54" t="s">
        <v>201</v>
      </c>
    </row>
    <row r="27" customFormat="false" ht="12.75" hidden="false" customHeight="true" outlineLevel="0" collapsed="false">
      <c r="A27" s="19"/>
      <c r="B27" s="54" t="s">
        <v>202</v>
      </c>
      <c r="D27" s="54"/>
    </row>
    <row r="28" customFormat="false" ht="12.75" hidden="false" customHeight="true" outlineLevel="0" collapsed="false">
      <c r="A28" s="19"/>
      <c r="B28" s="54" t="s">
        <v>203</v>
      </c>
      <c r="D28" s="66" t="s">
        <v>204</v>
      </c>
    </row>
    <row r="29" customFormat="false" ht="12.75" hidden="false" customHeight="true" outlineLevel="0" collapsed="false">
      <c r="A29" s="19"/>
      <c r="B29" s="25" t="s">
        <v>205</v>
      </c>
      <c r="D29" s="54" t="s">
        <v>206</v>
      </c>
    </row>
    <row r="30" customFormat="false" ht="12.75" hidden="false" customHeight="true" outlineLevel="0" collapsed="false">
      <c r="A30" s="19"/>
      <c r="B30" s="54" t="s">
        <v>207</v>
      </c>
      <c r="D30" s="54" t="s">
        <v>208</v>
      </c>
    </row>
    <row r="31" customFormat="false" ht="12.75" hidden="false" customHeight="true" outlineLevel="0" collapsed="false">
      <c r="A31" s="19"/>
      <c r="B31" s="54" t="s">
        <v>209</v>
      </c>
      <c r="D31" s="54" t="s">
        <v>210</v>
      </c>
      <c r="E31" s="22"/>
    </row>
    <row r="32" customFormat="false" ht="12.75" hidden="false" customHeight="true" outlineLevel="0" collapsed="false">
      <c r="A32" s="19"/>
      <c r="B32" s="54" t="s">
        <v>211</v>
      </c>
      <c r="D32" s="54" t="s">
        <v>212</v>
      </c>
    </row>
    <row r="33" customFormat="false" ht="12.75" hidden="false" customHeight="true" outlineLevel="0" collapsed="false">
      <c r="A33" s="23"/>
      <c r="D33" s="54" t="s">
        <v>213</v>
      </c>
      <c r="E33" s="22"/>
    </row>
    <row r="34" customFormat="false" ht="12.75" hidden="false" customHeight="true" outlineLevel="0" collapsed="false">
      <c r="A34" s="19"/>
      <c r="B34" s="67" t="s">
        <v>214</v>
      </c>
      <c r="D34" s="68" t="s">
        <v>215</v>
      </c>
      <c r="E34" s="22"/>
    </row>
    <row r="35" customFormat="false" ht="14.1" hidden="false" customHeight="true" outlineLevel="0" collapsed="false">
      <c r="A35" s="19"/>
      <c r="B35" s="22" t="s">
        <v>216</v>
      </c>
      <c r="D35" s="54" t="s">
        <v>217</v>
      </c>
      <c r="E35" s="22"/>
    </row>
    <row r="36" customFormat="false" ht="14.1" hidden="false" customHeight="true" outlineLevel="0" collapsed="false">
      <c r="A36" s="19"/>
      <c r="B36" s="22" t="s">
        <v>218</v>
      </c>
      <c r="D36" s="54" t="s">
        <v>219</v>
      </c>
      <c r="E36" s="69"/>
    </row>
    <row r="37" customFormat="false" ht="14.1" hidden="false" customHeight="true" outlineLevel="0" collapsed="false">
      <c r="A37" s="19"/>
      <c r="B37" s="22" t="s">
        <v>220</v>
      </c>
      <c r="D37" s="54" t="s">
        <v>221</v>
      </c>
      <c r="E37" s="69"/>
    </row>
    <row r="38" customFormat="false" ht="14.1" hidden="false" customHeight="true" outlineLevel="0" collapsed="false">
      <c r="A38" s="19"/>
      <c r="B38" s="22" t="s">
        <v>222</v>
      </c>
      <c r="D38" s="69" t="s">
        <v>223</v>
      </c>
      <c r="E38" s="69"/>
    </row>
    <row r="39" customFormat="false" ht="14.1" hidden="false" customHeight="true" outlineLevel="0" collapsed="false">
      <c r="A39" s="19"/>
      <c r="B39" s="22" t="s">
        <v>224</v>
      </c>
      <c r="E39" s="66"/>
    </row>
    <row r="40" customFormat="false" ht="14.1" hidden="false" customHeight="true" outlineLevel="0" collapsed="false">
      <c r="A40" s="19"/>
      <c r="B40" s="22" t="s">
        <v>225</v>
      </c>
      <c r="D40" s="54" t="s">
        <v>226</v>
      </c>
    </row>
    <row r="41" customFormat="false" ht="14.1" hidden="false" customHeight="true" outlineLevel="0" collapsed="false">
      <c r="A41" s="19"/>
      <c r="B41" s="22" t="s">
        <v>227</v>
      </c>
      <c r="D41" s="54" t="s">
        <v>228</v>
      </c>
    </row>
    <row r="42" customFormat="false" ht="14.1" hidden="false" customHeight="true" outlineLevel="0" collapsed="false">
      <c r="A42" s="19"/>
      <c r="B42" s="22" t="s">
        <v>229</v>
      </c>
      <c r="D42" s="54" t="s">
        <v>230</v>
      </c>
    </row>
    <row r="43" customFormat="false" ht="14.1" hidden="false" customHeight="true" outlineLevel="0" collapsed="false">
      <c r="A43" s="19"/>
      <c r="B43" s="22" t="s">
        <v>231</v>
      </c>
      <c r="D43" s="69" t="s">
        <v>232</v>
      </c>
    </row>
    <row r="44" customFormat="false" ht="14.1" hidden="false" customHeight="true" outlineLevel="0" collapsed="false">
      <c r="A44" s="19"/>
      <c r="B44" s="22" t="s">
        <v>233</v>
      </c>
      <c r="E44" s="49"/>
    </row>
    <row r="45" customFormat="false" ht="14.1" hidden="false" customHeight="true" outlineLevel="0" collapsed="false">
      <c r="A45" s="19"/>
      <c r="B45" s="22" t="s">
        <v>234</v>
      </c>
      <c r="E45" s="49"/>
    </row>
    <row r="46" customFormat="false" ht="14.1" hidden="false" customHeight="true" outlineLevel="0" collapsed="false">
      <c r="A46" s="19"/>
      <c r="B46" s="54" t="s">
        <v>235</v>
      </c>
      <c r="E46" s="69"/>
    </row>
    <row r="47" customFormat="false" ht="14.1" hidden="false" customHeight="true" outlineLevel="0" collapsed="false">
      <c r="A47" s="19"/>
      <c r="B47" s="54" t="s">
        <v>236</v>
      </c>
      <c r="E47" s="70"/>
    </row>
    <row r="48" customFormat="false" ht="14.1" hidden="false" customHeight="true" outlineLevel="0" collapsed="false">
      <c r="A48" s="19"/>
      <c r="B48" s="54" t="s">
        <v>237</v>
      </c>
    </row>
    <row r="49" customFormat="false" ht="14.1" hidden="false" customHeight="true" outlineLevel="0" collapsed="false">
      <c r="A49" s="19"/>
      <c r="B49" s="54" t="s">
        <v>238</v>
      </c>
      <c r="E49" s="22"/>
    </row>
    <row r="50" customFormat="false" ht="14.1" hidden="false" customHeight="true" outlineLevel="0" collapsed="false">
      <c r="A50" s="19"/>
      <c r="B50" s="54" t="s">
        <v>239</v>
      </c>
      <c r="E50" s="22"/>
    </row>
    <row r="51" s="36" customFormat="true" ht="14.1" hidden="false" customHeight="true" outlineLevel="0" collapsed="false">
      <c r="A51" s="35"/>
      <c r="B51" s="25" t="s">
        <v>240</v>
      </c>
      <c r="E51" s="22"/>
    </row>
    <row r="52" s="36" customFormat="true" ht="14.1" hidden="false" customHeight="true" outlineLevel="0" collapsed="false">
      <c r="A52" s="35"/>
      <c r="C52" s="25"/>
      <c r="E52" s="22"/>
    </row>
    <row r="53" s="36" customFormat="true" ht="12.75" hidden="false" customHeight="true" outlineLevel="0" collapsed="false">
      <c r="A53" s="35"/>
      <c r="C53" s="25"/>
      <c r="E53" s="22"/>
    </row>
    <row r="54" s="36" customFormat="true" ht="12.75" hidden="false" customHeight="true" outlineLevel="0" collapsed="false">
      <c r="A54" s="35"/>
      <c r="C54" s="25"/>
      <c r="E54" s="22"/>
    </row>
    <row r="55" s="36" customFormat="true" ht="12.75" hidden="false" customHeight="true" outlineLevel="0" collapsed="false">
      <c r="A55" s="35"/>
      <c r="C55" s="25"/>
      <c r="E55" s="22"/>
    </row>
    <row r="56" s="36" customFormat="true" ht="12.75" hidden="false" customHeight="true" outlineLevel="0" collapsed="false">
      <c r="A56" s="35"/>
      <c r="C56" s="25"/>
      <c r="E56" s="22"/>
    </row>
    <row r="57" s="36" customFormat="true" ht="12.75" hidden="false" customHeight="true" outlineLevel="0" collapsed="false">
      <c r="A57" s="35"/>
      <c r="C57" s="25"/>
      <c r="E57" s="14"/>
    </row>
    <row r="58" s="36" customFormat="true" ht="12.75" hidden="false" customHeight="true" outlineLevel="0" collapsed="false">
      <c r="A58" s="35"/>
      <c r="C58" s="25"/>
      <c r="E58" s="14"/>
    </row>
    <row r="59" s="36" customFormat="true" ht="12.75" hidden="false" customHeight="true" outlineLevel="0" collapsed="false">
      <c r="A59" s="35"/>
      <c r="C59" s="25"/>
      <c r="E59" s="14"/>
    </row>
    <row r="60" s="36" customFormat="true" ht="12.75" hidden="false" customHeight="true" outlineLevel="0" collapsed="false">
      <c r="D60" s="25"/>
      <c r="E60" s="25"/>
    </row>
    <row r="61" s="36" customFormat="true" ht="12.75" hidden="false" customHeight="true" outlineLevel="0" collapsed="false">
      <c r="D61" s="25"/>
      <c r="E61" s="25"/>
    </row>
    <row r="62" s="64" customFormat="true" ht="12.75" hidden="false" customHeight="true" outlineLevel="0" collapsed="false">
      <c r="D62" s="25"/>
      <c r="E62" s="25"/>
    </row>
    <row r="63" s="36" customFormat="true" ht="12.75" hidden="false" customHeight="true" outlineLevel="0" collapsed="false">
      <c r="D63" s="40"/>
      <c r="E63" s="25"/>
    </row>
    <row r="64" s="36" customFormat="true" ht="12.75" hidden="false" customHeight="true" outlineLevel="0" collapsed="false">
      <c r="D64" s="40"/>
      <c r="E64" s="25"/>
    </row>
    <row r="65" s="36" customFormat="true" ht="12.75" hidden="false" customHeight="true" outlineLevel="0" collapsed="false">
      <c r="D65" s="40"/>
      <c r="E65" s="25"/>
    </row>
    <row r="66" s="36" customFormat="true" ht="12.75" hidden="false" customHeight="true" outlineLevel="0" collapsed="false">
      <c r="D66" s="40"/>
      <c r="E66" s="25"/>
    </row>
    <row r="67" s="36" customFormat="true" ht="12.75" hidden="false" customHeight="true" outlineLevel="0" collapsed="false">
      <c r="D67" s="40"/>
      <c r="E67" s="25"/>
    </row>
    <row r="68" s="36" customFormat="true" ht="12.75" hidden="false" customHeight="true" outlineLevel="0" collapsed="false">
      <c r="D68" s="40"/>
      <c r="E68" s="25"/>
    </row>
    <row r="69" s="36" customFormat="true" ht="12.75" hidden="false" customHeight="true" outlineLevel="0" collapsed="false">
      <c r="D69" s="40"/>
      <c r="E69" s="25"/>
    </row>
    <row r="70" s="36" customFormat="true" ht="12.75" hidden="false" customHeight="true" outlineLevel="0" collapsed="false">
      <c r="D70" s="40"/>
      <c r="E70" s="25"/>
    </row>
    <row r="71" s="36" customFormat="true" ht="12.75" hidden="false" customHeight="true" outlineLevel="0" collapsed="false">
      <c r="D71" s="40"/>
      <c r="E71" s="25"/>
    </row>
    <row r="72" s="36" customFormat="true" ht="12.75" hidden="false" customHeight="true" outlineLevel="0" collapsed="false">
      <c r="D72" s="40"/>
      <c r="E72" s="25"/>
    </row>
    <row r="73" s="36" customFormat="true" ht="12.75" hidden="false" customHeight="true" outlineLevel="0" collapsed="false">
      <c r="D73" s="40"/>
      <c r="E73" s="25"/>
    </row>
    <row r="74" s="36" customFormat="true" ht="12.75" hidden="false" customHeight="true" outlineLevel="0" collapsed="false">
      <c r="D74" s="40"/>
      <c r="E74" s="25"/>
    </row>
    <row r="75" s="36" customFormat="true" ht="12.75" hidden="false" customHeight="true" outlineLevel="0" collapsed="false">
      <c r="D75" s="40"/>
      <c r="E75" s="25"/>
    </row>
    <row r="76" s="36" customFormat="true" ht="12.75" hidden="false" customHeight="true" outlineLevel="0" collapsed="false">
      <c r="D76" s="40"/>
      <c r="E76" s="25"/>
    </row>
    <row r="77" s="36" customFormat="true" ht="12.75" hidden="false" customHeight="true" outlineLevel="0" collapsed="false">
      <c r="D77" s="40"/>
      <c r="E77" s="25"/>
    </row>
    <row r="78" s="36" customFormat="true" ht="12.75" hidden="false" customHeight="true" outlineLevel="0" collapsed="false">
      <c r="D78" s="40"/>
      <c r="E78" s="25"/>
    </row>
    <row r="79" s="36" customFormat="true" ht="12.75" hidden="false" customHeight="true" outlineLevel="0" collapsed="false">
      <c r="D79" s="40"/>
      <c r="E79" s="25"/>
    </row>
    <row r="80" s="36" customFormat="true" ht="12.75" hidden="false" customHeight="true" outlineLevel="0" collapsed="false">
      <c r="D80" s="40"/>
      <c r="E80" s="25"/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4&amp;7              Statistischer Bericht A II 3 – j 06&amp;R&amp;"Arial Narrow,Regular"&amp;7Amt für Statistik Berlin-Brandenburg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1.99"/>
    <col collapsed="false" customWidth="true" hidden="false" outlineLevel="0" max="2" min="2" style="14" width="44.99"/>
    <col collapsed="false" customWidth="true" hidden="false" outlineLevel="0" max="3" min="3" style="14" width="4.42"/>
    <col collapsed="false" customWidth="true" hidden="false" outlineLevel="0" max="4" min="4" style="14" width="48.13"/>
    <col collapsed="false" customWidth="false" hidden="false" outlineLevel="0" max="257" min="5" style="14" width="11.56"/>
  </cols>
  <sheetData>
    <row r="1" customFormat="false" ht="20.25" hidden="false" customHeight="true" outlineLevel="0" collapsed="false">
      <c r="A1" s="15"/>
      <c r="B1" s="16"/>
      <c r="C1" s="17"/>
      <c r="D1" s="17"/>
    </row>
    <row r="2" customFormat="false" ht="12.75" hidden="false" customHeight="true" outlineLevel="0" collapsed="false">
      <c r="A2" s="15"/>
      <c r="B2" s="18"/>
    </row>
    <row r="3" customFormat="false" ht="11.25" hidden="false" customHeight="false" outlineLevel="0" collapsed="false">
      <c r="A3" s="19"/>
    </row>
    <row r="4" customFormat="false" ht="11.25" hidden="false" customHeight="false" outlineLevel="0" collapsed="false">
      <c r="A4" s="19"/>
    </row>
    <row r="5" customFormat="false" ht="11.25" hidden="false" customHeight="false" outlineLevel="0" collapsed="false">
      <c r="A5" s="19"/>
    </row>
    <row r="6" customFormat="false" ht="11.25" hidden="false" customHeight="false" outlineLevel="0" collapsed="false">
      <c r="A6" s="19"/>
    </row>
    <row r="7" customFormat="false" ht="13.5" hidden="false" customHeight="false" outlineLevel="0" collapsed="false">
      <c r="B7" s="66" t="s">
        <v>241</v>
      </c>
      <c r="C7" s="25"/>
      <c r="D7" s="23" t="s">
        <v>136</v>
      </c>
    </row>
    <row r="8" customFormat="false" ht="13.5" hidden="false" customHeight="false" outlineLevel="0" collapsed="false">
      <c r="B8" s="54" t="s">
        <v>242</v>
      </c>
      <c r="C8" s="25"/>
      <c r="D8" s="40"/>
    </row>
    <row r="9" customFormat="false" ht="12.75" hidden="false" customHeight="true" outlineLevel="0" collapsed="false">
      <c r="B9" s="54" t="s">
        <v>243</v>
      </c>
      <c r="C9" s="25"/>
      <c r="D9" s="71" t="s">
        <v>244</v>
      </c>
    </row>
    <row r="10" customFormat="false" ht="12.75" hidden="false" customHeight="true" outlineLevel="0" collapsed="false">
      <c r="B10" s="54" t="s">
        <v>245</v>
      </c>
      <c r="C10" s="25"/>
      <c r="D10" s="69" t="s">
        <v>246</v>
      </c>
    </row>
    <row r="11" customFormat="false" ht="12.75" hidden="false" customHeight="true" outlineLevel="0" collapsed="false">
      <c r="B11" s="54" t="s">
        <v>247</v>
      </c>
      <c r="C11" s="25"/>
      <c r="D11" s="69" t="s">
        <v>248</v>
      </c>
    </row>
    <row r="12" customFormat="false" ht="12.75" hidden="false" customHeight="true" outlineLevel="0" collapsed="false">
      <c r="B12" s="54" t="s">
        <v>249</v>
      </c>
      <c r="C12" s="25"/>
      <c r="D12" s="69" t="s">
        <v>250</v>
      </c>
    </row>
    <row r="13" customFormat="false" ht="12.75" hidden="false" customHeight="true" outlineLevel="0" collapsed="false">
      <c r="B13" s="40"/>
      <c r="C13" s="25"/>
    </row>
    <row r="14" customFormat="false" ht="12.75" hidden="false" customHeight="true" outlineLevel="0" collapsed="false">
      <c r="B14" s="25" t="s">
        <v>251</v>
      </c>
      <c r="C14" s="25"/>
      <c r="D14" s="71" t="s">
        <v>252</v>
      </c>
    </row>
    <row r="15" customFormat="false" ht="12.75" hidden="false" customHeight="true" outlineLevel="0" collapsed="false">
      <c r="B15" s="25" t="s">
        <v>253</v>
      </c>
      <c r="C15" s="25"/>
      <c r="D15" s="69" t="s">
        <v>254</v>
      </c>
    </row>
    <row r="16" customFormat="false" ht="12.75" hidden="false" customHeight="true" outlineLevel="0" collapsed="false">
      <c r="B16" s="25" t="s">
        <v>255</v>
      </c>
      <c r="C16" s="25"/>
      <c r="D16" s="25" t="s">
        <v>256</v>
      </c>
    </row>
    <row r="17" customFormat="false" ht="12.75" hidden="false" customHeight="true" outlineLevel="0" collapsed="false">
      <c r="B17" s="25" t="s">
        <v>257</v>
      </c>
      <c r="C17" s="25"/>
      <c r="D17" s="25" t="s">
        <v>258</v>
      </c>
    </row>
    <row r="18" customFormat="false" ht="12.75" hidden="false" customHeight="true" outlineLevel="0" collapsed="false">
      <c r="B18" s="25" t="s">
        <v>259</v>
      </c>
      <c r="C18" s="25"/>
      <c r="D18" s="25" t="s">
        <v>260</v>
      </c>
    </row>
    <row r="19" customFormat="false" ht="12.75" hidden="false" customHeight="true" outlineLevel="0" collapsed="false">
      <c r="B19" s="25" t="s">
        <v>261</v>
      </c>
      <c r="C19" s="25"/>
      <c r="D19" s="25" t="s">
        <v>262</v>
      </c>
    </row>
    <row r="20" customFormat="false" ht="12.75" hidden="false" customHeight="true" outlineLevel="0" collapsed="false">
      <c r="B20" s="25" t="s">
        <v>263</v>
      </c>
      <c r="C20" s="25"/>
      <c r="D20" s="25" t="s">
        <v>264</v>
      </c>
    </row>
    <row r="21" customFormat="false" ht="12.75" hidden="false" customHeight="true" outlineLevel="0" collapsed="false">
      <c r="B21" s="25" t="s">
        <v>265</v>
      </c>
      <c r="C21" s="25"/>
      <c r="D21" s="25" t="s">
        <v>266</v>
      </c>
    </row>
    <row r="22" customFormat="false" ht="12.75" hidden="false" customHeight="true" outlineLevel="0" collapsed="false">
      <c r="B22" s="25" t="s">
        <v>267</v>
      </c>
      <c r="C22" s="25"/>
      <c r="D22" s="25" t="s">
        <v>268</v>
      </c>
    </row>
    <row r="23" customFormat="false" ht="12.75" hidden="false" customHeight="true" outlineLevel="0" collapsed="false">
      <c r="B23" s="25" t="s">
        <v>269</v>
      </c>
      <c r="C23" s="25"/>
      <c r="D23" s="25" t="s">
        <v>270</v>
      </c>
    </row>
    <row r="24" customFormat="false" ht="12.75" hidden="false" customHeight="true" outlineLevel="0" collapsed="false">
      <c r="B24" s="25" t="s">
        <v>271</v>
      </c>
      <c r="C24" s="25"/>
      <c r="D24" s="25" t="s">
        <v>272</v>
      </c>
    </row>
    <row r="25" customFormat="false" ht="12.75" hidden="false" customHeight="true" outlineLevel="0" collapsed="false">
      <c r="B25" s="25" t="s">
        <v>273</v>
      </c>
      <c r="C25" s="25"/>
      <c r="D25" s="25" t="s">
        <v>274</v>
      </c>
    </row>
    <row r="26" customFormat="false" ht="12.75" hidden="false" customHeight="true" outlineLevel="0" collapsed="false">
      <c r="B26" s="25" t="s">
        <v>275</v>
      </c>
      <c r="C26" s="25"/>
    </row>
    <row r="27" customFormat="false" ht="12.75" hidden="false" customHeight="true" outlineLevel="0" collapsed="false">
      <c r="B27" s="25" t="s">
        <v>276</v>
      </c>
      <c r="C27" s="25"/>
      <c r="D27" s="25" t="s">
        <v>277</v>
      </c>
    </row>
    <row r="28" customFormat="false" ht="12.75" hidden="false" customHeight="true" outlineLevel="0" collapsed="false">
      <c r="B28" s="25" t="s">
        <v>278</v>
      </c>
      <c r="C28" s="25"/>
      <c r="D28" s="25" t="s">
        <v>279</v>
      </c>
    </row>
    <row r="29" customFormat="false" ht="12.75" hidden="false" customHeight="true" outlineLevel="0" collapsed="false">
      <c r="B29" s="69" t="s">
        <v>280</v>
      </c>
      <c r="C29" s="25"/>
      <c r="D29" s="25" t="s">
        <v>281</v>
      </c>
    </row>
    <row r="30" customFormat="false" ht="12.75" hidden="false" customHeight="true" outlineLevel="0" collapsed="false">
      <c r="B30" s="69" t="s">
        <v>282</v>
      </c>
      <c r="C30" s="25"/>
      <c r="D30" s="25" t="s">
        <v>283</v>
      </c>
    </row>
    <row r="31" customFormat="false" ht="12.75" hidden="false" customHeight="true" outlineLevel="0" collapsed="false">
      <c r="B31" s="69" t="s">
        <v>284</v>
      </c>
      <c r="C31" s="25"/>
      <c r="D31" s="25" t="s">
        <v>285</v>
      </c>
    </row>
    <row r="32" customFormat="false" ht="12.75" hidden="false" customHeight="true" outlineLevel="0" collapsed="false">
      <c r="B32" s="69" t="s">
        <v>286</v>
      </c>
      <c r="C32" s="25"/>
      <c r="D32" s="25" t="s">
        <v>287</v>
      </c>
    </row>
    <row r="33" customFormat="false" ht="12.75" hidden="false" customHeight="true" outlineLevel="0" collapsed="false">
      <c r="B33" s="69"/>
      <c r="C33" s="25"/>
      <c r="D33" s="25" t="s">
        <v>288</v>
      </c>
    </row>
    <row r="34" customFormat="false" ht="12.75" hidden="false" customHeight="true" outlineLevel="0" collapsed="false">
      <c r="B34" s="71" t="s">
        <v>289</v>
      </c>
      <c r="C34" s="25"/>
    </row>
    <row r="35" customFormat="false" ht="12.75" hidden="false" customHeight="true" outlineLevel="0" collapsed="false">
      <c r="B35" s="25" t="s">
        <v>290</v>
      </c>
      <c r="C35" s="25"/>
      <c r="D35" s="25" t="s">
        <v>291</v>
      </c>
    </row>
    <row r="36" customFormat="false" ht="12.75" hidden="false" customHeight="true" outlineLevel="0" collapsed="false">
      <c r="B36" s="69" t="s">
        <v>292</v>
      </c>
      <c r="C36" s="25"/>
      <c r="D36" s="69" t="s">
        <v>293</v>
      </c>
    </row>
    <row r="37" customFormat="false" ht="12.75" hidden="false" customHeight="true" outlineLevel="0" collapsed="false">
      <c r="B37" s="69" t="s">
        <v>294</v>
      </c>
      <c r="C37" s="25"/>
      <c r="D37" s="69" t="s">
        <v>295</v>
      </c>
    </row>
    <row r="38" customFormat="false" ht="12.75" hidden="false" customHeight="true" outlineLevel="0" collapsed="false">
      <c r="B38" s="25" t="s">
        <v>296</v>
      </c>
      <c r="C38" s="25"/>
      <c r="D38" s="69" t="s">
        <v>297</v>
      </c>
    </row>
    <row r="39" customFormat="false" ht="12.75" hidden="false" customHeight="true" outlineLevel="0" collapsed="false">
      <c r="B39" s="25" t="s">
        <v>298</v>
      </c>
      <c r="C39" s="25"/>
      <c r="D39" s="69" t="s">
        <v>299</v>
      </c>
    </row>
    <row r="40" customFormat="false" ht="12.75" hidden="false" customHeight="true" outlineLevel="0" collapsed="false">
      <c r="B40" s="25" t="s">
        <v>300</v>
      </c>
      <c r="C40" s="25"/>
      <c r="D40" s="69" t="s">
        <v>301</v>
      </c>
    </row>
    <row r="41" customFormat="false" ht="12.75" hidden="false" customHeight="true" outlineLevel="0" collapsed="false">
      <c r="B41" s="69" t="s">
        <v>302</v>
      </c>
      <c r="C41" s="25"/>
      <c r="D41" s="69" t="s">
        <v>303</v>
      </c>
    </row>
    <row r="42" customFormat="false" ht="12.75" hidden="false" customHeight="true" outlineLevel="0" collapsed="false">
      <c r="B42" s="69" t="s">
        <v>304</v>
      </c>
      <c r="C42" s="25"/>
      <c r="D42" s="69" t="s">
        <v>305</v>
      </c>
    </row>
    <row r="43" customFormat="false" ht="12.75" hidden="false" customHeight="true" outlineLevel="0" collapsed="false">
      <c r="B43" s="25"/>
      <c r="C43" s="25"/>
      <c r="D43" s="69" t="s">
        <v>306</v>
      </c>
    </row>
    <row r="44" customFormat="false" ht="12.75" hidden="false" customHeight="true" outlineLevel="0" collapsed="false">
      <c r="C44" s="25"/>
      <c r="D44" s="69" t="s">
        <v>307</v>
      </c>
    </row>
    <row r="45" customFormat="false" ht="12.75" hidden="false" customHeight="true" outlineLevel="0" collapsed="false">
      <c r="C45" s="25"/>
    </row>
    <row r="46" customFormat="false" ht="12.75" hidden="false" customHeight="true" outlineLevel="0" collapsed="false">
      <c r="C46" s="25"/>
    </row>
    <row r="47" customFormat="false" ht="12.75" hidden="false" customHeight="true" outlineLevel="0" collapsed="false">
      <c r="C47" s="25"/>
    </row>
    <row r="48" customFormat="false" ht="12.75" hidden="false" customHeight="true" outlineLevel="0" collapsed="false">
      <c r="C48" s="25"/>
    </row>
    <row r="49" customFormat="false" ht="12.75" hidden="false" customHeight="true" outlineLevel="0" collapsed="false">
      <c r="C49" s="25"/>
    </row>
    <row r="50" customFormat="false" ht="12.75" hidden="false" customHeight="true" outlineLevel="0" collapsed="false">
      <c r="A50" s="25"/>
      <c r="C50" s="25"/>
    </row>
    <row r="51" customFormat="false" ht="12.75" hidden="false" customHeight="true" outlineLevel="0" collapsed="false">
      <c r="A51" s="25"/>
      <c r="C51" s="25"/>
    </row>
    <row r="52" s="36" customFormat="true" ht="12.75" hidden="false" customHeight="true" outlineLevel="0" collapsed="false">
      <c r="A52" s="25"/>
      <c r="C52" s="25"/>
    </row>
    <row r="53" s="36" customFormat="true" ht="12.75" hidden="false" customHeight="true" outlineLevel="0" collapsed="false">
      <c r="A53" s="25"/>
      <c r="C53" s="25"/>
    </row>
    <row r="54" s="36" customFormat="true" ht="12.75" hidden="false" customHeight="true" outlineLevel="0" collapsed="false">
      <c r="A54" s="25"/>
      <c r="C54" s="25"/>
    </row>
    <row r="55" s="36" customFormat="true" ht="12.75" hidden="false" customHeight="true" outlineLevel="0" collapsed="false">
      <c r="A55" s="25"/>
      <c r="C55" s="25"/>
    </row>
    <row r="56" s="36" customFormat="true" ht="12.75" hidden="false" customHeight="true" outlineLevel="0" collapsed="false">
      <c r="A56" s="25"/>
      <c r="C56" s="25"/>
    </row>
    <row r="57" s="36" customFormat="true" ht="12.75" hidden="false" customHeight="true" outlineLevel="0" collapsed="false">
      <c r="A57" s="25"/>
      <c r="C57" s="25"/>
    </row>
    <row r="58" s="36" customFormat="true" ht="12.75" hidden="false" customHeight="true" outlineLevel="0" collapsed="false">
      <c r="C58" s="25"/>
    </row>
    <row r="59" s="64" customFormat="true" ht="12.75" hidden="false" customHeight="true" outlineLevel="0" collapsed="false">
      <c r="A59" s="25"/>
      <c r="C59" s="25"/>
      <c r="D59" s="25"/>
    </row>
    <row r="60" s="36" customFormat="true" ht="12.75" hidden="false" customHeight="true" outlineLevel="0" collapsed="false">
      <c r="A60" s="25"/>
      <c r="C60" s="25"/>
      <c r="D60" s="25"/>
    </row>
    <row r="61" s="36" customFormat="true" ht="12.75" hidden="false" customHeight="true" outlineLevel="0" collapsed="false">
      <c r="A61" s="25"/>
      <c r="C61" s="25"/>
      <c r="D61" s="25"/>
    </row>
    <row r="62" s="36" customFormat="true" ht="12.75" hidden="false" customHeight="true" outlineLevel="0" collapsed="false">
      <c r="A62" s="25"/>
      <c r="C62" s="25"/>
      <c r="D62" s="25"/>
    </row>
    <row r="63" s="36" customFormat="true" ht="12.75" hidden="false" customHeight="true" outlineLevel="0" collapsed="false">
      <c r="A63" s="25"/>
      <c r="C63" s="25"/>
      <c r="D63" s="25"/>
    </row>
    <row r="64" s="36" customFormat="true" ht="12.75" hidden="false" customHeight="true" outlineLevel="0" collapsed="false">
      <c r="A64" s="25"/>
      <c r="C64" s="25"/>
      <c r="D64" s="25"/>
    </row>
    <row r="65" s="36" customFormat="true" ht="12.75" hidden="false" customHeight="true" outlineLevel="0" collapsed="false">
      <c r="A65" s="25"/>
      <c r="C65" s="25"/>
      <c r="D65" s="25"/>
    </row>
    <row r="66" s="36" customFormat="true" ht="12.75" hidden="false" customHeight="true" outlineLevel="0" collapsed="false">
      <c r="A66" s="25"/>
      <c r="C66" s="25"/>
      <c r="D66" s="25"/>
    </row>
    <row r="67" s="36" customFormat="true" ht="12.75" hidden="false" customHeight="true" outlineLevel="0" collapsed="false">
      <c r="A67" s="25"/>
      <c r="C67" s="25"/>
      <c r="D67" s="25"/>
    </row>
    <row r="68" s="36" customFormat="true" ht="12.75" hidden="false" customHeight="true" outlineLevel="0" collapsed="false">
      <c r="A68" s="25"/>
      <c r="C68" s="25"/>
      <c r="D68" s="25"/>
    </row>
    <row r="69" s="36" customFormat="true" ht="12.75" hidden="false" customHeight="true" outlineLevel="0" collapsed="false">
      <c r="A69" s="25"/>
      <c r="C69" s="25"/>
      <c r="D69" s="25"/>
    </row>
    <row r="70" s="36" customFormat="true" ht="12.75" hidden="false" customHeight="true" outlineLevel="0" collapsed="false">
      <c r="A70" s="25"/>
      <c r="C70" s="25"/>
      <c r="D70" s="25"/>
    </row>
    <row r="71" s="36" customFormat="true" ht="12.75" hidden="false" customHeight="true" outlineLevel="0" collapsed="false">
      <c r="A71" s="25"/>
      <c r="C71" s="25"/>
      <c r="D71" s="25"/>
    </row>
    <row r="72" s="36" customFormat="true" ht="12.75" hidden="false" customHeight="true" outlineLevel="0" collapsed="false">
      <c r="A72" s="25"/>
      <c r="C72" s="25"/>
      <c r="D72" s="25"/>
    </row>
    <row r="73" s="36" customFormat="true" ht="12.75" hidden="false" customHeight="true" outlineLevel="0" collapsed="false">
      <c r="A73" s="25"/>
      <c r="C73" s="25"/>
      <c r="D73" s="25"/>
    </row>
    <row r="74" s="36" customFormat="true" ht="12.75" hidden="false" customHeight="true" outlineLevel="0" collapsed="false">
      <c r="A74" s="25"/>
      <c r="C74" s="25"/>
      <c r="D74" s="25"/>
    </row>
    <row r="75" s="36" customFormat="true" ht="12.75" hidden="false" customHeight="true" outlineLevel="0" collapsed="false">
      <c r="A75" s="25"/>
      <c r="C75" s="25"/>
      <c r="D75" s="25"/>
    </row>
    <row r="76" s="36" customFormat="true" ht="12.75" hidden="false" customHeight="true" outlineLevel="0" collapsed="false">
      <c r="A76" s="25"/>
      <c r="C76" s="25"/>
      <c r="D76" s="25"/>
    </row>
    <row r="77" customFormat="false" ht="12.75" hidden="false" customHeight="true" outlineLevel="0" collapsed="false">
      <c r="A77" s="25"/>
      <c r="C77" s="25"/>
      <c r="D77" s="25"/>
    </row>
    <row r="78" customFormat="false" ht="12.75" hidden="false" customHeight="true" outlineLevel="0" collapsed="false">
      <c r="A78" s="25"/>
      <c r="C78" s="25"/>
      <c r="D78" s="25"/>
    </row>
    <row r="79" customFormat="false" ht="12.75" hidden="false" customHeight="true" outlineLevel="0" collapsed="false">
      <c r="A79" s="25"/>
      <c r="C79" s="25"/>
      <c r="D79" s="25"/>
    </row>
    <row r="80" customFormat="false" ht="12.75" hidden="false" customHeight="true" outlineLevel="0" collapsed="false">
      <c r="A80" s="25"/>
      <c r="B80" s="25"/>
      <c r="C80" s="25"/>
      <c r="D80" s="25"/>
    </row>
    <row r="81" customFormat="false" ht="12.75" hidden="false" customHeight="true" outlineLevel="0" collapsed="false">
      <c r="A81" s="25"/>
      <c r="B81" s="25"/>
      <c r="C81" s="25"/>
      <c r="D81" s="25"/>
    </row>
    <row r="82" customFormat="false" ht="12.75" hidden="false" customHeight="true" outlineLevel="0" collapsed="false">
      <c r="A82" s="25"/>
      <c r="B82" s="25"/>
      <c r="C82" s="25"/>
      <c r="D82" s="25"/>
    </row>
    <row r="83" customFormat="false" ht="12.75" hidden="false" customHeight="true" outlineLevel="0" collapsed="false">
      <c r="A83" s="25"/>
      <c r="B83" s="25"/>
      <c r="C83" s="25"/>
      <c r="D83" s="25"/>
    </row>
    <row r="84" customFormat="false" ht="12.75" hidden="false" customHeight="true" outlineLevel="0" collapsed="false">
      <c r="A84" s="25"/>
      <c r="B84" s="25"/>
      <c r="C84" s="25"/>
      <c r="D84" s="25"/>
    </row>
    <row r="85" customFormat="false" ht="12.75" hidden="false" customHeight="true" outlineLevel="0" collapsed="false">
      <c r="A85" s="25"/>
      <c r="B85" s="25"/>
      <c r="C85" s="25"/>
      <c r="D85" s="25"/>
    </row>
    <row r="86" customFormat="false" ht="12.75" hidden="false" customHeight="true" outlineLevel="0" collapsed="false">
      <c r="A86" s="25"/>
      <c r="B86" s="25"/>
      <c r="C86" s="25"/>
      <c r="D86" s="25"/>
    </row>
    <row r="87" customFormat="false" ht="12.75" hidden="false" customHeight="true" outlineLevel="0" collapsed="false">
      <c r="A87" s="25"/>
      <c r="B87" s="25"/>
      <c r="C87" s="25"/>
      <c r="D87" s="25"/>
    </row>
    <row r="88" customFormat="false" ht="12.75" hidden="false" customHeight="true" outlineLevel="0" collapsed="false">
      <c r="A88" s="25"/>
      <c r="B88" s="25"/>
      <c r="C88" s="25"/>
      <c r="D88" s="25"/>
    </row>
    <row r="89" customFormat="false" ht="12.75" hidden="false" customHeight="true" outlineLevel="0" collapsed="false">
      <c r="A89" s="25"/>
      <c r="B89" s="25"/>
      <c r="C89" s="25"/>
      <c r="D89" s="25"/>
    </row>
    <row r="90" customFormat="false" ht="12.75" hidden="false" customHeight="true" outlineLevel="0" collapsed="false">
      <c r="A90" s="25"/>
      <c r="B90" s="25"/>
      <c r="C90" s="25"/>
      <c r="D90" s="25"/>
    </row>
    <row r="91" customFormat="false" ht="12.75" hidden="false" customHeight="true" outlineLevel="0" collapsed="false">
      <c r="A91" s="25"/>
      <c r="B91" s="25"/>
      <c r="C91" s="25"/>
      <c r="D91" s="25"/>
    </row>
    <row r="92" customFormat="false" ht="12.75" hidden="false" customHeight="true" outlineLevel="0" collapsed="false">
      <c r="A92" s="25"/>
      <c r="B92" s="25"/>
      <c r="C92" s="25"/>
      <c r="D92" s="25"/>
    </row>
    <row r="93" customFormat="false" ht="12.75" hidden="false" customHeight="true" outlineLevel="0" collapsed="false">
      <c r="A93" s="25"/>
      <c r="B93" s="25"/>
      <c r="C93" s="25"/>
      <c r="D93" s="25"/>
    </row>
    <row r="94" customFormat="false" ht="12.75" hidden="false" customHeight="true" outlineLevel="0" collapsed="false">
      <c r="A94" s="25"/>
      <c r="B94" s="25"/>
      <c r="C94" s="25"/>
      <c r="D94" s="25"/>
    </row>
    <row r="95" customFormat="false" ht="12.75" hidden="false" customHeight="true" outlineLevel="0" collapsed="false">
      <c r="A95" s="25"/>
      <c r="B95" s="25"/>
      <c r="C95" s="25"/>
      <c r="D95" s="25"/>
    </row>
    <row r="96" customFormat="false" ht="12.75" hidden="false" customHeight="true" outlineLevel="0" collapsed="false">
      <c r="A96" s="25"/>
      <c r="B96" s="25"/>
      <c r="C96" s="25"/>
      <c r="D96" s="25"/>
    </row>
    <row r="97" customFormat="false" ht="12.75" hidden="false" customHeight="true" outlineLevel="0" collapsed="false">
      <c r="A97" s="25"/>
      <c r="B97" s="25"/>
      <c r="C97" s="25"/>
      <c r="D97" s="25"/>
    </row>
    <row r="98" customFormat="false" ht="12.75" hidden="false" customHeight="true" outlineLevel="0" collapsed="false">
      <c r="A98" s="25"/>
      <c r="B98" s="25"/>
      <c r="C98" s="25"/>
      <c r="D98" s="25"/>
    </row>
    <row r="99" customFormat="false" ht="12.75" hidden="false" customHeight="true" outlineLevel="0" collapsed="false">
      <c r="A99" s="25"/>
      <c r="B99" s="25"/>
      <c r="C99" s="25"/>
      <c r="D99" s="25"/>
    </row>
    <row r="100" customFormat="false" ht="12.75" hidden="false" customHeight="true" outlineLevel="0" collapsed="false">
      <c r="A100" s="25"/>
      <c r="B100" s="25"/>
      <c r="C100" s="25"/>
      <c r="D100" s="25"/>
    </row>
    <row r="101" customFormat="false" ht="12.75" hidden="false" customHeight="true" outlineLevel="0" collapsed="false">
      <c r="A101" s="25"/>
      <c r="B101" s="25"/>
      <c r="C101" s="25"/>
      <c r="D101" s="25"/>
    </row>
    <row r="102" customFormat="false" ht="12.75" hidden="false" customHeight="true" outlineLevel="0" collapsed="false">
      <c r="A102" s="25"/>
      <c r="B102" s="25"/>
      <c r="C102" s="25"/>
      <c r="D102" s="25"/>
    </row>
    <row r="103" customFormat="false" ht="12.75" hidden="false" customHeight="true" outlineLevel="0" collapsed="false">
      <c r="A103" s="25"/>
      <c r="B103" s="25"/>
      <c r="C103" s="25"/>
      <c r="D103" s="25"/>
    </row>
    <row r="104" customFormat="false" ht="12.75" hidden="false" customHeight="true" outlineLevel="0" collapsed="false">
      <c r="A104" s="25"/>
      <c r="B104" s="25"/>
      <c r="C104" s="25"/>
      <c r="D104" s="25"/>
    </row>
    <row r="105" customFormat="false" ht="12.75" hidden="false" customHeight="true" outlineLevel="0" collapsed="false">
      <c r="A105" s="25"/>
      <c r="B105" s="25"/>
      <c r="C105" s="25"/>
      <c r="D105" s="25"/>
    </row>
    <row r="106" customFormat="false" ht="12.75" hidden="false" customHeight="true" outlineLevel="0" collapsed="false">
      <c r="A106" s="25"/>
      <c r="B106" s="25"/>
      <c r="C106" s="25"/>
      <c r="D106" s="25"/>
    </row>
    <row r="107" customFormat="false" ht="12.75" hidden="false" customHeight="true" outlineLevel="0" collapsed="false">
      <c r="A107" s="25"/>
      <c r="B107" s="25"/>
      <c r="C107" s="25"/>
      <c r="D107" s="25"/>
    </row>
    <row r="108" customFormat="false" ht="12.75" hidden="false" customHeight="true" outlineLevel="0" collapsed="false">
      <c r="A108" s="25"/>
      <c r="B108" s="25"/>
      <c r="C108" s="25"/>
      <c r="D108" s="25"/>
    </row>
    <row r="109" customFormat="false" ht="12.75" hidden="false" customHeight="true" outlineLevel="0" collapsed="false">
      <c r="A109" s="25"/>
      <c r="B109" s="25"/>
      <c r="C109" s="25"/>
      <c r="D109" s="25"/>
    </row>
    <row r="110" customFormat="false" ht="12.75" hidden="false" customHeight="true" outlineLevel="0" collapsed="false">
      <c r="A110" s="25"/>
      <c r="B110" s="25"/>
      <c r="C110" s="25"/>
      <c r="D110" s="25"/>
    </row>
    <row r="111" customFormat="false" ht="12.75" hidden="false" customHeight="true" outlineLevel="0" collapsed="false">
      <c r="A111" s="25"/>
      <c r="B111" s="25"/>
      <c r="C111" s="25"/>
      <c r="D111" s="25"/>
    </row>
    <row r="112" customFormat="false" ht="12.75" hidden="false" customHeight="true" outlineLevel="0" collapsed="false">
      <c r="A112" s="25"/>
      <c r="B112" s="25"/>
      <c r="C112" s="25"/>
      <c r="D112" s="25"/>
    </row>
    <row r="113" customFormat="false" ht="12.75" hidden="false" customHeight="true" outlineLevel="0" collapsed="false">
      <c r="A113" s="25"/>
      <c r="B113" s="25"/>
      <c r="C113" s="25"/>
      <c r="D113" s="25"/>
    </row>
    <row r="114" customFormat="false" ht="12.75" hidden="false" customHeight="true" outlineLevel="0" collapsed="false">
      <c r="A114" s="25"/>
      <c r="B114" s="25"/>
      <c r="C114" s="25"/>
      <c r="D114" s="25"/>
    </row>
    <row r="115" customFormat="false" ht="12.75" hidden="false" customHeight="true" outlineLevel="0" collapsed="false">
      <c r="A115" s="25"/>
      <c r="B115" s="25"/>
      <c r="C115" s="25"/>
      <c r="D115" s="25"/>
    </row>
    <row r="116" customFormat="false" ht="12.75" hidden="false" customHeight="true" outlineLevel="0" collapsed="false">
      <c r="A116" s="25"/>
      <c r="B116" s="25"/>
      <c r="C116" s="25"/>
      <c r="D116" s="25"/>
    </row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7Amt für Statistik Berlin-Brandenburg&amp;R&amp;"Arial Narrow,Regular"&amp;7Statistischer Bericht A II 3 – j 06            &amp;9 5&amp;7               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5625" defaultRowHeight="12.75" zeroHeight="false" outlineLevelRow="0" outlineLevelCol="0"/>
  <cols>
    <col collapsed="false" customWidth="true" hidden="false" outlineLevel="0" max="1" min="1" style="14" width="1.99"/>
    <col collapsed="false" customWidth="true" hidden="false" outlineLevel="0" max="2" min="2" style="14" width="44.42"/>
    <col collapsed="false" customWidth="true" hidden="false" outlineLevel="0" max="3" min="3" style="14" width="2.7"/>
    <col collapsed="false" customWidth="true" hidden="false" outlineLevel="0" max="4" min="4" style="14" width="4.13"/>
    <col collapsed="false" customWidth="true" hidden="false" outlineLevel="0" max="5" min="5" style="40" width="44.99"/>
    <col collapsed="false" customWidth="true" hidden="false" outlineLevel="0" max="6" min="6" style="14" width="26.13"/>
    <col collapsed="false" customWidth="false" hidden="false" outlineLevel="0" max="257" min="7" style="14" width="11.56"/>
  </cols>
  <sheetData>
    <row r="1" customFormat="false" ht="20.25" hidden="false" customHeight="true" outlineLevel="0" collapsed="false">
      <c r="A1" s="15"/>
      <c r="B1" s="16"/>
      <c r="C1" s="17"/>
      <c r="D1" s="17"/>
    </row>
    <row r="2" customFormat="false" ht="12.75" hidden="false" customHeight="true" outlineLevel="0" collapsed="false">
      <c r="A2" s="15"/>
    </row>
    <row r="3" customFormat="false" ht="12.75" hidden="false" customHeight="false" outlineLevel="0" collapsed="false">
      <c r="A3" s="19"/>
    </row>
    <row r="4" customFormat="false" ht="12.75" hidden="false" customHeight="false" outlineLevel="0" collapsed="false">
      <c r="A4" s="19"/>
    </row>
    <row r="5" customFormat="false" ht="12.75" hidden="false" customHeight="false" outlineLevel="0" collapsed="false">
      <c r="A5" s="19"/>
    </row>
    <row r="6" customFormat="false" ht="12.75" hidden="false" customHeight="false" outlineLevel="0" collapsed="false">
      <c r="A6" s="19"/>
    </row>
    <row r="7" customFormat="false" ht="13.5" hidden="false" customHeight="false" outlineLevel="0" collapsed="false">
      <c r="B7" s="25" t="s">
        <v>308</v>
      </c>
      <c r="C7" s="25"/>
      <c r="E7" s="25" t="s">
        <v>309</v>
      </c>
    </row>
    <row r="8" customFormat="false" ht="13.5" hidden="false" customHeight="false" outlineLevel="0" collapsed="false">
      <c r="B8" s="25" t="s">
        <v>310</v>
      </c>
      <c r="C8" s="25"/>
      <c r="E8" s="25" t="s">
        <v>311</v>
      </c>
    </row>
    <row r="9" customFormat="false" ht="12.75" hidden="false" customHeight="true" outlineLevel="0" collapsed="false">
      <c r="B9" s="25" t="s">
        <v>312</v>
      </c>
      <c r="C9" s="25"/>
      <c r="E9" s="25" t="s">
        <v>313</v>
      </c>
    </row>
    <row r="10" customFormat="false" ht="12.75" hidden="false" customHeight="true" outlineLevel="0" collapsed="false">
      <c r="B10" s="25" t="s">
        <v>314</v>
      </c>
      <c r="C10" s="25"/>
      <c r="E10" s="14"/>
    </row>
    <row r="11" customFormat="false" ht="12.75" hidden="false" customHeight="true" outlineLevel="0" collapsed="false">
      <c r="B11" s="25" t="s">
        <v>315</v>
      </c>
      <c r="C11" s="40"/>
      <c r="E11" s="71" t="s">
        <v>316</v>
      </c>
    </row>
    <row r="12" customFormat="false" ht="12.75" hidden="false" customHeight="true" outlineLevel="0" collapsed="false">
      <c r="B12" s="25" t="s">
        <v>317</v>
      </c>
      <c r="C12" s="40"/>
      <c r="E12" s="25" t="s">
        <v>318</v>
      </c>
    </row>
    <row r="13" customFormat="false" ht="12.75" hidden="false" customHeight="true" outlineLevel="0" collapsed="false">
      <c r="B13" s="25" t="s">
        <v>319</v>
      </c>
      <c r="C13" s="40"/>
      <c r="E13" s="25" t="s">
        <v>320</v>
      </c>
    </row>
    <row r="14" customFormat="false" ht="12.75" hidden="false" customHeight="true" outlineLevel="0" collapsed="false">
      <c r="B14" s="25" t="s">
        <v>321</v>
      </c>
      <c r="C14" s="25"/>
      <c r="E14" s="25" t="s">
        <v>322</v>
      </c>
    </row>
    <row r="15" customFormat="false" ht="12.75" hidden="false" customHeight="true" outlineLevel="0" collapsed="false">
      <c r="B15" s="25" t="s">
        <v>323</v>
      </c>
      <c r="C15" s="40"/>
      <c r="E15" s="25" t="s">
        <v>324</v>
      </c>
    </row>
    <row r="16" customFormat="false" ht="12.75" hidden="false" customHeight="true" outlineLevel="0" collapsed="false">
      <c r="B16" s="25" t="s">
        <v>325</v>
      </c>
      <c r="C16" s="40"/>
      <c r="E16" s="25"/>
    </row>
    <row r="17" customFormat="false" ht="12.75" hidden="false" customHeight="true" outlineLevel="0" collapsed="false">
      <c r="B17" s="25" t="s">
        <v>326</v>
      </c>
      <c r="C17" s="40"/>
      <c r="D17" s="69"/>
      <c r="E17" s="71" t="s">
        <v>327</v>
      </c>
    </row>
    <row r="18" customFormat="false" ht="12.75" hidden="false" customHeight="true" outlineLevel="0" collapsed="false">
      <c r="B18" s="25" t="s">
        <v>328</v>
      </c>
      <c r="C18" s="25"/>
      <c r="D18" s="69"/>
      <c r="E18" s="25" t="s">
        <v>329</v>
      </c>
    </row>
    <row r="19" customFormat="false" ht="12.75" hidden="false" customHeight="true" outlineLevel="0" collapsed="false">
      <c r="B19" s="69" t="s">
        <v>330</v>
      </c>
      <c r="C19" s="25"/>
      <c r="D19" s="69"/>
      <c r="E19" s="25" t="s">
        <v>331</v>
      </c>
    </row>
    <row r="20" customFormat="false" ht="12.75" hidden="false" customHeight="true" outlineLevel="0" collapsed="false">
      <c r="B20" s="25" t="s">
        <v>332</v>
      </c>
      <c r="C20" s="25"/>
      <c r="D20" s="69"/>
      <c r="E20" s="25" t="s">
        <v>333</v>
      </c>
    </row>
    <row r="21" customFormat="false" ht="12.75" hidden="false" customHeight="true" outlineLevel="0" collapsed="false">
      <c r="B21" s="25" t="s">
        <v>334</v>
      </c>
      <c r="C21" s="25"/>
      <c r="D21" s="69"/>
      <c r="E21" s="25" t="s">
        <v>335</v>
      </c>
    </row>
    <row r="22" customFormat="false" ht="12.75" hidden="false" customHeight="true" outlineLevel="0" collapsed="false">
      <c r="B22" s="25" t="s">
        <v>336</v>
      </c>
      <c r="C22" s="25"/>
      <c r="D22" s="69"/>
      <c r="E22" s="14"/>
    </row>
    <row r="23" customFormat="false" ht="12.75" hidden="false" customHeight="true" outlineLevel="0" collapsed="false">
      <c r="B23" s="25" t="s">
        <v>337</v>
      </c>
      <c r="C23" s="25"/>
      <c r="D23" s="69"/>
      <c r="E23" s="71" t="s">
        <v>338</v>
      </c>
    </row>
    <row r="24" customFormat="false" ht="12.75" hidden="false" customHeight="true" outlineLevel="0" collapsed="false">
      <c r="B24" s="72" t="s">
        <v>339</v>
      </c>
      <c r="C24" s="25"/>
      <c r="D24" s="69"/>
      <c r="E24" s="25" t="s">
        <v>340</v>
      </c>
    </row>
    <row r="25" customFormat="false" ht="12.75" hidden="false" customHeight="true" outlineLevel="0" collapsed="false">
      <c r="B25" s="25" t="s">
        <v>341</v>
      </c>
      <c r="C25" s="25"/>
      <c r="D25" s="69"/>
      <c r="E25" s="25" t="s">
        <v>342</v>
      </c>
    </row>
    <row r="26" customFormat="false" ht="12.75" hidden="false" customHeight="true" outlineLevel="0" collapsed="false">
      <c r="B26" s="69" t="s">
        <v>343</v>
      </c>
      <c r="C26" s="25"/>
      <c r="D26" s="69"/>
      <c r="E26" s="14"/>
    </row>
    <row r="27" customFormat="false" ht="12.75" hidden="false" customHeight="true" outlineLevel="0" collapsed="false">
      <c r="B27" s="69" t="s">
        <v>344</v>
      </c>
      <c r="C27" s="25"/>
      <c r="D27" s="69"/>
      <c r="E27" s="71" t="s">
        <v>345</v>
      </c>
    </row>
    <row r="28" customFormat="false" ht="12.75" hidden="false" customHeight="true" outlineLevel="0" collapsed="false">
      <c r="B28" s="25" t="s">
        <v>346</v>
      </c>
      <c r="C28" s="25"/>
      <c r="D28" s="69"/>
      <c r="E28" s="25" t="s">
        <v>347</v>
      </c>
    </row>
    <row r="29" customFormat="false" ht="12.75" hidden="false" customHeight="true" outlineLevel="0" collapsed="false">
      <c r="B29" s="22" t="s">
        <v>348</v>
      </c>
      <c r="C29" s="25"/>
      <c r="D29" s="69"/>
      <c r="E29" s="69" t="s">
        <v>349</v>
      </c>
    </row>
    <row r="30" customFormat="false" ht="12.75" hidden="false" customHeight="true" outlineLevel="0" collapsed="false">
      <c r="B30" s="25" t="s">
        <v>350</v>
      </c>
      <c r="C30" s="25"/>
      <c r="D30" s="69"/>
      <c r="E30" s="69" t="s">
        <v>351</v>
      </c>
    </row>
    <row r="31" customFormat="false" ht="12.75" hidden="false" customHeight="true" outlineLevel="0" collapsed="false">
      <c r="B31" s="25" t="s">
        <v>352</v>
      </c>
      <c r="C31" s="25"/>
      <c r="D31" s="69"/>
      <c r="E31" s="14"/>
    </row>
    <row r="32" customFormat="false" ht="12.75" hidden="false" customHeight="true" outlineLevel="0" collapsed="false">
      <c r="B32" s="25" t="s">
        <v>353</v>
      </c>
      <c r="C32" s="25"/>
      <c r="D32" s="69"/>
      <c r="E32" s="14"/>
    </row>
    <row r="33" customFormat="false" ht="12.75" hidden="false" customHeight="true" outlineLevel="0" collapsed="false">
      <c r="B33" s="25" t="s">
        <v>354</v>
      </c>
      <c r="C33" s="25"/>
      <c r="D33" s="69"/>
      <c r="E33" s="14"/>
    </row>
    <row r="34" customFormat="false" ht="12.75" hidden="false" customHeight="true" outlineLevel="0" collapsed="false">
      <c r="C34" s="25"/>
      <c r="D34" s="69"/>
      <c r="E34" s="14"/>
    </row>
    <row r="35" customFormat="false" ht="12.75" hidden="false" customHeight="true" outlineLevel="0" collapsed="false">
      <c r="B35" s="71" t="s">
        <v>355</v>
      </c>
      <c r="C35" s="25"/>
      <c r="D35" s="71"/>
      <c r="E35" s="14"/>
    </row>
    <row r="36" customFormat="false" ht="12.75" hidden="false" customHeight="true" outlineLevel="0" collapsed="false">
      <c r="B36" s="25" t="s">
        <v>356</v>
      </c>
      <c r="C36" s="25"/>
      <c r="D36" s="69"/>
      <c r="E36" s="14"/>
    </row>
    <row r="37" customFormat="false" ht="12.75" hidden="false" customHeight="true" outlineLevel="0" collapsed="false">
      <c r="B37" s="25" t="s">
        <v>357</v>
      </c>
      <c r="C37" s="25"/>
      <c r="E37" s="14"/>
    </row>
    <row r="38" customFormat="false" ht="12.75" hidden="false" customHeight="true" outlineLevel="0" collapsed="false">
      <c r="B38" s="25"/>
      <c r="C38" s="25"/>
      <c r="D38" s="69"/>
      <c r="E38" s="14"/>
    </row>
    <row r="39" customFormat="false" ht="12.75" hidden="false" customHeight="true" outlineLevel="0" collapsed="false">
      <c r="B39" s="25" t="s">
        <v>358</v>
      </c>
      <c r="C39" s="25"/>
      <c r="D39" s="69"/>
      <c r="E39" s="14"/>
    </row>
    <row r="40" customFormat="false" ht="12.75" hidden="false" customHeight="true" outlineLevel="0" collapsed="false">
      <c r="B40" s="25" t="s">
        <v>359</v>
      </c>
      <c r="C40" s="25"/>
      <c r="D40" s="69"/>
      <c r="E40" s="14"/>
    </row>
    <row r="41" customFormat="false" ht="12.75" hidden="false" customHeight="true" outlineLevel="0" collapsed="false">
      <c r="B41" s="25" t="s">
        <v>360</v>
      </c>
      <c r="C41" s="25"/>
      <c r="E41" s="14"/>
    </row>
    <row r="42" customFormat="false" ht="12.75" hidden="false" customHeight="true" outlineLevel="0" collapsed="false">
      <c r="B42" s="25" t="s">
        <v>361</v>
      </c>
      <c r="C42" s="25"/>
      <c r="E42" s="14"/>
    </row>
    <row r="43" customFormat="false" ht="12.75" hidden="false" customHeight="true" outlineLevel="0" collapsed="false">
      <c r="B43" s="25"/>
      <c r="C43" s="25"/>
      <c r="E43" s="14"/>
    </row>
    <row r="44" customFormat="false" ht="12.75" hidden="false" customHeight="true" outlineLevel="0" collapsed="false">
      <c r="B44" s="25" t="s">
        <v>362</v>
      </c>
      <c r="C44" s="25"/>
      <c r="E44" s="14"/>
    </row>
    <row r="45" customFormat="false" ht="12.75" hidden="false" customHeight="true" outlineLevel="0" collapsed="false">
      <c r="B45" s="25" t="s">
        <v>363</v>
      </c>
      <c r="C45" s="25"/>
      <c r="E45" s="14"/>
    </row>
    <row r="46" customFormat="false" ht="12.75" hidden="false" customHeight="true" outlineLevel="0" collapsed="false">
      <c r="B46" s="25" t="s">
        <v>364</v>
      </c>
      <c r="C46" s="25"/>
      <c r="E46" s="14"/>
      <c r="F46" s="28"/>
    </row>
    <row r="47" customFormat="false" ht="12.75" hidden="false" customHeight="true" outlineLevel="0" collapsed="false">
      <c r="B47" s="25" t="s">
        <v>365</v>
      </c>
      <c r="C47" s="25"/>
      <c r="E47" s="14"/>
      <c r="F47" s="28"/>
    </row>
    <row r="48" customFormat="false" ht="12.75" hidden="false" customHeight="true" outlineLevel="0" collapsed="false">
      <c r="B48" s="25" t="s">
        <v>366</v>
      </c>
      <c r="C48" s="25"/>
      <c r="F48" s="27"/>
    </row>
    <row r="49" customFormat="false" ht="12.75" hidden="false" customHeight="true" outlineLevel="0" collapsed="false">
      <c r="B49" s="25" t="s">
        <v>367</v>
      </c>
      <c r="C49" s="25"/>
      <c r="F49" s="27"/>
    </row>
    <row r="50" customFormat="false" ht="12.75" hidden="false" customHeight="true" outlineLevel="0" collapsed="false">
      <c r="B50" s="25" t="s">
        <v>368</v>
      </c>
      <c r="C50" s="25"/>
      <c r="F50" s="27"/>
    </row>
    <row r="51" customFormat="false" ht="12.75" hidden="false" customHeight="true" outlineLevel="0" collapsed="false">
      <c r="B51" s="25" t="s">
        <v>369</v>
      </c>
      <c r="C51" s="25"/>
      <c r="F51" s="27"/>
    </row>
    <row r="52" customFormat="false" ht="12.75" hidden="false" customHeight="true" outlineLevel="0" collapsed="false">
      <c r="C52" s="25"/>
      <c r="F52" s="29"/>
    </row>
    <row r="53" customFormat="false" ht="12.75" hidden="false" customHeight="true" outlineLevel="0" collapsed="false">
      <c r="C53" s="25"/>
      <c r="F53" s="29"/>
    </row>
    <row r="54" customFormat="false" ht="12.75" hidden="false" customHeight="true" outlineLevel="0" collapsed="false">
      <c r="C54" s="25"/>
      <c r="F54" s="27"/>
    </row>
    <row r="55" customFormat="false" ht="12.75" hidden="false" customHeight="true" outlineLevel="0" collapsed="false">
      <c r="C55" s="25"/>
      <c r="F55" s="28"/>
    </row>
    <row r="56" customFormat="false" ht="12.75" hidden="false" customHeight="true" outlineLevel="0" collapsed="false">
      <c r="C56" s="25"/>
      <c r="F56" s="27"/>
    </row>
    <row r="57" customFormat="false" ht="12.75" hidden="false" customHeight="true" outlineLevel="0" collapsed="false">
      <c r="C57" s="25"/>
      <c r="F57" s="31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6&amp;7      Statistischer Bericht A II 1 - j06&amp;R&amp;"Arial Narrow,Regular"&amp;7Amt für Statistik Berlin-Brandenburg            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5625" defaultRowHeight="12.75" zeroHeight="false" outlineLevelRow="0" outlineLevelCol="0"/>
  <cols>
    <col collapsed="false" customWidth="true" hidden="false" outlineLevel="0" max="1" min="1" style="14" width="1.99"/>
    <col collapsed="false" customWidth="true" hidden="false" outlineLevel="0" max="2" min="2" style="14" width="40.7"/>
    <col collapsed="false" customWidth="true" hidden="false" outlineLevel="0" max="3" min="3" style="14" width="2.85"/>
    <col collapsed="false" customWidth="true" hidden="false" outlineLevel="0" max="4" min="4" style="14" width="2.13"/>
    <col collapsed="false" customWidth="true" hidden="false" outlineLevel="0" max="5" min="5" style="40" width="40.7"/>
    <col collapsed="false" customWidth="true" hidden="false" outlineLevel="0" max="6" min="6" style="14" width="26.13"/>
    <col collapsed="false" customWidth="false" hidden="false" outlineLevel="0" max="257" min="7" style="14" width="11.56"/>
  </cols>
  <sheetData>
    <row r="1" customFormat="false" ht="20.25" hidden="false" customHeight="true" outlineLevel="0" collapsed="false">
      <c r="A1" s="15" t="s">
        <v>138</v>
      </c>
      <c r="B1" s="40"/>
      <c r="C1" s="17"/>
    </row>
    <row r="2" customFormat="false" ht="12.75" hidden="false" customHeight="true" outlineLevel="0" collapsed="false">
      <c r="B2" s="40"/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40"/>
    </row>
    <row r="5" customFormat="false" ht="12.75" hidden="false" customHeight="false" outlineLevel="0" collapsed="false">
      <c r="B5" s="40"/>
    </row>
    <row r="6" customFormat="false" ht="12.75" hidden="false" customHeight="false" outlineLevel="0" collapsed="false">
      <c r="B6" s="40"/>
    </row>
    <row r="7" customFormat="false" ht="13.5" hidden="false" customHeight="false" outlineLevel="0" collapsed="false">
      <c r="A7" s="71" t="s">
        <v>370</v>
      </c>
      <c r="B7" s="25"/>
      <c r="C7" s="71" t="s">
        <v>371</v>
      </c>
    </row>
    <row r="8" customFormat="false" ht="12.75" hidden="false" customHeight="true" outlineLevel="0" collapsed="false">
      <c r="A8" s="25" t="s">
        <v>372</v>
      </c>
      <c r="B8" s="25"/>
      <c r="C8" s="71" t="s">
        <v>373</v>
      </c>
    </row>
    <row r="9" customFormat="false" ht="12.75" hidden="false" customHeight="true" outlineLevel="0" collapsed="false">
      <c r="A9" s="25" t="s">
        <v>374</v>
      </c>
      <c r="B9" s="25"/>
      <c r="C9" s="25"/>
    </row>
    <row r="10" customFormat="false" ht="12.75" hidden="false" customHeight="true" outlineLevel="0" collapsed="false">
      <c r="A10" s="25" t="s">
        <v>375</v>
      </c>
      <c r="B10" s="25"/>
      <c r="C10" s="71" t="s">
        <v>372</v>
      </c>
    </row>
    <row r="11" customFormat="false" ht="12.75" hidden="false" customHeight="true" outlineLevel="0" collapsed="false">
      <c r="A11" s="25"/>
      <c r="B11" s="25"/>
      <c r="C11" s="25"/>
      <c r="D11" s="25" t="s">
        <v>376</v>
      </c>
    </row>
    <row r="12" customFormat="false" ht="12.75" hidden="false" customHeight="true" outlineLevel="0" collapsed="false">
      <c r="A12" s="71" t="s">
        <v>377</v>
      </c>
      <c r="B12" s="25"/>
      <c r="C12" s="25"/>
      <c r="D12" s="25" t="s">
        <v>378</v>
      </c>
    </row>
    <row r="13" customFormat="false" ht="12.75" hidden="false" customHeight="true" outlineLevel="0" collapsed="false">
      <c r="A13" s="71" t="s">
        <v>379</v>
      </c>
      <c r="B13" s="71"/>
      <c r="C13" s="25"/>
      <c r="D13" s="25" t="s">
        <v>380</v>
      </c>
    </row>
    <row r="14" customFormat="false" ht="12.75" hidden="false" customHeight="true" outlineLevel="0" collapsed="false">
      <c r="A14" s="71"/>
      <c r="B14" s="71"/>
      <c r="C14" s="25"/>
      <c r="D14" s="25" t="s">
        <v>381</v>
      </c>
    </row>
    <row r="15" customFormat="false" ht="12.75" hidden="false" customHeight="true" outlineLevel="0" collapsed="false">
      <c r="A15" s="71" t="s">
        <v>382</v>
      </c>
      <c r="B15" s="71"/>
      <c r="C15" s="25"/>
    </row>
    <row r="16" customFormat="false" ht="12.75" hidden="false" customHeight="true" outlineLevel="0" collapsed="false">
      <c r="A16" s="25" t="s">
        <v>383</v>
      </c>
      <c r="B16" s="25"/>
      <c r="C16" s="71" t="s">
        <v>384</v>
      </c>
    </row>
    <row r="17" customFormat="false" ht="12.75" hidden="false" customHeight="true" outlineLevel="0" collapsed="false">
      <c r="A17" s="25" t="s">
        <v>385</v>
      </c>
      <c r="B17" s="25"/>
      <c r="C17" s="25"/>
      <c r="D17" s="25" t="s">
        <v>386</v>
      </c>
    </row>
    <row r="18" customFormat="false" ht="12.75" hidden="false" customHeight="true" outlineLevel="0" collapsed="false">
      <c r="A18" s="25" t="s">
        <v>387</v>
      </c>
      <c r="B18" s="25"/>
      <c r="C18" s="25"/>
      <c r="D18" s="25" t="s">
        <v>388</v>
      </c>
    </row>
    <row r="19" customFormat="false" ht="12.75" hidden="false" customHeight="true" outlineLevel="0" collapsed="false">
      <c r="A19" s="25" t="s">
        <v>389</v>
      </c>
      <c r="B19" s="25"/>
      <c r="C19" s="25"/>
      <c r="D19" s="25" t="s">
        <v>390</v>
      </c>
    </row>
    <row r="20" customFormat="false" ht="12.75" hidden="false" customHeight="true" outlineLevel="0" collapsed="false">
      <c r="A20" s="25"/>
      <c r="B20" s="25" t="s">
        <v>391</v>
      </c>
      <c r="C20" s="25"/>
      <c r="D20" s="25" t="s">
        <v>392</v>
      </c>
    </row>
    <row r="21" customFormat="false" ht="12.75" hidden="false" customHeight="true" outlineLevel="0" collapsed="false">
      <c r="B21" s="25" t="s">
        <v>393</v>
      </c>
      <c r="C21" s="25"/>
      <c r="D21" s="25" t="s">
        <v>394</v>
      </c>
    </row>
    <row r="22" customFormat="false" ht="12.75" hidden="false" customHeight="true" outlineLevel="0" collapsed="false">
      <c r="B22" s="25" t="s">
        <v>395</v>
      </c>
      <c r="C22" s="25"/>
      <c r="D22" s="25" t="s">
        <v>396</v>
      </c>
    </row>
    <row r="23" customFormat="false" ht="12.75" hidden="false" customHeight="true" outlineLevel="0" collapsed="false">
      <c r="B23" s="25" t="s">
        <v>397</v>
      </c>
      <c r="C23" s="25"/>
      <c r="D23" s="25" t="s">
        <v>398</v>
      </c>
    </row>
    <row r="24" customFormat="false" ht="12.75" hidden="false" customHeight="true" outlineLevel="0" collapsed="false">
      <c r="B24" s="25" t="s">
        <v>399</v>
      </c>
      <c r="C24" s="25"/>
      <c r="D24" s="25" t="s">
        <v>400</v>
      </c>
    </row>
    <row r="25" customFormat="false" ht="12.75" hidden="false" customHeight="true" outlineLevel="0" collapsed="false">
      <c r="B25" s="25" t="s">
        <v>401</v>
      </c>
      <c r="C25" s="25"/>
      <c r="D25" s="25" t="s">
        <v>402</v>
      </c>
    </row>
    <row r="26" customFormat="false" ht="12.75" hidden="false" customHeight="true" outlineLevel="0" collapsed="false">
      <c r="B26" s="25" t="s">
        <v>403</v>
      </c>
      <c r="C26" s="25"/>
      <c r="D26" s="25" t="s">
        <v>404</v>
      </c>
    </row>
    <row r="27" customFormat="false" ht="12.75" hidden="false" customHeight="true" outlineLevel="0" collapsed="false">
      <c r="B27" s="25" t="s">
        <v>405</v>
      </c>
      <c r="C27" s="25"/>
    </row>
    <row r="28" customFormat="false" ht="12.75" hidden="false" customHeight="true" outlineLevel="0" collapsed="false">
      <c r="B28" s="25" t="s">
        <v>406</v>
      </c>
      <c r="C28" s="71" t="s">
        <v>316</v>
      </c>
    </row>
    <row r="29" customFormat="false" ht="12.75" hidden="false" customHeight="true" outlineLevel="0" collapsed="false">
      <c r="B29" s="25" t="s">
        <v>407</v>
      </c>
      <c r="C29" s="25"/>
      <c r="D29" s="25" t="s">
        <v>408</v>
      </c>
    </row>
    <row r="30" customFormat="false" ht="12.75" hidden="false" customHeight="true" outlineLevel="0" collapsed="false">
      <c r="B30" s="25" t="s">
        <v>409</v>
      </c>
      <c r="C30" s="25"/>
      <c r="D30" s="25" t="s">
        <v>410</v>
      </c>
    </row>
    <row r="31" customFormat="false" ht="12.75" hidden="false" customHeight="true" outlineLevel="0" collapsed="false">
      <c r="B31" s="25" t="s">
        <v>411</v>
      </c>
      <c r="C31" s="25"/>
      <c r="D31" s="25" t="s">
        <v>412</v>
      </c>
    </row>
    <row r="32" customFormat="false" ht="12.75" hidden="false" customHeight="true" outlineLevel="0" collapsed="false">
      <c r="B32" s="25" t="s">
        <v>413</v>
      </c>
      <c r="C32" s="25"/>
      <c r="D32" s="25" t="s">
        <v>414</v>
      </c>
    </row>
    <row r="33" customFormat="false" ht="12.75" hidden="false" customHeight="true" outlineLevel="0" collapsed="false">
      <c r="A33" s="71"/>
      <c r="B33" s="25"/>
      <c r="C33" s="25"/>
      <c r="D33" s="25"/>
      <c r="E33" s="25" t="s">
        <v>415</v>
      </c>
      <c r="F33" s="28"/>
    </row>
    <row r="34" customFormat="false" ht="12.75" hidden="false" customHeight="true" outlineLevel="0" collapsed="false">
      <c r="A34" s="71" t="s">
        <v>164</v>
      </c>
      <c r="B34" s="25"/>
      <c r="C34" s="25"/>
      <c r="D34" s="25" t="s">
        <v>416</v>
      </c>
      <c r="E34" s="25"/>
      <c r="F34" s="28"/>
    </row>
    <row r="35" customFormat="false" ht="12.75" hidden="false" customHeight="true" outlineLevel="0" collapsed="false">
      <c r="A35" s="25" t="s">
        <v>417</v>
      </c>
      <c r="B35" s="25"/>
      <c r="C35" s="25"/>
      <c r="D35" s="25" t="s">
        <v>418</v>
      </c>
      <c r="E35" s="25"/>
      <c r="F35" s="27"/>
    </row>
    <row r="36" customFormat="false" ht="12.75" hidden="false" customHeight="true" outlineLevel="0" collapsed="false">
      <c r="A36" s="25" t="s">
        <v>419</v>
      </c>
      <c r="B36" s="25"/>
      <c r="C36" s="25"/>
      <c r="D36" s="25" t="s">
        <v>420</v>
      </c>
      <c r="E36" s="25"/>
      <c r="F36" s="27"/>
    </row>
    <row r="37" customFormat="false" ht="12.75" hidden="false" customHeight="true" outlineLevel="0" collapsed="false">
      <c r="A37" s="25"/>
      <c r="B37" s="25"/>
      <c r="C37" s="25"/>
      <c r="D37" s="25" t="s">
        <v>421</v>
      </c>
      <c r="E37" s="25"/>
      <c r="F37" s="27"/>
    </row>
    <row r="38" customFormat="false" ht="12.75" hidden="false" customHeight="true" outlineLevel="0" collapsed="false">
      <c r="A38" s="71" t="s">
        <v>422</v>
      </c>
      <c r="B38" s="25"/>
      <c r="C38" s="25"/>
      <c r="D38" s="25" t="s">
        <v>423</v>
      </c>
      <c r="E38" s="25"/>
      <c r="F38" s="27"/>
    </row>
    <row r="39" customFormat="false" ht="12.75" hidden="false" customHeight="true" outlineLevel="0" collapsed="false">
      <c r="A39" s="25" t="s">
        <v>424</v>
      </c>
      <c r="B39" s="25"/>
      <c r="C39" s="25"/>
      <c r="F39" s="29"/>
    </row>
    <row r="40" customFormat="false" ht="12.75" hidden="false" customHeight="true" outlineLevel="0" collapsed="false">
      <c r="A40" s="25" t="s">
        <v>425</v>
      </c>
      <c r="B40" s="25"/>
      <c r="C40" s="71" t="s">
        <v>327</v>
      </c>
      <c r="F40" s="29"/>
    </row>
    <row r="41" customFormat="false" ht="12.75" hidden="false" customHeight="true" outlineLevel="0" collapsed="false">
      <c r="A41" s="25" t="s">
        <v>426</v>
      </c>
      <c r="B41" s="25"/>
      <c r="C41" s="25" t="s">
        <v>427</v>
      </c>
      <c r="F41" s="27"/>
    </row>
    <row r="42" customFormat="false" ht="12.75" hidden="false" customHeight="true" outlineLevel="0" collapsed="false">
      <c r="A42" s="25" t="s">
        <v>428</v>
      </c>
      <c r="B42" s="25"/>
      <c r="C42" s="25"/>
      <c r="F42" s="28"/>
    </row>
    <row r="43" customFormat="false" ht="12.75" hidden="false" customHeight="true" outlineLevel="0" collapsed="false">
      <c r="A43" s="25"/>
      <c r="B43" s="25"/>
      <c r="C43" s="25"/>
      <c r="F43" s="28"/>
    </row>
    <row r="44" customFormat="false" ht="12.75" hidden="false" customHeight="true" outlineLevel="0" collapsed="false">
      <c r="A44" s="71" t="s">
        <v>429</v>
      </c>
      <c r="B44" s="25"/>
      <c r="C44" s="25"/>
      <c r="F44" s="28"/>
    </row>
    <row r="45" customFormat="false" ht="12.75" hidden="false" customHeight="true" outlineLevel="0" collapsed="false">
      <c r="A45" s="25" t="s">
        <v>430</v>
      </c>
      <c r="B45" s="25"/>
      <c r="C45" s="25"/>
      <c r="F45" s="28"/>
    </row>
    <row r="46" customFormat="false" ht="12.75" hidden="false" customHeight="true" outlineLevel="0" collapsed="false">
      <c r="A46" s="25" t="s">
        <v>431</v>
      </c>
      <c r="B46" s="25"/>
      <c r="C46" s="25"/>
      <c r="F46" s="28"/>
    </row>
    <row r="47" customFormat="false" ht="12.75" hidden="false" customHeight="true" outlineLevel="0" collapsed="false">
      <c r="A47" s="25" t="s">
        <v>432</v>
      </c>
      <c r="B47" s="25"/>
      <c r="C47" s="25"/>
      <c r="F47" s="28"/>
    </row>
    <row r="48" customFormat="false" ht="12.75" hidden="false" customHeight="true" outlineLevel="0" collapsed="false">
      <c r="A48" s="25"/>
      <c r="B48" s="25"/>
      <c r="C48" s="25"/>
      <c r="F48" s="27"/>
    </row>
    <row r="49" customFormat="false" ht="12.75" hidden="false" customHeight="true" outlineLevel="0" collapsed="false">
      <c r="A49" s="71" t="s">
        <v>433</v>
      </c>
      <c r="B49" s="25"/>
      <c r="C49" s="25"/>
      <c r="F49" s="31"/>
    </row>
    <row r="50" customFormat="false" ht="12.75" hidden="false" customHeight="true" outlineLevel="0" collapsed="false">
      <c r="A50" s="25" t="s">
        <v>434</v>
      </c>
      <c r="B50" s="25"/>
      <c r="C50" s="25"/>
      <c r="F50" s="28"/>
    </row>
    <row r="51" customFormat="false" ht="12.75" hidden="false" customHeight="true" outlineLevel="0" collapsed="false">
      <c r="A51" s="25"/>
      <c r="B51" s="25"/>
      <c r="C51" s="25"/>
      <c r="F51" s="33"/>
    </row>
    <row r="52" customFormat="false" ht="12.75" hidden="false" customHeight="true" outlineLevel="0" collapsed="false">
      <c r="A52" s="71" t="s">
        <v>435</v>
      </c>
      <c r="B52" s="69"/>
      <c r="C52" s="25"/>
      <c r="D52" s="25"/>
      <c r="E52" s="25"/>
      <c r="F52" s="33"/>
    </row>
    <row r="53" customFormat="false" ht="12.75" hidden="false" customHeight="true" outlineLevel="0" collapsed="false">
      <c r="A53" s="69"/>
      <c r="B53" s="69"/>
      <c r="C53" s="25"/>
      <c r="D53" s="25"/>
      <c r="E53" s="25"/>
      <c r="F53" s="33"/>
    </row>
    <row r="54" customFormat="false" ht="12.75" hidden="false" customHeight="true" outlineLevel="0" collapsed="false">
      <c r="A54" s="71" t="s">
        <v>436</v>
      </c>
      <c r="B54" s="22"/>
      <c r="C54" s="25"/>
      <c r="D54" s="25"/>
      <c r="E54" s="25"/>
      <c r="F54" s="31"/>
    </row>
    <row r="55" customFormat="false" ht="12.75" hidden="false" customHeight="true" outlineLevel="0" collapsed="false">
      <c r="A55" s="69" t="s">
        <v>437</v>
      </c>
      <c r="B55" s="22"/>
      <c r="C55" s="25"/>
      <c r="D55" s="25"/>
      <c r="E55" s="25"/>
      <c r="F55" s="27"/>
    </row>
    <row r="56" customFormat="false" ht="12.75" hidden="false" customHeight="true" outlineLevel="0" collapsed="false">
      <c r="A56" s="69"/>
      <c r="B56" s="22"/>
      <c r="C56" s="25"/>
      <c r="D56" s="25"/>
      <c r="E56" s="25"/>
      <c r="F56" s="27"/>
    </row>
    <row r="57" customFormat="false" ht="12.75" hidden="false" customHeight="true" outlineLevel="0" collapsed="false">
      <c r="A57" s="69"/>
      <c r="B57" s="22"/>
      <c r="C57" s="25"/>
      <c r="D57" s="25"/>
      <c r="E57" s="25"/>
      <c r="F57" s="27"/>
    </row>
    <row r="58" s="36" customFormat="true" ht="12.75" hidden="false" customHeight="true" outlineLevel="0" collapsed="false">
      <c r="A58" s="69"/>
      <c r="B58" s="22"/>
      <c r="C58" s="25"/>
      <c r="D58" s="25"/>
      <c r="E58" s="25"/>
      <c r="F58" s="27"/>
    </row>
    <row r="59" s="36" customFormat="true" ht="12.75" hidden="false" customHeight="true" outlineLevel="0" collapsed="false">
      <c r="A59" s="69"/>
      <c r="B59" s="22"/>
      <c r="C59" s="25"/>
      <c r="D59" s="25"/>
      <c r="E59" s="25"/>
      <c r="F59" s="28"/>
    </row>
    <row r="60" s="36" customFormat="true" ht="12.75" hidden="false" customHeight="true" outlineLevel="0" collapsed="false">
      <c r="A60" s="25"/>
      <c r="B60" s="25"/>
      <c r="C60" s="25"/>
      <c r="D60" s="25"/>
      <c r="E60" s="25"/>
    </row>
    <row r="61" s="36" customFormat="true" ht="12.75" hidden="false" customHeight="true" outlineLevel="0" collapsed="false">
      <c r="A61" s="25"/>
      <c r="B61" s="25"/>
      <c r="C61" s="25"/>
      <c r="D61" s="25"/>
      <c r="E61" s="25"/>
    </row>
    <row r="62" s="36" customFormat="true" ht="12.75" hidden="false" customHeight="true" outlineLevel="0" collapsed="false">
      <c r="A62" s="25"/>
      <c r="B62" s="25"/>
      <c r="C62" s="25"/>
      <c r="D62" s="25"/>
      <c r="E62" s="25"/>
    </row>
    <row r="63" s="36" customFormat="true" ht="12.75" hidden="false" customHeight="true" outlineLevel="0" collapsed="false">
      <c r="A63" s="25"/>
      <c r="B63" s="25"/>
      <c r="C63" s="25"/>
      <c r="D63" s="25"/>
      <c r="E63" s="25"/>
    </row>
    <row r="64" s="36" customFormat="true" ht="12.75" hidden="false" customHeight="true" outlineLevel="0" collapsed="false">
      <c r="A64" s="25"/>
      <c r="B64" s="25"/>
      <c r="C64" s="25"/>
      <c r="D64" s="25"/>
      <c r="E64" s="25"/>
    </row>
    <row r="65" s="36" customFormat="true" ht="12.75" hidden="false" customHeight="true" outlineLevel="0" collapsed="false">
      <c r="A65" s="25"/>
      <c r="B65" s="25"/>
      <c r="C65" s="25"/>
      <c r="D65" s="25"/>
      <c r="E65" s="25"/>
    </row>
    <row r="66" s="36" customFormat="true" ht="12.75" hidden="false" customHeight="true" outlineLevel="0" collapsed="false">
      <c r="A66" s="25"/>
      <c r="B66" s="25"/>
      <c r="C66" s="25"/>
      <c r="D66" s="25"/>
      <c r="E66" s="25"/>
    </row>
    <row r="67" s="36" customFormat="true" ht="12.75" hidden="false" customHeight="true" outlineLevel="0" collapsed="false">
      <c r="A67" s="25"/>
      <c r="B67" s="25"/>
      <c r="C67" s="25"/>
      <c r="D67" s="25"/>
      <c r="E67" s="25"/>
    </row>
    <row r="68" s="36" customFormat="true" ht="12.75" hidden="false" customHeight="true" outlineLevel="0" collapsed="false">
      <c r="A68" s="25"/>
      <c r="B68" s="25"/>
      <c r="C68" s="25"/>
      <c r="D68" s="25"/>
      <c r="E68" s="25"/>
    </row>
    <row r="69" s="36" customFormat="true" ht="12.75" hidden="false" customHeight="true" outlineLevel="0" collapsed="false">
      <c r="A69" s="25"/>
      <c r="B69" s="25"/>
      <c r="C69" s="25"/>
      <c r="D69" s="25"/>
      <c r="E69" s="25"/>
    </row>
    <row r="70" s="36" customFormat="true" ht="12.75" hidden="false" customHeight="true" outlineLevel="0" collapsed="false">
      <c r="A70" s="25"/>
      <c r="B70" s="25"/>
      <c r="C70" s="25"/>
      <c r="D70" s="25"/>
      <c r="E70" s="25"/>
    </row>
    <row r="71" customFormat="false" ht="12.75" hidden="false" customHeight="true" outlineLevel="0" collapsed="false">
      <c r="A71" s="25"/>
      <c r="B71" s="25"/>
      <c r="C71" s="25"/>
      <c r="D71" s="25"/>
      <c r="E71" s="25"/>
    </row>
    <row r="72" customFormat="false" ht="12.75" hidden="false" customHeight="true" outlineLevel="0" collapsed="false">
      <c r="A72" s="25"/>
      <c r="B72" s="25"/>
      <c r="C72" s="25"/>
      <c r="D72" s="25"/>
      <c r="E72" s="25"/>
    </row>
    <row r="73" customFormat="false" ht="12.75" hidden="false" customHeight="true" outlineLevel="0" collapsed="false">
      <c r="A73" s="25"/>
      <c r="B73" s="25"/>
      <c r="C73" s="25"/>
      <c r="D73" s="25"/>
      <c r="E73" s="25"/>
    </row>
    <row r="74" customFormat="false" ht="12.75" hidden="false" customHeight="true" outlineLevel="0" collapsed="false">
      <c r="A74" s="25"/>
      <c r="B74" s="25"/>
      <c r="C74" s="25"/>
      <c r="D74" s="25"/>
      <c r="E74" s="25"/>
    </row>
    <row r="75" customFormat="false" ht="12.75" hidden="false" customHeight="true" outlineLevel="0" collapsed="false">
      <c r="A75" s="25"/>
      <c r="B75" s="25"/>
      <c r="C75" s="25"/>
      <c r="D75" s="25"/>
      <c r="E75" s="25"/>
    </row>
    <row r="76" customFormat="false" ht="12.75" hidden="false" customHeight="true" outlineLevel="0" collapsed="false">
      <c r="A76" s="25"/>
      <c r="B76" s="25"/>
      <c r="C76" s="25"/>
      <c r="D76" s="25"/>
      <c r="E76" s="25"/>
    </row>
    <row r="77" customFormat="false" ht="12.75" hidden="false" customHeight="true" outlineLevel="0" collapsed="false">
      <c r="A77" s="25"/>
      <c r="B77" s="25"/>
      <c r="C77" s="25"/>
      <c r="D77" s="25"/>
      <c r="E77" s="25"/>
    </row>
    <row r="78" customFormat="false" ht="12.75" hidden="false" customHeight="true" outlineLevel="0" collapsed="false">
      <c r="A78" s="25"/>
      <c r="B78" s="25"/>
      <c r="C78" s="25"/>
      <c r="D78" s="25"/>
      <c r="E78" s="25"/>
    </row>
    <row r="79" customFormat="false" ht="12.75" hidden="false" customHeight="true" outlineLevel="0" collapsed="false">
      <c r="A79" s="25"/>
      <c r="B79" s="25"/>
      <c r="C79" s="25"/>
      <c r="D79" s="25"/>
      <c r="E79" s="25"/>
    </row>
    <row r="80" customFormat="false" ht="12.75" hidden="false" customHeight="true" outlineLevel="0" collapsed="false">
      <c r="A80" s="25"/>
      <c r="B80" s="25"/>
      <c r="C80" s="25"/>
      <c r="D80" s="25"/>
      <c r="E80" s="25"/>
    </row>
    <row r="81" customFormat="false" ht="12.75" hidden="false" customHeight="true" outlineLevel="0" collapsed="false">
      <c r="A81" s="25"/>
      <c r="B81" s="25"/>
      <c r="C81" s="25"/>
      <c r="D81" s="25"/>
      <c r="E81" s="25"/>
    </row>
    <row r="82" customFormat="false" ht="12.75" hidden="false" customHeight="true" outlineLevel="0" collapsed="false">
      <c r="A82" s="25"/>
      <c r="B82" s="25"/>
      <c r="C82" s="25"/>
      <c r="D82" s="25"/>
      <c r="E82" s="25"/>
    </row>
    <row r="83" customFormat="false" ht="12.75" hidden="false" customHeight="true" outlineLevel="0" collapsed="false">
      <c r="A83" s="25"/>
      <c r="B83" s="25"/>
      <c r="C83" s="25"/>
      <c r="D83" s="25"/>
      <c r="E83" s="25"/>
    </row>
    <row r="84" customFormat="false" ht="12.75" hidden="false" customHeight="true" outlineLevel="0" collapsed="false">
      <c r="A84" s="25"/>
      <c r="B84" s="25"/>
      <c r="C84" s="25"/>
      <c r="D84" s="25"/>
      <c r="E84" s="25"/>
    </row>
    <row r="85" customFormat="false" ht="12.75" hidden="false" customHeight="true" outlineLevel="0" collapsed="false">
      <c r="A85" s="25"/>
      <c r="B85" s="25"/>
      <c r="C85" s="25"/>
      <c r="D85" s="25"/>
      <c r="E85" s="25"/>
    </row>
    <row r="86" customFormat="false" ht="12.75" hidden="false" customHeight="true" outlineLevel="0" collapsed="false">
      <c r="A86" s="25"/>
      <c r="B86" s="25"/>
      <c r="C86" s="25"/>
      <c r="D86" s="25"/>
      <c r="E86" s="25"/>
    </row>
    <row r="87" customFormat="false" ht="12.75" hidden="false" customHeight="true" outlineLevel="0" collapsed="false">
      <c r="A87" s="25"/>
      <c r="B87" s="25"/>
      <c r="C87" s="25"/>
      <c r="D87" s="25"/>
      <c r="E87" s="25"/>
    </row>
    <row r="88" customFormat="false" ht="12.75" hidden="false" customHeight="true" outlineLevel="0" collapsed="false">
      <c r="A88" s="25"/>
      <c r="B88" s="25"/>
      <c r="C88" s="25"/>
      <c r="D88" s="25"/>
      <c r="E88" s="25"/>
    </row>
    <row r="89" customFormat="false" ht="12.75" hidden="false" customHeight="true" outlineLevel="0" collapsed="false">
      <c r="A89" s="25"/>
      <c r="B89" s="25"/>
      <c r="C89" s="25"/>
      <c r="D89" s="25"/>
      <c r="E89" s="25"/>
    </row>
    <row r="90" customFormat="false" ht="12.75" hidden="false" customHeight="true" outlineLevel="0" collapsed="false">
      <c r="A90" s="25"/>
      <c r="B90" s="25"/>
      <c r="C90" s="25"/>
      <c r="D90" s="25"/>
      <c r="E90" s="25"/>
    </row>
    <row r="91" customFormat="false" ht="12.75" hidden="false" customHeight="true" outlineLevel="0" collapsed="false">
      <c r="A91" s="25"/>
      <c r="B91" s="25"/>
      <c r="C91" s="25"/>
      <c r="D91" s="25"/>
      <c r="E91" s="25"/>
    </row>
    <row r="92" customFormat="false" ht="12.75" hidden="false" customHeight="true" outlineLevel="0" collapsed="false">
      <c r="A92" s="25"/>
      <c r="B92" s="25"/>
      <c r="C92" s="25"/>
      <c r="D92" s="25"/>
      <c r="E92" s="25"/>
    </row>
    <row r="93" customFormat="false" ht="12.75" hidden="false" customHeight="true" outlineLevel="0" collapsed="false">
      <c r="A93" s="25"/>
      <c r="B93" s="25"/>
      <c r="C93" s="25"/>
      <c r="D93" s="25"/>
      <c r="E93" s="25"/>
    </row>
    <row r="94" customFormat="false" ht="12.75" hidden="false" customHeight="true" outlineLevel="0" collapsed="false">
      <c r="A94" s="25"/>
      <c r="B94" s="25"/>
      <c r="C94" s="25"/>
      <c r="D94" s="25"/>
      <c r="E94" s="25"/>
    </row>
    <row r="95" customFormat="false" ht="12.75" hidden="false" customHeight="true" outlineLevel="0" collapsed="false">
      <c r="A95" s="25"/>
      <c r="B95" s="25"/>
      <c r="C95" s="25"/>
      <c r="D95" s="25"/>
      <c r="E95" s="25"/>
    </row>
    <row r="96" customFormat="false" ht="12.75" hidden="false" customHeight="true" outlineLevel="0" collapsed="false">
      <c r="A96" s="25"/>
      <c r="B96" s="25"/>
      <c r="C96" s="25"/>
      <c r="D96" s="25"/>
      <c r="E96" s="25"/>
    </row>
    <row r="97" customFormat="false" ht="12.75" hidden="false" customHeight="true" outlineLevel="0" collapsed="false">
      <c r="A97" s="25"/>
      <c r="B97" s="25"/>
      <c r="C97" s="25"/>
      <c r="D97" s="25"/>
      <c r="E97" s="25"/>
    </row>
    <row r="98" customFormat="false" ht="12.75" hidden="false" customHeight="true" outlineLevel="0" collapsed="false">
      <c r="A98" s="25"/>
      <c r="B98" s="25"/>
      <c r="C98" s="25"/>
      <c r="D98" s="25"/>
      <c r="E98" s="25"/>
    </row>
    <row r="99" customFormat="false" ht="12.75" hidden="false" customHeight="true" outlineLevel="0" collapsed="false">
      <c r="A99" s="25"/>
      <c r="B99" s="25"/>
      <c r="C99" s="25"/>
      <c r="D99" s="25"/>
      <c r="E99" s="25"/>
    </row>
    <row r="100" customFormat="false" ht="12.75" hidden="false" customHeight="true" outlineLevel="0" collapsed="false">
      <c r="A100" s="25"/>
      <c r="B100" s="25"/>
      <c r="C100" s="25"/>
      <c r="D100" s="25"/>
      <c r="E100" s="25"/>
    </row>
    <row r="101" customFormat="false" ht="12.75" hidden="false" customHeight="true" outlineLevel="0" collapsed="false">
      <c r="A101" s="25"/>
      <c r="B101" s="25"/>
      <c r="C101" s="25"/>
      <c r="D101" s="25"/>
      <c r="E101" s="25"/>
    </row>
    <row r="102" customFormat="false" ht="12.75" hidden="false" customHeight="true" outlineLevel="0" collapsed="false">
      <c r="A102" s="25"/>
      <c r="B102" s="25"/>
      <c r="C102" s="25"/>
      <c r="D102" s="25"/>
      <c r="E102" s="25"/>
    </row>
    <row r="103" customFormat="false" ht="12.75" hidden="false" customHeight="true" outlineLevel="0" collapsed="false">
      <c r="A103" s="25"/>
      <c r="B103" s="25"/>
      <c r="C103" s="25"/>
      <c r="D103" s="25"/>
      <c r="E103" s="25"/>
    </row>
    <row r="104" customFormat="false" ht="12.75" hidden="false" customHeight="true" outlineLevel="0" collapsed="false">
      <c r="A104" s="25"/>
      <c r="B104" s="25"/>
      <c r="C104" s="25"/>
      <c r="D104" s="25"/>
      <c r="E104" s="25"/>
    </row>
    <row r="105" customFormat="false" ht="12.75" hidden="false" customHeight="true" outlineLevel="0" collapsed="false">
      <c r="A105" s="25"/>
      <c r="B105" s="25"/>
      <c r="C105" s="25"/>
      <c r="D105" s="25"/>
      <c r="E105" s="25"/>
    </row>
    <row r="106" customFormat="false" ht="12.75" hidden="false" customHeight="true" outlineLevel="0" collapsed="false">
      <c r="A106" s="25"/>
      <c r="B106" s="25"/>
      <c r="C106" s="25"/>
      <c r="D106" s="25"/>
      <c r="E106" s="25"/>
    </row>
    <row r="107" customFormat="false" ht="12.75" hidden="false" customHeight="true" outlineLevel="0" collapsed="false">
      <c r="A107" s="25"/>
      <c r="B107" s="25"/>
      <c r="C107" s="25"/>
      <c r="D107" s="25"/>
      <c r="E107" s="25"/>
    </row>
    <row r="108" customFormat="false" ht="12.75" hidden="false" customHeight="true" outlineLevel="0" collapsed="false">
      <c r="A108" s="25"/>
      <c r="B108" s="25"/>
      <c r="C108" s="25"/>
      <c r="D108" s="25"/>
      <c r="E108" s="25"/>
    </row>
    <row r="109" customFormat="false" ht="12.75" hidden="false" customHeight="true" outlineLevel="0" collapsed="false">
      <c r="A109" s="25"/>
      <c r="B109" s="25"/>
      <c r="C109" s="25"/>
      <c r="D109" s="25"/>
      <c r="E109" s="25"/>
    </row>
    <row r="110" customFormat="false" ht="12.75" hidden="false" customHeight="true" outlineLevel="0" collapsed="false">
      <c r="A110" s="25"/>
      <c r="B110" s="25"/>
      <c r="C110" s="25"/>
      <c r="D110" s="25"/>
      <c r="E110" s="25"/>
    </row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722222222222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7Amt für Statistik Berlin-Brandenburg&amp;R&amp;"Arial Narrow,Regular"&amp;7Statistischer Bericht A II  1 - j 06    &amp;9 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14" width="1.99"/>
    <col collapsed="false" customWidth="true" hidden="false" outlineLevel="0" max="2" min="2" style="14" width="26.85"/>
    <col collapsed="false" customWidth="true" hidden="false" outlineLevel="0" max="3" min="3" style="14" width="3.28"/>
    <col collapsed="false" customWidth="true" hidden="false" outlineLevel="0" max="4" min="4" style="14" width="30.7"/>
    <col collapsed="false" customWidth="true" hidden="false" outlineLevel="0" max="5" min="5" style="40" width="4.85"/>
    <col collapsed="false" customWidth="true" hidden="false" outlineLevel="0" max="6" min="6" style="14" width="30.42"/>
    <col collapsed="false" customWidth="true" hidden="false" outlineLevel="0" max="7" min="7" style="14" width="16.28"/>
    <col collapsed="false" customWidth="false" hidden="false" outlineLevel="0" max="257" min="8" style="14" width="11.56"/>
  </cols>
  <sheetData>
    <row r="1" customFormat="false" ht="20.25" hidden="false" customHeight="true" outlineLevel="0" collapsed="false">
      <c r="A1" s="15" t="s">
        <v>140</v>
      </c>
      <c r="B1" s="16"/>
      <c r="C1" s="17"/>
    </row>
    <row r="2" customFormat="false" ht="12.75" hidden="false" customHeight="true" outlineLevel="0" collapsed="false">
      <c r="A2" s="15"/>
      <c r="B2" s="18"/>
    </row>
    <row r="3" customFormat="false" ht="12.75" hidden="false" customHeight="false" outlineLevel="0" collapsed="false">
      <c r="A3" s="19"/>
      <c r="B3" s="20"/>
    </row>
    <row r="4" customFormat="false" ht="12.75" hidden="false" customHeight="false" outlineLevel="0" collapsed="false">
      <c r="A4" s="19"/>
      <c r="B4" s="20"/>
    </row>
    <row r="5" customFormat="false" ht="12.75" hidden="false" customHeight="false" outlineLevel="0" collapsed="false">
      <c r="A5" s="19"/>
      <c r="B5" s="20"/>
    </row>
    <row r="6" customFormat="false" ht="12.75" hidden="false" customHeight="false" outlineLevel="0" collapsed="false">
      <c r="A6" s="19"/>
      <c r="B6" s="20"/>
    </row>
    <row r="7" customFormat="false" ht="13.5" hidden="false" customHeight="false" outlineLevel="0" collapsed="false">
      <c r="A7" s="54" t="s">
        <v>438</v>
      </c>
      <c r="B7" s="54"/>
      <c r="C7" s="73"/>
      <c r="D7" s="54" t="s">
        <v>439</v>
      </c>
      <c r="E7" s="73"/>
      <c r="F7" s="54" t="s">
        <v>440</v>
      </c>
      <c r="G7" s="69"/>
      <c r="H7" s="69"/>
    </row>
    <row r="8" customFormat="false" ht="12.75" hidden="false" customHeight="true" outlineLevel="0" collapsed="false">
      <c r="A8" s="74" t="s">
        <v>441</v>
      </c>
      <c r="B8" s="54"/>
      <c r="C8" s="73"/>
      <c r="D8" s="25" t="s">
        <v>442</v>
      </c>
      <c r="E8" s="73"/>
      <c r="F8" s="74" t="s">
        <v>443</v>
      </c>
    </row>
    <row r="9" customFormat="false" ht="12" hidden="false" customHeight="true" outlineLevel="0" collapsed="false">
      <c r="A9" s="74" t="s">
        <v>444</v>
      </c>
      <c r="B9" s="54"/>
      <c r="C9" s="73"/>
      <c r="D9" s="25" t="s">
        <v>445</v>
      </c>
      <c r="E9" s="73"/>
      <c r="F9" s="74" t="s">
        <v>446</v>
      </c>
    </row>
    <row r="10" customFormat="false" ht="12.75" hidden="false" customHeight="true" outlineLevel="0" collapsed="false">
      <c r="A10" s="74" t="s">
        <v>447</v>
      </c>
      <c r="B10" s="54"/>
      <c r="C10" s="73"/>
      <c r="D10" s="25" t="s">
        <v>448</v>
      </c>
      <c r="E10" s="73"/>
      <c r="F10" s="54" t="s">
        <v>449</v>
      </c>
    </row>
    <row r="11" customFormat="false" ht="12.75" hidden="false" customHeight="true" outlineLevel="0" collapsed="false">
      <c r="A11" s="54" t="s">
        <v>450</v>
      </c>
      <c r="B11" s="54"/>
      <c r="C11" s="73"/>
      <c r="D11" s="69" t="s">
        <v>451</v>
      </c>
      <c r="E11" s="73"/>
      <c r="F11" s="54" t="s">
        <v>452</v>
      </c>
    </row>
    <row r="12" customFormat="false" ht="12.75" hidden="false" customHeight="true" outlineLevel="0" collapsed="false">
      <c r="A12" s="54"/>
      <c r="B12" s="54"/>
      <c r="C12" s="73"/>
      <c r="D12" s="69" t="s">
        <v>453</v>
      </c>
      <c r="E12" s="73"/>
      <c r="F12" s="54" t="s">
        <v>454</v>
      </c>
    </row>
    <row r="13" customFormat="false" ht="12.75" hidden="false" customHeight="true" outlineLevel="0" collapsed="false">
      <c r="A13" s="54" t="s">
        <v>455</v>
      </c>
      <c r="B13" s="54"/>
      <c r="C13" s="73"/>
      <c r="E13" s="73"/>
      <c r="F13" s="54" t="s">
        <v>456</v>
      </c>
    </row>
    <row r="14" customFormat="false" ht="12.75" hidden="false" customHeight="true" outlineLevel="0" collapsed="false">
      <c r="A14" s="54" t="s">
        <v>457</v>
      </c>
      <c r="B14" s="54"/>
      <c r="C14" s="73"/>
      <c r="D14" s="54" t="s">
        <v>458</v>
      </c>
      <c r="E14" s="73"/>
      <c r="F14" s="25" t="s">
        <v>459</v>
      </c>
    </row>
    <row r="15" customFormat="false" ht="12.75" hidden="false" customHeight="true" outlineLevel="0" collapsed="false">
      <c r="A15" s="54" t="s">
        <v>460</v>
      </c>
      <c r="B15" s="54"/>
      <c r="C15" s="73"/>
      <c r="D15" s="74" t="s">
        <v>461</v>
      </c>
      <c r="E15" s="73"/>
      <c r="F15" s="25" t="s">
        <v>462</v>
      </c>
    </row>
    <row r="16" customFormat="false" ht="12.75" hidden="false" customHeight="true" outlineLevel="0" collapsed="false">
      <c r="A16" s="54" t="s">
        <v>463</v>
      </c>
      <c r="B16" s="54"/>
      <c r="C16" s="73"/>
      <c r="D16" s="74" t="s">
        <v>464</v>
      </c>
      <c r="E16" s="73"/>
      <c r="F16" s="25" t="s">
        <v>465</v>
      </c>
    </row>
    <row r="17" customFormat="false" ht="12.75" hidden="false" customHeight="true" outlineLevel="0" collapsed="false">
      <c r="A17" s="54"/>
      <c r="B17" s="0"/>
      <c r="C17" s="73"/>
      <c r="D17" s="74" t="s">
        <v>466</v>
      </c>
      <c r="E17" s="73"/>
      <c r="F17" s="73"/>
    </row>
    <row r="18" customFormat="false" ht="12.75" hidden="false" customHeight="true" outlineLevel="0" collapsed="false">
      <c r="B18" s="0"/>
      <c r="C18" s="73"/>
      <c r="D18" s="74" t="s">
        <v>467</v>
      </c>
      <c r="E18" s="25"/>
      <c r="F18" s="25"/>
    </row>
    <row r="19" customFormat="false" ht="12.75" hidden="false" customHeight="true" outlineLevel="0" collapsed="false">
      <c r="B19" s="75"/>
      <c r="C19" s="73"/>
      <c r="D19" s="74" t="s">
        <v>468</v>
      </c>
      <c r="E19" s="25"/>
      <c r="F19" s="25"/>
    </row>
    <row r="20" customFormat="false" ht="12.75" hidden="false" customHeight="true" outlineLevel="0" collapsed="false">
      <c r="B20" s="75"/>
      <c r="C20" s="73"/>
      <c r="D20" s="74" t="s">
        <v>469</v>
      </c>
      <c r="E20" s="25"/>
    </row>
    <row r="21" customFormat="false" ht="12.75" hidden="false" customHeight="true" outlineLevel="0" collapsed="false">
      <c r="B21" s="75"/>
      <c r="C21" s="73"/>
      <c r="D21" s="74" t="s">
        <v>470</v>
      </c>
      <c r="E21" s="25"/>
    </row>
    <row r="22" customFormat="false" ht="12.75" hidden="false" customHeight="true" outlineLevel="0" collapsed="false">
      <c r="B22" s="0"/>
      <c r="C22" s="0"/>
      <c r="D22" s="74" t="s">
        <v>471</v>
      </c>
      <c r="E22" s="0"/>
      <c r="F22" s="0"/>
      <c r="G22" s="0"/>
      <c r="H22" s="0"/>
    </row>
    <row r="23" customFormat="false" ht="13.5" hidden="false" customHeight="true" outlineLevel="0" collapsed="false">
      <c r="B23" s="76"/>
      <c r="C23" s="76"/>
      <c r="D23" s="74" t="s">
        <v>472</v>
      </c>
      <c r="E23" s="76"/>
      <c r="F23" s="76"/>
      <c r="G23" s="76"/>
      <c r="H23" s="76"/>
      <c r="I23" s="76"/>
      <c r="J23" s="76"/>
      <c r="K23" s="76"/>
    </row>
    <row r="24" customFormat="false" ht="12.75" hidden="false" customHeight="true" outlineLevel="0" collapsed="false">
      <c r="A24" s="69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69"/>
      <c r="B25" s="77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69"/>
      <c r="B26" s="77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69"/>
      <c r="B27" s="78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69"/>
      <c r="B28" s="79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71"/>
      <c r="B29" s="8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69"/>
      <c r="B30" s="81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69"/>
      <c r="B31" s="82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69"/>
      <c r="B32" s="83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69"/>
      <c r="B33" s="84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69"/>
      <c r="B34" s="77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69"/>
      <c r="B35" s="77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69"/>
      <c r="B36" s="85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69"/>
      <c r="B37" s="85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69"/>
      <c r="B38" s="85"/>
      <c r="C38" s="25"/>
      <c r="D38" s="25"/>
      <c r="E38" s="25"/>
      <c r="F38" s="27"/>
    </row>
    <row r="39" customFormat="false" ht="12.75" hidden="false" customHeight="true" outlineLevel="0" collapsed="false">
      <c r="A39" s="69"/>
      <c r="B39" s="69"/>
      <c r="C39" s="25"/>
      <c r="D39" s="25"/>
      <c r="E39" s="25"/>
      <c r="F39" s="28"/>
    </row>
    <row r="40" customFormat="false" ht="12.75" hidden="false" customHeight="true" outlineLevel="0" collapsed="false">
      <c r="A40" s="69"/>
      <c r="B40" s="69"/>
      <c r="C40" s="25"/>
      <c r="D40" s="25"/>
      <c r="E40" s="25"/>
      <c r="F40" s="27"/>
    </row>
    <row r="41" customFormat="false" ht="12.75" hidden="false" customHeight="true" outlineLevel="0" collapsed="false">
      <c r="A41" s="69"/>
      <c r="B41" s="69"/>
      <c r="C41" s="25"/>
      <c r="D41" s="71"/>
      <c r="E41" s="25"/>
      <c r="F41" s="31"/>
    </row>
    <row r="42" customFormat="false" ht="12.75" hidden="false" customHeight="true" outlineLevel="0" collapsed="false">
      <c r="A42" s="69"/>
      <c r="B42" s="69"/>
      <c r="C42" s="25"/>
      <c r="D42" s="25"/>
      <c r="E42" s="25"/>
      <c r="F42" s="28"/>
    </row>
    <row r="43" customFormat="false" ht="12.75" hidden="false" customHeight="true" outlineLevel="0" collapsed="false">
      <c r="A43" s="69"/>
      <c r="B43" s="69"/>
      <c r="C43" s="25"/>
      <c r="D43" s="25"/>
      <c r="E43" s="25"/>
      <c r="F43" s="33"/>
    </row>
    <row r="44" customFormat="false" ht="12.75" hidden="false" customHeight="true" outlineLevel="0" collapsed="false">
      <c r="A44" s="71"/>
      <c r="B44" s="69"/>
      <c r="C44" s="25"/>
      <c r="D44" s="25"/>
      <c r="E44" s="25"/>
      <c r="F44" s="33"/>
    </row>
    <row r="45" customFormat="false" ht="12.75" hidden="false" customHeight="true" outlineLevel="0" collapsed="false">
      <c r="A45" s="69"/>
      <c r="B45" s="69"/>
      <c r="C45" s="25"/>
      <c r="D45" s="25"/>
      <c r="E45" s="25"/>
      <c r="F45" s="33"/>
    </row>
    <row r="46" customFormat="false" ht="12.75" hidden="false" customHeight="true" outlineLevel="0" collapsed="false">
      <c r="A46" s="69"/>
      <c r="B46" s="22"/>
      <c r="C46" s="25"/>
      <c r="D46" s="25"/>
      <c r="E46" s="25"/>
      <c r="F46" s="31"/>
    </row>
    <row r="47" customFormat="false" ht="12.75" hidden="false" customHeight="true" outlineLevel="0" collapsed="false">
      <c r="A47" s="69"/>
      <c r="B47" s="22"/>
      <c r="C47" s="25"/>
      <c r="D47" s="25"/>
      <c r="E47" s="25"/>
      <c r="F47" s="27"/>
    </row>
    <row r="48" customFormat="false" ht="12.75" hidden="false" customHeight="true" outlineLevel="0" collapsed="false">
      <c r="A48" s="69"/>
      <c r="B48" s="22"/>
      <c r="C48" s="25"/>
      <c r="D48" s="25"/>
      <c r="E48" s="25"/>
      <c r="F48" s="27"/>
    </row>
    <row r="49" customFormat="false" ht="12.75" hidden="false" customHeight="true" outlineLevel="0" collapsed="false">
      <c r="A49" s="69"/>
      <c r="B49" s="22"/>
      <c r="C49" s="25"/>
      <c r="D49" s="25"/>
      <c r="E49" s="25"/>
      <c r="F49" s="27"/>
    </row>
    <row r="50" s="36" customFormat="true" ht="12.75" hidden="false" customHeight="true" outlineLevel="0" collapsed="false">
      <c r="A50" s="69"/>
      <c r="B50" s="22"/>
      <c r="C50" s="25"/>
      <c r="D50" s="25"/>
      <c r="E50" s="25"/>
      <c r="F50" s="27"/>
    </row>
    <row r="51" s="36" customFormat="true" ht="12.75" hidden="false" customHeight="true" outlineLevel="0" collapsed="false">
      <c r="A51" s="69"/>
      <c r="B51" s="22"/>
      <c r="C51" s="25"/>
      <c r="D51" s="25"/>
      <c r="E51" s="25"/>
      <c r="F51" s="28"/>
    </row>
    <row r="52" s="36" customFormat="true" ht="12.75" hidden="false" customHeight="true" outlineLevel="0" collapsed="false">
      <c r="A52" s="69"/>
      <c r="B52" s="22"/>
      <c r="C52" s="25"/>
      <c r="D52" s="25"/>
      <c r="E52" s="25"/>
      <c r="F52" s="38"/>
    </row>
    <row r="53" s="36" customFormat="true" ht="12.75" hidden="false" customHeight="true" outlineLevel="0" collapsed="false">
      <c r="A53" s="69"/>
      <c r="B53" s="22"/>
      <c r="C53" s="25"/>
      <c r="D53" s="25"/>
      <c r="E53" s="25"/>
      <c r="F53" s="38"/>
    </row>
    <row r="54" s="36" customFormat="true" ht="12.75" hidden="false" customHeight="true" outlineLevel="0" collapsed="false">
      <c r="A54" s="69"/>
      <c r="B54" s="22"/>
      <c r="C54" s="25"/>
      <c r="D54" s="25"/>
      <c r="E54" s="25"/>
      <c r="F54" s="38"/>
    </row>
    <row r="55" s="36" customFormat="true" ht="12.75" hidden="false" customHeight="true" outlineLevel="0" collapsed="false">
      <c r="A55" s="69"/>
      <c r="B55" s="22"/>
      <c r="C55" s="25"/>
      <c r="D55" s="25"/>
      <c r="E55" s="25"/>
      <c r="F55" s="38"/>
    </row>
    <row r="56" s="36" customFormat="true" ht="12.75" hidden="false" customHeight="true" outlineLevel="0" collapsed="false">
      <c r="A56" s="69"/>
      <c r="B56" s="69"/>
      <c r="C56" s="25"/>
      <c r="D56" s="25"/>
      <c r="E56" s="25"/>
      <c r="F56" s="38"/>
    </row>
    <row r="57" s="36" customFormat="true" ht="12.75" hidden="false" customHeight="true" outlineLevel="0" collapsed="false">
      <c r="A57" s="69"/>
      <c r="B57" s="69"/>
      <c r="C57" s="25"/>
      <c r="D57" s="25"/>
      <c r="E57" s="25"/>
      <c r="F57" s="38"/>
    </row>
    <row r="58" s="36" customFormat="true" ht="12.75" hidden="false" customHeight="true" outlineLevel="0" collapsed="false">
      <c r="A58" s="69"/>
      <c r="B58" s="69"/>
      <c r="C58" s="25"/>
      <c r="D58" s="25"/>
      <c r="E58" s="25"/>
      <c r="F58" s="38"/>
    </row>
    <row r="59" s="36" customFormat="true" ht="12.75" hidden="false" customHeight="true" outlineLevel="0" collapsed="false">
      <c r="A59" s="69"/>
      <c r="B59" s="69"/>
      <c r="C59" s="25"/>
      <c r="D59" s="25"/>
      <c r="E59" s="25"/>
      <c r="F59" s="38"/>
    </row>
    <row r="60" s="36" customFormat="true" ht="12.75" hidden="false" customHeight="true" outlineLevel="0" collapsed="false">
      <c r="A60" s="25"/>
      <c r="B60" s="25"/>
      <c r="C60" s="25"/>
      <c r="D60" s="25"/>
      <c r="E60" s="25"/>
    </row>
    <row r="61" s="64" customFormat="true" ht="12.75" hidden="false" customHeight="true" outlineLevel="0" collapsed="false">
      <c r="A61" s="25"/>
      <c r="B61" s="25"/>
      <c r="C61" s="25"/>
      <c r="D61" s="25"/>
      <c r="E61" s="25"/>
    </row>
    <row r="62" s="36" customFormat="true" ht="12.75" hidden="false" customHeight="true" outlineLevel="0" collapsed="false">
      <c r="A62" s="25"/>
      <c r="B62" s="25"/>
      <c r="C62" s="25"/>
      <c r="D62" s="25"/>
      <c r="E62" s="25"/>
    </row>
    <row r="63" s="36" customFormat="true" ht="12.75" hidden="false" customHeight="true" outlineLevel="0" collapsed="false">
      <c r="A63" s="25"/>
      <c r="B63" s="25"/>
      <c r="C63" s="25"/>
      <c r="D63" s="25"/>
      <c r="E63" s="25"/>
    </row>
    <row r="64" s="36" customFormat="true" ht="12.75" hidden="false" customHeight="true" outlineLevel="0" collapsed="false">
      <c r="A64" s="25"/>
      <c r="B64" s="25"/>
      <c r="C64" s="25"/>
      <c r="D64" s="25"/>
      <c r="E64" s="25"/>
    </row>
    <row r="65" s="36" customFormat="true" ht="12.75" hidden="false" customHeight="true" outlineLevel="0" collapsed="false">
      <c r="A65" s="25"/>
      <c r="B65" s="25"/>
      <c r="C65" s="25"/>
      <c r="D65" s="25"/>
      <c r="E65" s="25"/>
    </row>
    <row r="66" s="36" customFormat="true" ht="12.75" hidden="false" customHeight="true" outlineLevel="0" collapsed="false">
      <c r="A66" s="25"/>
      <c r="B66" s="25"/>
      <c r="C66" s="25"/>
      <c r="D66" s="25"/>
      <c r="E66" s="25"/>
    </row>
    <row r="67" s="36" customFormat="true" ht="12.75" hidden="false" customHeight="true" outlineLevel="0" collapsed="false">
      <c r="A67" s="25"/>
      <c r="B67" s="25"/>
      <c r="C67" s="25"/>
      <c r="D67" s="25"/>
      <c r="E67" s="25"/>
    </row>
    <row r="68" s="36" customFormat="true" ht="12.75" hidden="false" customHeight="true" outlineLevel="0" collapsed="false">
      <c r="A68" s="25"/>
      <c r="B68" s="25"/>
      <c r="C68" s="25"/>
      <c r="D68" s="25"/>
      <c r="E68" s="25"/>
    </row>
    <row r="69" s="36" customFormat="true" ht="12.75" hidden="false" customHeight="true" outlineLevel="0" collapsed="false">
      <c r="A69" s="25"/>
      <c r="B69" s="25"/>
      <c r="C69" s="25"/>
      <c r="D69" s="25"/>
      <c r="E69" s="25"/>
    </row>
    <row r="70" s="36" customFormat="true" ht="12.75" hidden="false" customHeight="true" outlineLevel="0" collapsed="false">
      <c r="A70" s="25"/>
      <c r="B70" s="25"/>
      <c r="C70" s="25"/>
      <c r="D70" s="25"/>
      <c r="E70" s="25"/>
    </row>
    <row r="71" s="36" customFormat="true" ht="12.75" hidden="false" customHeight="true" outlineLevel="0" collapsed="false">
      <c r="A71" s="25"/>
      <c r="B71" s="25"/>
      <c r="C71" s="25"/>
      <c r="D71" s="25"/>
      <c r="E71" s="25"/>
    </row>
    <row r="72" s="36" customFormat="true" ht="12.75" hidden="false" customHeight="true" outlineLevel="0" collapsed="false">
      <c r="A72" s="25"/>
      <c r="B72" s="25"/>
      <c r="C72" s="25"/>
      <c r="D72" s="25"/>
      <c r="E72" s="25"/>
    </row>
    <row r="73" s="36" customFormat="true" ht="12.75" hidden="false" customHeight="true" outlineLevel="0" collapsed="false">
      <c r="A73" s="25"/>
      <c r="B73" s="25"/>
      <c r="C73" s="25"/>
      <c r="D73" s="25"/>
      <c r="E73" s="25"/>
    </row>
    <row r="74" s="36" customFormat="true" ht="12.75" hidden="false" customHeight="true" outlineLevel="0" collapsed="false">
      <c r="A74" s="25"/>
      <c r="B74" s="25"/>
      <c r="C74" s="25"/>
      <c r="D74" s="25"/>
      <c r="E74" s="25"/>
    </row>
    <row r="75" s="36" customFormat="true" ht="12.75" hidden="false" customHeight="true" outlineLevel="0" collapsed="false">
      <c r="A75" s="25"/>
      <c r="B75" s="25"/>
      <c r="C75" s="25"/>
      <c r="D75" s="25"/>
      <c r="E75" s="25"/>
    </row>
    <row r="76" s="36" customFormat="true" ht="12.75" hidden="false" customHeight="true" outlineLevel="0" collapsed="false">
      <c r="A76" s="25"/>
      <c r="B76" s="25"/>
      <c r="C76" s="25"/>
      <c r="D76" s="25"/>
      <c r="E76" s="25"/>
    </row>
    <row r="77" s="36" customFormat="true" ht="12.75" hidden="false" customHeight="true" outlineLevel="0" collapsed="false">
      <c r="A77" s="25"/>
      <c r="B77" s="25"/>
      <c r="C77" s="25"/>
      <c r="D77" s="25"/>
      <c r="E77" s="25"/>
    </row>
    <row r="78" s="36" customFormat="true" ht="12.75" hidden="false" customHeight="true" outlineLevel="0" collapsed="false">
      <c r="A78" s="25"/>
      <c r="B78" s="25"/>
      <c r="C78" s="25"/>
      <c r="D78" s="25"/>
      <c r="E78" s="25"/>
    </row>
    <row r="79" s="36" customFormat="true" ht="12.75" hidden="false" customHeight="true" outlineLevel="0" collapsed="false">
      <c r="A79" s="25"/>
      <c r="B79" s="25"/>
      <c r="C79" s="25"/>
      <c r="D79" s="25"/>
      <c r="E79" s="25"/>
    </row>
    <row r="80" customFormat="false" ht="12.75" hidden="false" customHeight="true" outlineLevel="0" collapsed="false">
      <c r="A80" s="25"/>
      <c r="B80" s="25"/>
      <c r="C80" s="25"/>
      <c r="D80" s="25"/>
      <c r="E80" s="25"/>
    </row>
    <row r="81" customFormat="false" ht="12.75" hidden="false" customHeight="true" outlineLevel="0" collapsed="false">
      <c r="A81" s="25"/>
      <c r="B81" s="25"/>
      <c r="C81" s="25"/>
      <c r="D81" s="25"/>
      <c r="E81" s="25"/>
    </row>
    <row r="82" customFormat="false" ht="12.75" hidden="false" customHeight="true" outlineLevel="0" collapsed="false">
      <c r="A82" s="25"/>
      <c r="B82" s="25"/>
      <c r="C82" s="25"/>
      <c r="D82" s="25"/>
      <c r="E82" s="25"/>
    </row>
    <row r="83" customFormat="false" ht="12.75" hidden="false" customHeight="true" outlineLevel="0" collapsed="false">
      <c r="A83" s="25"/>
      <c r="B83" s="25"/>
      <c r="C83" s="25"/>
      <c r="D83" s="25"/>
      <c r="E83" s="25"/>
    </row>
    <row r="84" customFormat="false" ht="12.75" hidden="false" customHeight="true" outlineLevel="0" collapsed="false">
      <c r="A84" s="25"/>
      <c r="B84" s="25"/>
      <c r="C84" s="25"/>
      <c r="D84" s="25"/>
      <c r="E84" s="25"/>
    </row>
    <row r="85" customFormat="false" ht="12.75" hidden="false" customHeight="true" outlineLevel="0" collapsed="false">
      <c r="A85" s="25"/>
      <c r="B85" s="25"/>
      <c r="C85" s="25"/>
      <c r="D85" s="25"/>
      <c r="E85" s="25"/>
    </row>
    <row r="86" customFormat="false" ht="12.75" hidden="false" customHeight="true" outlineLevel="0" collapsed="false">
      <c r="A86" s="25"/>
      <c r="B86" s="25"/>
      <c r="C86" s="25"/>
      <c r="D86" s="25"/>
      <c r="E86" s="25"/>
    </row>
    <row r="87" customFormat="false" ht="12.75" hidden="false" customHeight="true" outlineLevel="0" collapsed="false">
      <c r="A87" s="25"/>
      <c r="B87" s="25"/>
      <c r="C87" s="25"/>
      <c r="D87" s="25"/>
      <c r="E87" s="25"/>
    </row>
    <row r="88" customFormat="false" ht="12.75" hidden="false" customHeight="true" outlineLevel="0" collapsed="false">
      <c r="A88" s="25"/>
      <c r="B88" s="25"/>
      <c r="C88" s="25"/>
      <c r="D88" s="25"/>
      <c r="E88" s="25"/>
    </row>
    <row r="89" customFormat="false" ht="12.75" hidden="false" customHeight="true" outlineLevel="0" collapsed="false">
      <c r="A89" s="25"/>
      <c r="B89" s="25"/>
      <c r="C89" s="25"/>
      <c r="D89" s="25"/>
      <c r="E89" s="25"/>
    </row>
    <row r="90" customFormat="false" ht="12.75" hidden="false" customHeight="true" outlineLevel="0" collapsed="false">
      <c r="A90" s="25"/>
      <c r="B90" s="25"/>
      <c r="C90" s="25"/>
      <c r="D90" s="25"/>
      <c r="E90" s="25"/>
    </row>
    <row r="91" customFormat="false" ht="12.75" hidden="false" customHeight="true" outlineLevel="0" collapsed="false">
      <c r="A91" s="25"/>
      <c r="B91" s="25"/>
      <c r="C91" s="25"/>
      <c r="D91" s="25"/>
      <c r="E91" s="25"/>
    </row>
    <row r="92" customFormat="false" ht="12.75" hidden="false" customHeight="true" outlineLevel="0" collapsed="false">
      <c r="A92" s="25"/>
      <c r="B92" s="25"/>
      <c r="C92" s="25"/>
      <c r="D92" s="25"/>
      <c r="E92" s="25"/>
    </row>
    <row r="93" customFormat="false" ht="12.75" hidden="false" customHeight="true" outlineLevel="0" collapsed="false">
      <c r="A93" s="25"/>
      <c r="B93" s="25"/>
      <c r="C93" s="25"/>
      <c r="D93" s="25"/>
      <c r="E93" s="25"/>
    </row>
    <row r="94" customFormat="false" ht="12.75" hidden="false" customHeight="true" outlineLevel="0" collapsed="false">
      <c r="A94" s="25"/>
      <c r="B94" s="25"/>
      <c r="C94" s="25"/>
      <c r="D94" s="25"/>
      <c r="E94" s="25"/>
    </row>
    <row r="95" customFormat="false" ht="12.75" hidden="false" customHeight="true" outlineLevel="0" collapsed="false">
      <c r="A95" s="25"/>
      <c r="B95" s="25"/>
      <c r="C95" s="25"/>
      <c r="D95" s="25"/>
      <c r="E95" s="25"/>
    </row>
    <row r="96" customFormat="false" ht="12.75" hidden="false" customHeight="true" outlineLevel="0" collapsed="false">
      <c r="A96" s="25"/>
      <c r="B96" s="25"/>
      <c r="C96" s="25"/>
      <c r="D96" s="25"/>
      <c r="E96" s="25"/>
    </row>
    <row r="97" customFormat="false" ht="12.75" hidden="false" customHeight="true" outlineLevel="0" collapsed="false">
      <c r="A97" s="25"/>
      <c r="B97" s="25"/>
      <c r="C97" s="25"/>
      <c r="D97" s="25"/>
      <c r="E97" s="25"/>
    </row>
    <row r="98" customFormat="false" ht="12.75" hidden="false" customHeight="true" outlineLevel="0" collapsed="false">
      <c r="A98" s="25"/>
      <c r="B98" s="25"/>
      <c r="C98" s="25"/>
      <c r="D98" s="25"/>
      <c r="E98" s="25"/>
    </row>
    <row r="99" customFormat="false" ht="12.75" hidden="false" customHeight="true" outlineLevel="0" collapsed="false">
      <c r="A99" s="25"/>
      <c r="B99" s="25"/>
      <c r="C99" s="25"/>
      <c r="D99" s="25"/>
      <c r="E99" s="25"/>
    </row>
    <row r="100" customFormat="false" ht="12.75" hidden="false" customHeight="true" outlineLevel="0" collapsed="false">
      <c r="A100" s="25"/>
      <c r="B100" s="25"/>
      <c r="C100" s="25"/>
      <c r="D100" s="25"/>
      <c r="E100" s="25"/>
    </row>
    <row r="101" customFormat="false" ht="12.75" hidden="false" customHeight="true" outlineLevel="0" collapsed="false">
      <c r="A101" s="25"/>
      <c r="B101" s="25"/>
      <c r="C101" s="25"/>
      <c r="D101" s="25"/>
      <c r="E101" s="25"/>
    </row>
    <row r="102" customFormat="false" ht="12.75" hidden="false" customHeight="true" outlineLevel="0" collapsed="false">
      <c r="A102" s="25"/>
      <c r="B102" s="25"/>
      <c r="C102" s="25"/>
      <c r="D102" s="25"/>
      <c r="E102" s="25"/>
    </row>
    <row r="103" customFormat="false" ht="12.75" hidden="false" customHeight="true" outlineLevel="0" collapsed="false">
      <c r="A103" s="25"/>
      <c r="B103" s="25"/>
      <c r="C103" s="25"/>
      <c r="D103" s="25"/>
      <c r="E103" s="25"/>
    </row>
    <row r="104" customFormat="false" ht="12.75" hidden="false" customHeight="true" outlineLevel="0" collapsed="false">
      <c r="A104" s="25"/>
      <c r="B104" s="25"/>
      <c r="C104" s="25"/>
      <c r="D104" s="25"/>
      <c r="E104" s="25"/>
    </row>
    <row r="105" customFormat="false" ht="12.75" hidden="false" customHeight="true" outlineLevel="0" collapsed="false">
      <c r="A105" s="25"/>
      <c r="B105" s="25"/>
      <c r="C105" s="25"/>
      <c r="D105" s="25"/>
      <c r="E105" s="25"/>
    </row>
    <row r="106" customFormat="false" ht="12.75" hidden="false" customHeight="true" outlineLevel="0" collapsed="false">
      <c r="A106" s="25"/>
      <c r="B106" s="25"/>
      <c r="C106" s="25"/>
      <c r="D106" s="25"/>
      <c r="E106" s="25"/>
    </row>
    <row r="107" customFormat="false" ht="12.75" hidden="false" customHeight="true" outlineLevel="0" collapsed="false">
      <c r="A107" s="25"/>
      <c r="B107" s="25"/>
      <c r="C107" s="25"/>
      <c r="D107" s="25"/>
      <c r="E107" s="25"/>
    </row>
    <row r="108" customFormat="false" ht="12.75" hidden="false" customHeight="true" outlineLevel="0" collapsed="false">
      <c r="A108" s="25"/>
      <c r="B108" s="25"/>
      <c r="C108" s="25"/>
      <c r="D108" s="25"/>
      <c r="E108" s="25"/>
    </row>
    <row r="109" customFormat="false" ht="12.75" hidden="false" customHeight="true" outlineLevel="0" collapsed="false">
      <c r="A109" s="25"/>
      <c r="B109" s="25"/>
      <c r="C109" s="25"/>
      <c r="D109" s="25"/>
      <c r="E109" s="25"/>
    </row>
    <row r="110" customFormat="false" ht="12.75" hidden="false" customHeight="true" outlineLevel="0" collapsed="false">
      <c r="A110" s="25"/>
      <c r="B110" s="25"/>
      <c r="C110" s="25"/>
      <c r="D110" s="25"/>
      <c r="E110" s="25"/>
    </row>
    <row r="111" customFormat="false" ht="12.75" hidden="false" customHeight="true" outlineLevel="0" collapsed="false">
      <c r="A111" s="25"/>
      <c r="B111" s="25"/>
      <c r="C111" s="25"/>
      <c r="D111" s="25"/>
      <c r="E111" s="25"/>
    </row>
    <row r="112" customFormat="false" ht="12.75" hidden="false" customHeight="true" outlineLevel="0" collapsed="false">
      <c r="A112" s="25"/>
      <c r="B112" s="25"/>
      <c r="C112" s="25"/>
      <c r="D112" s="25"/>
      <c r="E112" s="25"/>
    </row>
    <row r="113" customFormat="false" ht="12.75" hidden="false" customHeight="true" outlineLevel="0" collapsed="false">
      <c r="A113" s="25"/>
      <c r="B113" s="25"/>
      <c r="C113" s="25"/>
      <c r="D113" s="25"/>
      <c r="E113" s="25"/>
    </row>
    <row r="114" customFormat="false" ht="12.75" hidden="false" customHeight="true" outlineLevel="0" collapsed="false">
      <c r="A114" s="25"/>
      <c r="B114" s="25"/>
      <c r="C114" s="25"/>
      <c r="D114" s="25"/>
      <c r="E114" s="25"/>
    </row>
    <row r="115" customFormat="false" ht="12.75" hidden="false" customHeight="true" outlineLevel="0" collapsed="false">
      <c r="A115" s="25"/>
      <c r="B115" s="25"/>
      <c r="C115" s="25"/>
      <c r="D115" s="25"/>
      <c r="E115" s="25"/>
    </row>
    <row r="116" customFormat="false" ht="12.75" hidden="false" customHeight="true" outlineLevel="0" collapsed="false">
      <c r="A116" s="25"/>
      <c r="B116" s="25"/>
      <c r="C116" s="25"/>
      <c r="D116" s="25"/>
      <c r="E116" s="25"/>
    </row>
    <row r="117" customFormat="false" ht="12.75" hidden="false" customHeight="true" outlineLevel="0" collapsed="false">
      <c r="A117" s="25"/>
      <c r="B117" s="25"/>
      <c r="C117" s="25"/>
      <c r="D117" s="25"/>
      <c r="E117" s="25"/>
    </row>
    <row r="118" customFormat="false" ht="12.75" hidden="false" customHeight="true" outlineLevel="0" collapsed="false">
      <c r="A118" s="25"/>
      <c r="B118" s="25"/>
      <c r="C118" s="25"/>
      <c r="D118" s="25"/>
      <c r="E118" s="25"/>
    </row>
    <row r="119" customFormat="false" ht="12.75" hidden="false" customHeight="true" outlineLevel="0" collapsed="false">
      <c r="A119" s="25"/>
      <c r="B119" s="25"/>
      <c r="C119" s="25"/>
      <c r="D119" s="25"/>
      <c r="E119" s="25"/>
    </row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984722222222222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8   &amp;7   Statistischer Bericht A II 1 - j06&amp;R&amp;"Arial Narrow,Regular"&amp;7Amt für Statistik Berlin-Brandenburg             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0" activeCellId="0" sqref="S20"/>
    </sheetView>
  </sheetViews>
  <sheetFormatPr defaultColWidth="11.5625" defaultRowHeight="12" zeroHeight="false" outlineLevelRow="0" outlineLevelCol="0"/>
  <cols>
    <col collapsed="false" customWidth="true" hidden="false" outlineLevel="0" max="1" min="1" style="86" width="9.7"/>
    <col collapsed="false" customWidth="true" hidden="false" outlineLevel="0" max="2" min="2" style="87" width="7.7"/>
    <col collapsed="false" customWidth="true" hidden="false" outlineLevel="0" max="3" min="3" style="87" width="9.13"/>
    <col collapsed="false" customWidth="true" hidden="false" outlineLevel="0" max="5" min="4" style="87" width="7.7"/>
    <col collapsed="false" customWidth="true" hidden="false" outlineLevel="0" max="6" min="6" style="87" width="7.85"/>
    <col collapsed="false" customWidth="true" hidden="false" outlineLevel="0" max="12" min="7" style="87" width="7.7"/>
    <col collapsed="false" customWidth="true" hidden="false" outlineLevel="0" max="13" min="13" style="87" width="8.56"/>
    <col collapsed="false" customWidth="true" hidden="false" outlineLevel="0" max="14" min="14" style="88" width="10.42"/>
    <col collapsed="false" customWidth="true" hidden="false" outlineLevel="0" max="15" min="15" style="88" width="7.28"/>
    <col collapsed="false" customWidth="true" hidden="false" outlineLevel="0" max="17" min="16" style="88" width="6.7"/>
    <col collapsed="false" customWidth="true" hidden="false" outlineLevel="0" max="19" min="18" style="89" width="6.7"/>
    <col collapsed="false" customWidth="true" hidden="false" outlineLevel="0" max="20" min="20" style="88" width="4.85"/>
    <col collapsed="false" customWidth="true" hidden="false" outlineLevel="0" max="21" min="21" style="87" width="7.85"/>
    <col collapsed="false" customWidth="false" hidden="false" outlineLevel="0" max="257" min="22" style="87" width="11.56"/>
  </cols>
  <sheetData>
    <row r="1" s="92" customFormat="true" ht="13.9" hidden="false" customHeight="true" outlineLevel="0" collapsed="false">
      <c r="A1" s="90" t="s">
        <v>473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1"/>
      <c r="O1" s="91"/>
      <c r="P1" s="91"/>
      <c r="Q1" s="91"/>
      <c r="R1" s="91"/>
      <c r="S1" s="91"/>
      <c r="T1" s="91"/>
    </row>
    <row r="2" s="94" customFormat="true" ht="4.15" hidden="false" customHeight="true" outlineLevel="0" collapsed="false">
      <c r="A2" s="93"/>
      <c r="N2" s="95"/>
      <c r="O2" s="95"/>
      <c r="P2" s="95"/>
      <c r="Q2" s="95"/>
      <c r="R2" s="96"/>
      <c r="S2" s="96"/>
      <c r="T2" s="95"/>
    </row>
    <row r="3" s="94" customFormat="true" ht="12" hidden="false" customHeight="true" outlineLevel="0" collapsed="false">
      <c r="A3" s="97" t="s">
        <v>432</v>
      </c>
      <c r="B3" s="98" t="s">
        <v>474</v>
      </c>
      <c r="C3" s="99" t="s">
        <v>475</v>
      </c>
      <c r="D3" s="99"/>
      <c r="E3" s="99"/>
      <c r="F3" s="99"/>
      <c r="G3" s="98" t="s">
        <v>476</v>
      </c>
      <c r="H3" s="98"/>
      <c r="I3" s="99" t="s">
        <v>477</v>
      </c>
      <c r="J3" s="99"/>
      <c r="K3" s="99"/>
      <c r="L3" s="99"/>
      <c r="M3" s="100" t="s">
        <v>478</v>
      </c>
      <c r="N3" s="101"/>
      <c r="O3" s="95"/>
      <c r="P3" s="95"/>
      <c r="Q3" s="95"/>
      <c r="R3" s="96"/>
      <c r="S3" s="96"/>
      <c r="T3" s="95"/>
    </row>
    <row r="4" s="94" customFormat="true" ht="33" hidden="false" customHeight="true" outlineLevel="0" collapsed="false">
      <c r="A4" s="97"/>
      <c r="B4" s="98"/>
      <c r="C4" s="99" t="s">
        <v>479</v>
      </c>
      <c r="D4" s="99" t="s">
        <v>480</v>
      </c>
      <c r="E4" s="102" t="s">
        <v>481</v>
      </c>
      <c r="F4" s="102"/>
      <c r="G4" s="99" t="s">
        <v>479</v>
      </c>
      <c r="H4" s="99" t="s">
        <v>482</v>
      </c>
      <c r="I4" s="99" t="s">
        <v>479</v>
      </c>
      <c r="J4" s="99" t="s">
        <v>480</v>
      </c>
      <c r="K4" s="103" t="s">
        <v>483</v>
      </c>
      <c r="L4" s="103"/>
      <c r="M4" s="100"/>
      <c r="N4" s="104"/>
      <c r="O4" s="96"/>
      <c r="P4" s="96"/>
      <c r="Q4" s="96"/>
      <c r="R4" s="96"/>
      <c r="S4" s="95"/>
      <c r="T4" s="95"/>
    </row>
    <row r="5" s="94" customFormat="true" ht="48.6" hidden="false" customHeight="true" outlineLevel="0" collapsed="false">
      <c r="A5" s="97"/>
      <c r="B5" s="98"/>
      <c r="C5" s="99"/>
      <c r="D5" s="99"/>
      <c r="E5" s="99" t="s">
        <v>479</v>
      </c>
      <c r="F5" s="99" t="s">
        <v>484</v>
      </c>
      <c r="G5" s="99"/>
      <c r="H5" s="99"/>
      <c r="I5" s="99"/>
      <c r="J5" s="99"/>
      <c r="K5" s="99" t="s">
        <v>479</v>
      </c>
      <c r="L5" s="99" t="s">
        <v>485</v>
      </c>
      <c r="M5" s="100"/>
      <c r="N5" s="104"/>
      <c r="O5" s="96"/>
      <c r="P5" s="96"/>
      <c r="Q5" s="96"/>
      <c r="R5" s="96"/>
      <c r="S5" s="96"/>
      <c r="T5" s="105"/>
      <c r="U5" s="105"/>
    </row>
    <row r="6" s="94" customFormat="true" ht="12" hidden="false" customHeight="true" outlineLevel="0" collapsed="false">
      <c r="A6" s="97"/>
      <c r="B6" s="99" t="n">
        <v>1</v>
      </c>
      <c r="C6" s="99" t="n">
        <v>2</v>
      </c>
      <c r="D6" s="99" t="n">
        <v>3</v>
      </c>
      <c r="E6" s="99" t="n">
        <v>4</v>
      </c>
      <c r="F6" s="99" t="n">
        <v>5</v>
      </c>
      <c r="G6" s="99" t="n">
        <v>6</v>
      </c>
      <c r="H6" s="99" t="n">
        <v>7</v>
      </c>
      <c r="I6" s="99" t="n">
        <v>8</v>
      </c>
      <c r="J6" s="99" t="n">
        <v>9</v>
      </c>
      <c r="K6" s="99" t="n">
        <v>10</v>
      </c>
      <c r="L6" s="99" t="n">
        <v>11</v>
      </c>
      <c r="M6" s="99" t="n">
        <v>12</v>
      </c>
      <c r="N6" s="106"/>
      <c r="O6" s="107"/>
      <c r="P6" s="107"/>
      <c r="Q6" s="107"/>
      <c r="R6" s="96"/>
      <c r="S6" s="96"/>
      <c r="T6" s="96"/>
    </row>
    <row r="7" s="94" customFormat="true" ht="6" hidden="false" customHeight="true" outlineLevel="0" collapsed="false">
      <c r="A7" s="108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10"/>
      <c r="O7" s="107"/>
      <c r="P7" s="107"/>
      <c r="Q7" s="107"/>
      <c r="R7" s="96"/>
      <c r="S7" s="96"/>
      <c r="T7" s="96"/>
    </row>
    <row r="8" s="94" customFormat="true" ht="12" hidden="false" customHeight="true" outlineLevel="0" collapsed="false">
      <c r="A8" s="108" t="n">
        <v>1991</v>
      </c>
      <c r="B8" s="111" t="n">
        <v>18130</v>
      </c>
      <c r="C8" s="111" t="n">
        <v>30562</v>
      </c>
      <c r="D8" s="112" t="n">
        <v>8.88731471190526</v>
      </c>
      <c r="E8" s="111" t="n">
        <v>9116</v>
      </c>
      <c r="F8" s="112" t="n">
        <v>29.82789084484</v>
      </c>
      <c r="G8" s="111" t="n">
        <v>82</v>
      </c>
      <c r="H8" s="112" t="n">
        <v>2.7</v>
      </c>
      <c r="I8" s="111" t="n">
        <v>43654</v>
      </c>
      <c r="J8" s="112" t="n">
        <v>12.6944190967055</v>
      </c>
      <c r="K8" s="111" t="n">
        <v>225</v>
      </c>
      <c r="L8" s="112" t="n">
        <v>7.1</v>
      </c>
      <c r="M8" s="111" t="n">
        <v>-13092</v>
      </c>
      <c r="N8" s="104"/>
      <c r="O8" s="113"/>
      <c r="P8" s="114"/>
      <c r="Q8" s="114"/>
      <c r="R8" s="114"/>
      <c r="S8" s="114"/>
      <c r="T8" s="114"/>
      <c r="U8" s="113"/>
    </row>
    <row r="9" s="94" customFormat="true" ht="12" hidden="false" customHeight="true" outlineLevel="0" collapsed="false">
      <c r="A9" s="108" t="n">
        <f aca="false">SUM(A8+1)</f>
        <v>1992</v>
      </c>
      <c r="B9" s="111" t="n">
        <v>17895</v>
      </c>
      <c r="C9" s="111" t="n">
        <v>29667</v>
      </c>
      <c r="D9" s="112" t="n">
        <v>8.58768268039214</v>
      </c>
      <c r="E9" s="111" t="n">
        <v>8653</v>
      </c>
      <c r="F9" s="112" t="n">
        <v>29.1670880102471</v>
      </c>
      <c r="G9" s="111" t="n">
        <v>77</v>
      </c>
      <c r="H9" s="112" t="n">
        <v>2.5887573964497</v>
      </c>
      <c r="I9" s="111" t="n">
        <v>42004</v>
      </c>
      <c r="J9" s="112" t="n">
        <v>12.1</v>
      </c>
      <c r="K9" s="111" t="n">
        <v>188</v>
      </c>
      <c r="L9" s="112" t="n">
        <v>6.3370074493545</v>
      </c>
      <c r="M9" s="111" t="n">
        <v>-12337</v>
      </c>
      <c r="N9" s="104"/>
      <c r="O9" s="113"/>
      <c r="P9" s="114"/>
      <c r="Q9" s="114"/>
      <c r="R9" s="114"/>
      <c r="S9" s="114"/>
      <c r="T9" s="114"/>
      <c r="U9" s="113"/>
    </row>
    <row r="10" s="94" customFormat="true" ht="12" hidden="false" customHeight="true" outlineLevel="0" collapsed="false">
      <c r="A10" s="108" t="n">
        <f aca="false">SUM(A9+1)</f>
        <v>1993</v>
      </c>
      <c r="B10" s="111" t="n">
        <v>17111</v>
      </c>
      <c r="C10" s="111" t="n">
        <v>28724</v>
      </c>
      <c r="D10" s="112" t="n">
        <v>8.27643357286123</v>
      </c>
      <c r="E10" s="111" t="n">
        <v>8628</v>
      </c>
      <c r="F10" s="112" t="n">
        <v>30.0375992201643</v>
      </c>
      <c r="G10" s="111" t="n">
        <v>79</v>
      </c>
      <c r="H10" s="112" t="n">
        <v>2.74276985036281</v>
      </c>
      <c r="I10" s="111" t="n">
        <v>41273</v>
      </c>
      <c r="J10" s="112" t="n">
        <v>11.8922588376515</v>
      </c>
      <c r="K10" s="111" t="n">
        <v>165</v>
      </c>
      <c r="L10" s="112" t="n">
        <v>5.74432530288261</v>
      </c>
      <c r="M10" s="111" t="n">
        <v>-12549</v>
      </c>
      <c r="N10" s="104"/>
      <c r="O10" s="113"/>
      <c r="P10" s="114"/>
      <c r="Q10" s="114"/>
      <c r="R10" s="114"/>
      <c r="S10" s="114"/>
      <c r="T10" s="114"/>
      <c r="U10" s="113"/>
    </row>
    <row r="11" s="94" customFormat="true" ht="12" hidden="false" customHeight="true" outlineLevel="0" collapsed="false">
      <c r="A11" s="108" t="n">
        <f aca="false">SUM(A10+1)</f>
        <v>1994</v>
      </c>
      <c r="B11" s="111" t="n">
        <v>17269</v>
      </c>
      <c r="C11" s="111" t="n">
        <v>28503</v>
      </c>
      <c r="D11" s="112" t="n">
        <v>8.19704897034332</v>
      </c>
      <c r="E11" s="111" t="n">
        <v>8654</v>
      </c>
      <c r="F11" s="112" t="n">
        <v>30.3617163105638</v>
      </c>
      <c r="G11" s="111" t="n">
        <v>105</v>
      </c>
      <c r="H11" s="112" t="n">
        <v>3.67030201342282</v>
      </c>
      <c r="I11" s="111" t="n">
        <v>40738</v>
      </c>
      <c r="J11" s="112" t="n">
        <v>11.7156573326964</v>
      </c>
      <c r="K11" s="111" t="n">
        <v>154</v>
      </c>
      <c r="L11" s="112" t="n">
        <v>5.40294004139915</v>
      </c>
      <c r="M11" s="111" t="n">
        <v>-12235</v>
      </c>
      <c r="N11" s="104"/>
      <c r="O11" s="113"/>
      <c r="P11" s="114"/>
      <c r="Q11" s="114"/>
      <c r="R11" s="114"/>
      <c r="S11" s="114"/>
      <c r="T11" s="114"/>
      <c r="U11" s="113"/>
    </row>
    <row r="12" s="94" customFormat="true" ht="12" hidden="false" customHeight="true" outlineLevel="0" collapsed="false">
      <c r="A12" s="108" t="n">
        <f aca="false">SUM(A11+1)</f>
        <v>1995</v>
      </c>
      <c r="B12" s="111" t="n">
        <v>16383</v>
      </c>
      <c r="C12" s="111" t="n">
        <v>28648</v>
      </c>
      <c r="D12" s="112" t="n">
        <v>8.3</v>
      </c>
      <c r="E12" s="111" t="n">
        <v>8920</v>
      </c>
      <c r="F12" s="112" t="n">
        <v>31.1365540351857</v>
      </c>
      <c r="G12" s="111" t="n">
        <v>127</v>
      </c>
      <c r="H12" s="112" t="n">
        <v>4.41355343179844</v>
      </c>
      <c r="I12" s="111" t="n">
        <v>39245</v>
      </c>
      <c r="J12" s="112" t="n">
        <v>11.3</v>
      </c>
      <c r="K12" s="111" t="n">
        <v>159</v>
      </c>
      <c r="L12" s="112" t="n">
        <v>5.6</v>
      </c>
      <c r="M12" s="111" t="n">
        <v>-10597</v>
      </c>
      <c r="N12" s="104"/>
      <c r="O12" s="113"/>
      <c r="P12" s="114"/>
      <c r="Q12" s="114"/>
      <c r="R12" s="114"/>
      <c r="S12" s="114"/>
      <c r="T12" s="114"/>
      <c r="U12" s="113"/>
    </row>
    <row r="13" s="94" customFormat="true" ht="12" hidden="false" customHeight="true" outlineLevel="0" collapsed="false">
      <c r="A13" s="108" t="n">
        <f aca="false">SUM(A12+1)</f>
        <v>1996</v>
      </c>
      <c r="B13" s="111" t="n">
        <v>15813</v>
      </c>
      <c r="C13" s="111" t="n">
        <v>29905</v>
      </c>
      <c r="D13" s="112" t="n">
        <v>8.6</v>
      </c>
      <c r="E13" s="111" t="n">
        <v>9649</v>
      </c>
      <c r="F13" s="112" t="n">
        <v>32.2655074402274</v>
      </c>
      <c r="G13" s="111" t="n">
        <v>163</v>
      </c>
      <c r="H13" s="112" t="n">
        <v>5.42104562990555</v>
      </c>
      <c r="I13" s="111" t="n">
        <v>38099</v>
      </c>
      <c r="J13" s="112" t="n">
        <v>11</v>
      </c>
      <c r="K13" s="111" t="n">
        <v>159</v>
      </c>
      <c r="L13" s="112" t="n">
        <v>5.3</v>
      </c>
      <c r="M13" s="111" t="n">
        <v>-8194</v>
      </c>
      <c r="N13" s="104"/>
      <c r="O13" s="113"/>
      <c r="P13" s="114"/>
      <c r="Q13" s="114"/>
      <c r="R13" s="114"/>
      <c r="S13" s="114"/>
      <c r="T13" s="114"/>
      <c r="U13" s="113"/>
    </row>
    <row r="14" s="94" customFormat="true" ht="12" hidden="false" customHeight="true" outlineLevel="0" collapsed="false">
      <c r="A14" s="108" t="n">
        <f aca="false">SUM(A13+1)</f>
        <v>1997</v>
      </c>
      <c r="B14" s="111" t="n">
        <v>15399</v>
      </c>
      <c r="C14" s="111" t="n">
        <v>30369</v>
      </c>
      <c r="D14" s="112" t="n">
        <v>8.8</v>
      </c>
      <c r="E14" s="111" t="n">
        <v>10222</v>
      </c>
      <c r="F14" s="112" t="n">
        <v>33.6593236524087</v>
      </c>
      <c r="G14" s="111" t="n">
        <v>171</v>
      </c>
      <c r="H14" s="112" t="n">
        <v>5.5992141453831</v>
      </c>
      <c r="I14" s="111" t="n">
        <v>36447</v>
      </c>
      <c r="J14" s="112" t="n">
        <v>10.6</v>
      </c>
      <c r="K14" s="111" t="n">
        <v>134</v>
      </c>
      <c r="L14" s="112" t="n">
        <v>4.4</v>
      </c>
      <c r="M14" s="111" t="n">
        <v>-6078</v>
      </c>
      <c r="N14" s="104"/>
      <c r="O14" s="113"/>
      <c r="P14" s="114"/>
      <c r="Q14" s="114"/>
      <c r="R14" s="114"/>
      <c r="S14" s="114"/>
      <c r="T14" s="114"/>
      <c r="U14" s="113"/>
    </row>
    <row r="15" s="94" customFormat="true" ht="12" hidden="false" customHeight="true" outlineLevel="0" collapsed="false">
      <c r="A15" s="108" t="n">
        <f aca="false">SUM(A14+1)</f>
        <v>1998</v>
      </c>
      <c r="B15" s="111" t="n">
        <v>14526</v>
      </c>
      <c r="C15" s="111" t="n">
        <v>29612</v>
      </c>
      <c r="D15" s="112" t="n">
        <v>8.7</v>
      </c>
      <c r="E15" s="111" t="n">
        <v>10628</v>
      </c>
      <c r="F15" s="112" t="n">
        <v>35.89085505876</v>
      </c>
      <c r="G15" s="111" t="n">
        <v>146</v>
      </c>
      <c r="H15" s="112" t="n">
        <v>4.90624369917333</v>
      </c>
      <c r="I15" s="111" t="n">
        <v>35224</v>
      </c>
      <c r="J15" s="112" t="n">
        <v>10.3</v>
      </c>
      <c r="K15" s="111" t="n">
        <v>130</v>
      </c>
      <c r="L15" s="112" t="n">
        <v>4.4</v>
      </c>
      <c r="M15" s="111" t="n">
        <v>-5612</v>
      </c>
      <c r="N15" s="104"/>
      <c r="O15" s="113"/>
      <c r="P15" s="114"/>
      <c r="Q15" s="114"/>
      <c r="R15" s="114"/>
      <c r="S15" s="114"/>
      <c r="T15" s="114"/>
      <c r="U15" s="113"/>
    </row>
    <row r="16" s="94" customFormat="true" ht="12" hidden="false" customHeight="true" outlineLevel="0" collapsed="false">
      <c r="A16" s="108" t="n">
        <f aca="false">SUM(A15+1)</f>
        <v>1999</v>
      </c>
      <c r="B16" s="111" t="n">
        <v>14635</v>
      </c>
      <c r="C16" s="111" t="n">
        <v>29856</v>
      </c>
      <c r="D16" s="112" t="n">
        <v>8.8</v>
      </c>
      <c r="E16" s="111" t="n">
        <v>11746</v>
      </c>
      <c r="F16" s="112" t="n">
        <v>39.3421757770632</v>
      </c>
      <c r="G16" s="111" t="n">
        <v>166</v>
      </c>
      <c r="H16" s="112" t="n">
        <v>5.52927852907868</v>
      </c>
      <c r="I16" s="111" t="n">
        <v>34996</v>
      </c>
      <c r="J16" s="112" t="n">
        <v>10.3</v>
      </c>
      <c r="K16" s="111" t="n">
        <v>132</v>
      </c>
      <c r="L16" s="112" t="n">
        <v>4.4</v>
      </c>
      <c r="M16" s="111" t="n">
        <v>-5140</v>
      </c>
      <c r="N16" s="104"/>
      <c r="O16" s="113"/>
      <c r="P16" s="114"/>
      <c r="Q16" s="114"/>
      <c r="R16" s="114"/>
      <c r="S16" s="114"/>
      <c r="T16" s="114"/>
      <c r="U16" s="113"/>
    </row>
    <row r="17" s="94" customFormat="true" ht="12" hidden="false" customHeight="true" outlineLevel="0" collapsed="false">
      <c r="A17" s="108" t="n">
        <f aca="false">SUM(A16+1)</f>
        <v>2000</v>
      </c>
      <c r="B17" s="111" t="n">
        <v>14119</v>
      </c>
      <c r="C17" s="111" t="n">
        <v>29695</v>
      </c>
      <c r="D17" s="112" t="n">
        <v>8.75104782713275</v>
      </c>
      <c r="E17" s="111" t="n">
        <v>11952</v>
      </c>
      <c r="F17" s="112" t="n">
        <v>40.3</v>
      </c>
      <c r="G17" s="111" t="n">
        <v>162</v>
      </c>
      <c r="H17" s="112" t="n">
        <v>5.4258632816425</v>
      </c>
      <c r="I17" s="111" t="n">
        <v>33335</v>
      </c>
      <c r="J17" s="112" t="n">
        <v>9.82374740924298</v>
      </c>
      <c r="K17" s="111" t="n">
        <v>109</v>
      </c>
      <c r="L17" s="112" t="n">
        <v>3.7</v>
      </c>
      <c r="M17" s="111" t="n">
        <v>-3640</v>
      </c>
      <c r="N17" s="104"/>
      <c r="O17" s="113"/>
      <c r="P17" s="114"/>
      <c r="Q17" s="114"/>
      <c r="R17" s="114"/>
      <c r="S17" s="114"/>
      <c r="T17" s="114"/>
      <c r="U17" s="113"/>
    </row>
    <row r="18" s="94" customFormat="true" ht="12" hidden="false" customHeight="true" outlineLevel="0" collapsed="false">
      <c r="A18" s="108" t="n">
        <f aca="false">SUM(A17+1)</f>
        <v>2001</v>
      </c>
      <c r="B18" s="111" t="n">
        <v>12903</v>
      </c>
      <c r="C18" s="111" t="n">
        <v>28624</v>
      </c>
      <c r="D18" s="112" t="n">
        <v>8.5</v>
      </c>
      <c r="E18" s="111" t="n">
        <v>11929</v>
      </c>
      <c r="F18" s="112" t="n">
        <v>41.6788933137707</v>
      </c>
      <c r="G18" s="111" t="n">
        <v>118</v>
      </c>
      <c r="H18" s="112" t="n">
        <v>4.1054902233665</v>
      </c>
      <c r="I18" s="111" t="n">
        <v>32826</v>
      </c>
      <c r="J18" s="112" t="n">
        <v>9.7</v>
      </c>
      <c r="K18" s="111" t="n">
        <v>98</v>
      </c>
      <c r="L18" s="112" t="n">
        <v>3.4</v>
      </c>
      <c r="M18" s="111" t="n">
        <v>-4202</v>
      </c>
      <c r="N18" s="104"/>
      <c r="O18" s="113"/>
      <c r="P18" s="114"/>
      <c r="Q18" s="114"/>
      <c r="R18" s="114"/>
      <c r="S18" s="114"/>
      <c r="T18" s="114"/>
      <c r="U18" s="113"/>
    </row>
    <row r="19" s="94" customFormat="true" ht="12" hidden="false" customHeight="true" outlineLevel="0" collapsed="false">
      <c r="A19" s="108" t="n">
        <f aca="false">SUM(A18+1)</f>
        <v>2002</v>
      </c>
      <c r="B19" s="111" t="n">
        <v>12800</v>
      </c>
      <c r="C19" s="111" t="n">
        <v>28801</v>
      </c>
      <c r="D19" s="112" t="n">
        <v>8.4951409775739</v>
      </c>
      <c r="E19" s="111" t="n">
        <v>12350</v>
      </c>
      <c r="F19" s="112" t="n">
        <v>42.8804555397382</v>
      </c>
      <c r="G19" s="111" t="n">
        <v>131</v>
      </c>
      <c r="H19" s="112" t="n">
        <v>4.52785842665561</v>
      </c>
      <c r="I19" s="111" t="n">
        <v>33492</v>
      </c>
      <c r="J19" s="112" t="n">
        <v>9.8787980146837</v>
      </c>
      <c r="K19" s="111" t="n">
        <v>95</v>
      </c>
      <c r="L19" s="112" t="n">
        <v>3.3</v>
      </c>
      <c r="M19" s="111" t="n">
        <v>-4691</v>
      </c>
      <c r="N19" s="104"/>
      <c r="O19" s="113"/>
      <c r="P19" s="114"/>
      <c r="Q19" s="114"/>
      <c r="R19" s="114"/>
      <c r="S19" s="114"/>
      <c r="T19" s="114"/>
      <c r="U19" s="113"/>
    </row>
    <row r="20" s="94" customFormat="true" ht="12" hidden="false" customHeight="true" outlineLevel="0" collapsed="false">
      <c r="A20" s="108" t="n">
        <f aca="false">SUM(A19+1)</f>
        <v>2003</v>
      </c>
      <c r="B20" s="111" t="n">
        <v>12390</v>
      </c>
      <c r="C20" s="111" t="n">
        <v>28723</v>
      </c>
      <c r="D20" s="112" t="n">
        <v>8.5</v>
      </c>
      <c r="E20" s="111" t="n">
        <v>12543</v>
      </c>
      <c r="F20" s="112" t="n">
        <v>43.7</v>
      </c>
      <c r="G20" s="111" t="n">
        <v>128</v>
      </c>
      <c r="H20" s="112" t="n">
        <v>4.4</v>
      </c>
      <c r="I20" s="111" t="n">
        <v>33146</v>
      </c>
      <c r="J20" s="112" t="n">
        <v>9.8</v>
      </c>
      <c r="K20" s="111" t="n">
        <v>112</v>
      </c>
      <c r="L20" s="112" t="n">
        <v>3.9</v>
      </c>
      <c r="M20" s="111" t="n">
        <v>-4423</v>
      </c>
      <c r="N20" s="104"/>
      <c r="O20" s="113"/>
      <c r="P20" s="114"/>
      <c r="Q20" s="114"/>
      <c r="R20" s="114"/>
      <c r="S20" s="114"/>
      <c r="T20" s="114"/>
      <c r="U20" s="113"/>
    </row>
    <row r="21" s="94" customFormat="true" ht="12" hidden="false" customHeight="true" outlineLevel="0" collapsed="false">
      <c r="A21" s="108" t="n">
        <f aca="false">SUM(A20+1)</f>
        <v>2004</v>
      </c>
      <c r="B21" s="111" t="n">
        <v>12569</v>
      </c>
      <c r="C21" s="111" t="n">
        <v>29446</v>
      </c>
      <c r="D21" s="112" t="n">
        <v>8.7</v>
      </c>
      <c r="E21" s="111" t="n">
        <v>13081</v>
      </c>
      <c r="F21" s="112" t="n">
        <v>44.4</v>
      </c>
      <c r="G21" s="111" t="n">
        <v>156</v>
      </c>
      <c r="H21" s="112" t="n">
        <v>5.3</v>
      </c>
      <c r="I21" s="111" t="n">
        <v>31792</v>
      </c>
      <c r="J21" s="112" t="n">
        <v>9.4</v>
      </c>
      <c r="K21" s="111" t="n">
        <v>114</v>
      </c>
      <c r="L21" s="112" t="n">
        <v>3.9</v>
      </c>
      <c r="M21" s="111" t="n">
        <v>-2346</v>
      </c>
      <c r="N21" s="104"/>
      <c r="O21" s="113"/>
      <c r="P21" s="114"/>
      <c r="Q21" s="114"/>
      <c r="R21" s="114"/>
      <c r="S21" s="114"/>
      <c r="T21" s="114"/>
      <c r="U21" s="113"/>
    </row>
    <row r="22" s="94" customFormat="true" ht="12" hidden="false" customHeight="true" outlineLevel="0" collapsed="false">
      <c r="A22" s="108" t="n">
        <f aca="false">SUM(A21+1)</f>
        <v>2005</v>
      </c>
      <c r="B22" s="111" t="n">
        <v>12058</v>
      </c>
      <c r="C22" s="111" t="n">
        <v>28976</v>
      </c>
      <c r="D22" s="112" t="n">
        <v>8.5</v>
      </c>
      <c r="E22" s="111" t="n">
        <v>13279</v>
      </c>
      <c r="F22" s="112" t="n">
        <v>45.8</v>
      </c>
      <c r="G22" s="111" t="n">
        <v>122</v>
      </c>
      <c r="H22" s="112" t="n">
        <v>4.2</v>
      </c>
      <c r="I22" s="111" t="n">
        <v>31985</v>
      </c>
      <c r="J22" s="112" t="n">
        <v>9.4</v>
      </c>
      <c r="K22" s="111" t="n">
        <v>98</v>
      </c>
      <c r="L22" s="112" t="n">
        <v>3.4</v>
      </c>
      <c r="M22" s="111" t="n">
        <v>-3009</v>
      </c>
      <c r="N22" s="104"/>
      <c r="O22" s="113"/>
      <c r="P22" s="114"/>
      <c r="Q22" s="114"/>
      <c r="R22" s="114"/>
      <c r="S22" s="114"/>
      <c r="T22" s="114"/>
      <c r="U22" s="113"/>
    </row>
    <row r="23" s="94" customFormat="true" ht="12" hidden="false" customHeight="true" outlineLevel="0" collapsed="false">
      <c r="A23" s="108" t="n">
        <f aca="false">SUM(A22+1)</f>
        <v>2006</v>
      </c>
      <c r="B23" s="111" t="n">
        <v>11634</v>
      </c>
      <c r="C23" s="111" t="n">
        <v>29627</v>
      </c>
      <c r="D23" s="112" t="n">
        <v>8.71409007804945</v>
      </c>
      <c r="E23" s="111" t="n">
        <v>13761</v>
      </c>
      <c r="F23" s="112" t="n">
        <v>46.4474972153779</v>
      </c>
      <c r="G23" s="111" t="n">
        <v>110</v>
      </c>
      <c r="H23" s="112" t="n">
        <v>3.69909540303326</v>
      </c>
      <c r="I23" s="111" t="n">
        <v>31523</v>
      </c>
      <c r="J23" s="112" t="n">
        <v>9.2717541948342</v>
      </c>
      <c r="K23" s="111" t="n">
        <v>108</v>
      </c>
      <c r="L23" s="112" t="n">
        <v>3.657</v>
      </c>
      <c r="M23" s="111" t="n">
        <v>-1896</v>
      </c>
      <c r="N23" s="104"/>
      <c r="O23" s="113"/>
      <c r="P23" s="114"/>
      <c r="Q23" s="114"/>
      <c r="R23" s="114"/>
      <c r="S23" s="114"/>
      <c r="T23" s="114"/>
      <c r="U23" s="113"/>
    </row>
    <row r="24" s="94" customFormat="true" ht="4.15" hidden="false" customHeight="true" outlineLevel="0" collapsed="false">
      <c r="A24" s="115" t="s">
        <v>486</v>
      </c>
      <c r="B24" s="116"/>
      <c r="C24" s="112"/>
      <c r="D24" s="116"/>
      <c r="E24" s="117"/>
      <c r="F24" s="117"/>
      <c r="G24" s="117"/>
      <c r="H24" s="117"/>
      <c r="I24" s="117"/>
      <c r="J24" s="116"/>
      <c r="K24" s="118"/>
      <c r="L24" s="116"/>
      <c r="M24" s="118"/>
      <c r="N24" s="95"/>
      <c r="O24" s="107"/>
      <c r="P24" s="107"/>
      <c r="Q24" s="107"/>
      <c r="R24" s="96"/>
      <c r="S24" s="96"/>
      <c r="T24" s="95"/>
    </row>
    <row r="25" s="123" customFormat="true" ht="22.9" hidden="false" customHeight="true" outlineLevel="0" collapsed="false">
      <c r="A25" s="119" t="s">
        <v>487</v>
      </c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20"/>
      <c r="O25" s="121"/>
      <c r="P25" s="121"/>
      <c r="Q25" s="121"/>
      <c r="R25" s="122"/>
      <c r="S25" s="122"/>
      <c r="T25" s="120"/>
    </row>
    <row r="26" s="94" customFormat="true" ht="11.25" hidden="false" customHeight="false" outlineLevel="0" collapsed="false">
      <c r="A26" s="124"/>
      <c r="I26" s="125"/>
      <c r="N26" s="95"/>
      <c r="O26" s="95"/>
      <c r="P26" s="95"/>
      <c r="Q26" s="95"/>
      <c r="R26" s="96"/>
      <c r="S26" s="96"/>
      <c r="T26" s="95"/>
    </row>
    <row r="27" s="94" customFormat="true" ht="11.25" hidden="false" customHeight="false" outlineLevel="0" collapsed="false">
      <c r="A27" s="124"/>
      <c r="I27" s="125"/>
      <c r="N27" s="95"/>
      <c r="O27" s="95"/>
      <c r="P27" s="95"/>
      <c r="Q27" s="95"/>
      <c r="R27" s="96"/>
      <c r="S27" s="96"/>
      <c r="T27" s="95"/>
    </row>
    <row r="28" s="94" customFormat="true" ht="11.25" hidden="false" customHeight="false" outlineLevel="0" collapsed="false">
      <c r="A28" s="124"/>
      <c r="I28" s="125"/>
      <c r="N28" s="95"/>
      <c r="O28" s="95"/>
      <c r="P28" s="95"/>
      <c r="Q28" s="95"/>
      <c r="R28" s="96"/>
      <c r="S28" s="96"/>
      <c r="T28" s="95"/>
    </row>
    <row r="29" s="127" customFormat="true" ht="13.9" hidden="false" customHeight="true" outlineLevel="0" collapsed="false">
      <c r="A29" s="126" t="s">
        <v>488</v>
      </c>
      <c r="J29" s="128"/>
      <c r="K29" s="128"/>
      <c r="L29" s="128"/>
      <c r="M29" s="128"/>
    </row>
    <row r="30" s="94" customFormat="true" ht="12" hidden="false" customHeight="true" outlineLevel="0" collapsed="false">
      <c r="A30" s="129"/>
      <c r="B30" s="130"/>
      <c r="C30" s="131"/>
      <c r="D30" s="131"/>
      <c r="E30" s="130"/>
      <c r="F30" s="132"/>
      <c r="G30" s="132"/>
      <c r="H30" s="132"/>
      <c r="I30" s="130"/>
      <c r="J30" s="130"/>
      <c r="K30" s="130"/>
      <c r="L30" s="130"/>
      <c r="M30" s="130"/>
      <c r="N30" s="95"/>
      <c r="O30" s="95"/>
      <c r="P30" s="95"/>
      <c r="Q30" s="95"/>
      <c r="R30" s="96"/>
      <c r="S30" s="96"/>
      <c r="T30" s="95"/>
    </row>
    <row r="31" s="94" customFormat="true" ht="17.25" hidden="false" customHeight="true" outlineLevel="0" collapsed="false">
      <c r="A31" s="133" t="s">
        <v>431</v>
      </c>
      <c r="B31" s="133"/>
      <c r="C31" s="134" t="s">
        <v>489</v>
      </c>
      <c r="D31" s="134"/>
      <c r="E31" s="134"/>
      <c r="F31" s="98" t="s">
        <v>490</v>
      </c>
      <c r="G31" s="135" t="s">
        <v>491</v>
      </c>
      <c r="H31" s="136" t="s">
        <v>477</v>
      </c>
      <c r="I31" s="136"/>
      <c r="J31" s="136"/>
      <c r="K31" s="136"/>
      <c r="L31" s="136"/>
      <c r="M31" s="136"/>
      <c r="N31" s="95"/>
      <c r="O31" s="95"/>
      <c r="P31" s="95"/>
      <c r="Q31" s="95"/>
      <c r="R31" s="96"/>
      <c r="S31" s="96"/>
      <c r="T31" s="95"/>
    </row>
    <row r="32" s="94" customFormat="true" ht="22.5" hidden="false" customHeight="true" outlineLevel="0" collapsed="false">
      <c r="A32" s="133"/>
      <c r="B32" s="133"/>
      <c r="C32" s="137" t="s">
        <v>492</v>
      </c>
      <c r="D32" s="138" t="s">
        <v>417</v>
      </c>
      <c r="E32" s="138" t="s">
        <v>419</v>
      </c>
      <c r="F32" s="98"/>
      <c r="G32" s="135"/>
      <c r="H32" s="137" t="s">
        <v>492</v>
      </c>
      <c r="I32" s="137" t="s">
        <v>417</v>
      </c>
      <c r="J32" s="137" t="s">
        <v>419</v>
      </c>
      <c r="K32" s="98" t="s">
        <v>490</v>
      </c>
      <c r="L32" s="99" t="s">
        <v>493</v>
      </c>
      <c r="M32" s="99"/>
      <c r="N32" s="95"/>
      <c r="O32" s="95"/>
      <c r="P32" s="95"/>
      <c r="Q32" s="95"/>
      <c r="R32" s="96"/>
      <c r="S32" s="96"/>
      <c r="T32" s="95"/>
    </row>
    <row r="33" s="94" customFormat="true" ht="39" hidden="false" customHeight="true" outlineLevel="0" collapsed="false">
      <c r="A33" s="133"/>
      <c r="B33" s="133"/>
      <c r="C33" s="137"/>
      <c r="D33" s="138"/>
      <c r="E33" s="138"/>
      <c r="F33" s="98"/>
      <c r="G33" s="135"/>
      <c r="H33" s="137"/>
      <c r="I33" s="137"/>
      <c r="J33" s="137"/>
      <c r="K33" s="98"/>
      <c r="L33" s="134" t="s">
        <v>479</v>
      </c>
      <c r="M33" s="139" t="s">
        <v>494</v>
      </c>
      <c r="N33" s="95"/>
      <c r="O33" s="95"/>
      <c r="P33" s="95"/>
      <c r="Q33" s="95"/>
      <c r="R33" s="96"/>
      <c r="S33" s="96"/>
      <c r="T33" s="95"/>
    </row>
    <row r="34" s="94" customFormat="true" ht="12.75" hidden="false" customHeight="true" outlineLevel="0" collapsed="false">
      <c r="A34" s="133"/>
      <c r="B34" s="133"/>
      <c r="C34" s="99" t="n">
        <v>1</v>
      </c>
      <c r="D34" s="99" t="n">
        <v>2</v>
      </c>
      <c r="E34" s="140" t="n">
        <v>3</v>
      </c>
      <c r="F34" s="99" t="n">
        <v>4</v>
      </c>
      <c r="G34" s="99" t="n">
        <v>5</v>
      </c>
      <c r="H34" s="99" t="n">
        <v>6</v>
      </c>
      <c r="I34" s="99" t="n">
        <v>7</v>
      </c>
      <c r="J34" s="99" t="n">
        <v>8</v>
      </c>
      <c r="K34" s="99" t="n">
        <v>9</v>
      </c>
      <c r="L34" s="99" t="n">
        <v>10</v>
      </c>
      <c r="M34" s="99" t="n">
        <v>11</v>
      </c>
      <c r="N34" s="95"/>
      <c r="O34" s="95"/>
      <c r="P34" s="95"/>
      <c r="Q34" s="95"/>
      <c r="R34" s="96"/>
      <c r="S34" s="96"/>
      <c r="T34" s="95"/>
    </row>
    <row r="35" s="94" customFormat="true" ht="12" hidden="false" customHeight="true" outlineLevel="0" collapsed="false">
      <c r="A35" s="141"/>
      <c r="B35" s="142"/>
      <c r="C35" s="143"/>
      <c r="F35" s="143"/>
      <c r="G35" s="144"/>
      <c r="K35" s="145"/>
      <c r="L35" s="146"/>
      <c r="M35" s="146"/>
      <c r="N35" s="95"/>
      <c r="O35" s="95"/>
      <c r="P35" s="95"/>
      <c r="Q35" s="95"/>
      <c r="R35" s="96"/>
      <c r="S35" s="96"/>
      <c r="T35" s="95"/>
    </row>
    <row r="36" s="94" customFormat="true" ht="12" hidden="false" customHeight="true" outlineLevel="0" collapsed="false">
      <c r="A36" s="141" t="s">
        <v>495</v>
      </c>
      <c r="B36" s="147"/>
      <c r="C36" s="148" t="n">
        <v>2459</v>
      </c>
      <c r="D36" s="148" t="n">
        <v>1252</v>
      </c>
      <c r="E36" s="148" t="n">
        <v>1207</v>
      </c>
      <c r="F36" s="149" t="n">
        <v>8.52626340057315</v>
      </c>
      <c r="G36" s="150" t="n">
        <v>5</v>
      </c>
      <c r="H36" s="148" t="n">
        <v>2862</v>
      </c>
      <c r="I36" s="148" t="n">
        <v>1283</v>
      </c>
      <c r="J36" s="148" t="n">
        <v>1579</v>
      </c>
      <c r="K36" s="149" t="n">
        <v>9.9236136040831</v>
      </c>
      <c r="L36" s="150" t="n">
        <v>9</v>
      </c>
      <c r="M36" s="151" t="n">
        <v>3.69317</v>
      </c>
      <c r="N36" s="95"/>
      <c r="O36" s="95"/>
      <c r="P36" s="95"/>
      <c r="Q36" s="95"/>
      <c r="R36" s="96"/>
      <c r="S36" s="96"/>
      <c r="T36" s="95"/>
    </row>
    <row r="37" s="94" customFormat="true" ht="12" hidden="false" customHeight="true" outlineLevel="0" collapsed="false">
      <c r="A37" s="141" t="s">
        <v>496</v>
      </c>
      <c r="B37" s="147"/>
      <c r="C37" s="148" t="n">
        <v>2180</v>
      </c>
      <c r="D37" s="148" t="n">
        <v>1117</v>
      </c>
      <c r="E37" s="148" t="n">
        <v>1063</v>
      </c>
      <c r="F37" s="149" t="n">
        <v>8.36708685409414</v>
      </c>
      <c r="G37" s="150" t="n">
        <v>10</v>
      </c>
      <c r="H37" s="148" t="n">
        <v>2597</v>
      </c>
      <c r="I37" s="148" t="n">
        <v>1182</v>
      </c>
      <c r="J37" s="148" t="n">
        <v>1415</v>
      </c>
      <c r="K37" s="149" t="n">
        <v>9.96758007343233</v>
      </c>
      <c r="L37" s="150" t="n">
        <v>8</v>
      </c>
      <c r="M37" s="151" t="n">
        <v>3.89224</v>
      </c>
      <c r="N37" s="95"/>
      <c r="O37" s="95"/>
      <c r="P37" s="95"/>
      <c r="Q37" s="95"/>
      <c r="R37" s="96"/>
      <c r="S37" s="96"/>
      <c r="T37" s="95"/>
    </row>
    <row r="38" customFormat="false" ht="12" hidden="false" customHeight="false" outlineLevel="0" collapsed="false">
      <c r="A38" s="141" t="s">
        <v>497</v>
      </c>
      <c r="B38" s="152"/>
      <c r="C38" s="148" t="n">
        <v>2439</v>
      </c>
      <c r="D38" s="148" t="n">
        <v>1216</v>
      </c>
      <c r="E38" s="148" t="n">
        <v>1223</v>
      </c>
      <c r="F38" s="149" t="n">
        <v>8.45383013583134</v>
      </c>
      <c r="G38" s="150" t="n">
        <v>4</v>
      </c>
      <c r="H38" s="148" t="n">
        <v>2881</v>
      </c>
      <c r="I38" s="148" t="n">
        <v>1260</v>
      </c>
      <c r="J38" s="148" t="n">
        <v>1621</v>
      </c>
      <c r="K38" s="149" t="n">
        <v>9.98584855323087</v>
      </c>
      <c r="L38" s="150" t="n">
        <v>7</v>
      </c>
      <c r="M38" s="151" t="n">
        <v>2.81991</v>
      </c>
    </row>
    <row r="39" customFormat="false" ht="12" hidden="false" customHeight="false" outlineLevel="0" collapsed="false">
      <c r="A39" s="141" t="s">
        <v>498</v>
      </c>
      <c r="B39" s="152"/>
      <c r="C39" s="148" t="n">
        <v>7078</v>
      </c>
      <c r="D39" s="148" t="n">
        <v>3585</v>
      </c>
      <c r="E39" s="148" t="n">
        <v>3493</v>
      </c>
      <c r="F39" s="149" t="n">
        <v>8.451908143418</v>
      </c>
      <c r="G39" s="150" t="n">
        <v>19</v>
      </c>
      <c r="H39" s="148" t="n">
        <v>8340</v>
      </c>
      <c r="I39" s="148" t="n">
        <v>3725</v>
      </c>
      <c r="J39" s="148" t="n">
        <v>4615</v>
      </c>
      <c r="K39" s="149" t="n">
        <v>9.95887452897798</v>
      </c>
      <c r="L39" s="150" t="n">
        <v>24</v>
      </c>
      <c r="M39" s="151" t="n">
        <v>3.44722</v>
      </c>
    </row>
    <row r="40" customFormat="false" ht="12" hidden="false" customHeight="false" outlineLevel="0" collapsed="false">
      <c r="A40" s="141" t="s">
        <v>499</v>
      </c>
      <c r="B40" s="152"/>
      <c r="C40" s="148" t="n">
        <v>2320</v>
      </c>
      <c r="D40" s="148" t="n">
        <v>1196</v>
      </c>
      <c r="E40" s="148" t="n">
        <v>1124</v>
      </c>
      <c r="F40" s="149" t="n">
        <v>8.30805029784251</v>
      </c>
      <c r="G40" s="150" t="n">
        <v>8</v>
      </c>
      <c r="H40" s="148" t="n">
        <v>2686</v>
      </c>
      <c r="I40" s="148" t="n">
        <v>1185</v>
      </c>
      <c r="J40" s="148" t="n">
        <v>1501</v>
      </c>
      <c r="K40" s="149" t="n">
        <v>9.61871685345042</v>
      </c>
      <c r="L40" s="150" t="n">
        <v>13</v>
      </c>
      <c r="M40" s="151" t="n">
        <v>5.6869</v>
      </c>
    </row>
    <row r="41" customFormat="false" ht="12" hidden="false" customHeight="false" outlineLevel="0" collapsed="false">
      <c r="A41" s="141" t="s">
        <v>500</v>
      </c>
      <c r="B41" s="152"/>
      <c r="C41" s="148" t="n">
        <v>2572</v>
      </c>
      <c r="D41" s="148" t="n">
        <v>1340</v>
      </c>
      <c r="E41" s="148" t="n">
        <v>1232</v>
      </c>
      <c r="F41" s="149" t="n">
        <v>8.91049394204258</v>
      </c>
      <c r="G41" s="150" t="n">
        <v>10</v>
      </c>
      <c r="H41" s="148" t="n">
        <v>2553</v>
      </c>
      <c r="I41" s="148" t="n">
        <v>1184</v>
      </c>
      <c r="J41" s="148" t="n">
        <v>1369</v>
      </c>
      <c r="K41" s="149" t="n">
        <v>8.84466991992018</v>
      </c>
      <c r="L41" s="150" t="n">
        <v>13</v>
      </c>
      <c r="M41" s="151" t="n">
        <v>5.28366</v>
      </c>
    </row>
    <row r="42" customFormat="false" ht="12" hidden="false" customHeight="false" outlineLevel="0" collapsed="false">
      <c r="A42" s="141" t="s">
        <v>501</v>
      </c>
      <c r="B42" s="152"/>
      <c r="C42" s="148" t="n">
        <v>2395</v>
      </c>
      <c r="D42" s="148" t="n">
        <v>1228</v>
      </c>
      <c r="E42" s="148" t="n">
        <v>1167</v>
      </c>
      <c r="F42" s="149" t="n">
        <v>8.57259628333083</v>
      </c>
      <c r="G42" s="150" t="n">
        <v>13</v>
      </c>
      <c r="H42" s="148" t="n">
        <v>2460</v>
      </c>
      <c r="I42" s="148" t="n">
        <v>1152</v>
      </c>
      <c r="J42" s="148" t="n">
        <v>1308</v>
      </c>
      <c r="K42" s="149" t="n">
        <v>8.80525547264878</v>
      </c>
      <c r="L42" s="150" t="n">
        <v>7</v>
      </c>
      <c r="M42" s="151" t="n">
        <v>2.91898</v>
      </c>
    </row>
    <row r="43" customFormat="false" ht="12" hidden="false" customHeight="false" outlineLevel="0" collapsed="false">
      <c r="A43" s="141" t="s">
        <v>502</v>
      </c>
      <c r="B43" s="152"/>
      <c r="C43" s="148" t="n">
        <v>7287</v>
      </c>
      <c r="D43" s="148" t="n">
        <v>3764</v>
      </c>
      <c r="E43" s="148" t="n">
        <v>3523</v>
      </c>
      <c r="F43" s="149" t="n">
        <v>8.6004400831085</v>
      </c>
      <c r="G43" s="150" t="n">
        <v>31</v>
      </c>
      <c r="H43" s="148" t="n">
        <v>7699</v>
      </c>
      <c r="I43" s="148" t="n">
        <v>3521</v>
      </c>
      <c r="J43" s="148" t="n">
        <v>4178</v>
      </c>
      <c r="K43" s="149" t="n">
        <v>9.08670072730237</v>
      </c>
      <c r="L43" s="150" t="n">
        <v>33</v>
      </c>
      <c r="M43" s="151" t="n">
        <v>4.61966</v>
      </c>
    </row>
    <row r="44" customFormat="false" ht="12" hidden="false" customHeight="false" outlineLevel="0" collapsed="false">
      <c r="A44" s="141" t="s">
        <v>503</v>
      </c>
      <c r="B44" s="152"/>
      <c r="C44" s="148" t="n">
        <v>2686</v>
      </c>
      <c r="D44" s="148" t="n">
        <v>1327</v>
      </c>
      <c r="E44" s="148" t="n">
        <v>1359</v>
      </c>
      <c r="F44" s="149" t="n">
        <v>9.30248600948634</v>
      </c>
      <c r="G44" s="150" t="n">
        <v>9</v>
      </c>
      <c r="H44" s="148" t="n">
        <v>3009</v>
      </c>
      <c r="I44" s="148" t="n">
        <v>1363</v>
      </c>
      <c r="J44" s="148" t="n">
        <v>1646</v>
      </c>
      <c r="K44" s="149" t="n">
        <v>10.4211393903739</v>
      </c>
      <c r="L44" s="150" t="n">
        <v>6</v>
      </c>
      <c r="M44" s="151" t="n">
        <v>2.22237</v>
      </c>
    </row>
    <row r="45" customFormat="false" ht="12" hidden="false" customHeight="false" outlineLevel="0" collapsed="false">
      <c r="A45" s="141" t="s">
        <v>504</v>
      </c>
      <c r="B45" s="152"/>
      <c r="C45" s="148" t="n">
        <v>2709</v>
      </c>
      <c r="D45" s="148" t="n">
        <v>1377</v>
      </c>
      <c r="E45" s="148" t="n">
        <v>1332</v>
      </c>
      <c r="F45" s="149" t="n">
        <v>9.38149946262462</v>
      </c>
      <c r="G45" s="150" t="n">
        <v>8</v>
      </c>
      <c r="H45" s="148" t="n">
        <v>2484</v>
      </c>
      <c r="I45" s="148" t="n">
        <v>1127</v>
      </c>
      <c r="J45" s="148" t="n">
        <v>1357</v>
      </c>
      <c r="K45" s="149" t="n">
        <v>8.60230515509765</v>
      </c>
      <c r="L45" s="150" t="n">
        <v>7</v>
      </c>
      <c r="M45" s="151" t="n">
        <v>2.65802</v>
      </c>
    </row>
    <row r="46" customFormat="false" ht="12" hidden="false" customHeight="false" outlineLevel="0" collapsed="false">
      <c r="A46" s="141" t="s">
        <v>505</v>
      </c>
      <c r="B46" s="152"/>
      <c r="C46" s="148" t="n">
        <v>2599</v>
      </c>
      <c r="D46" s="148" t="n">
        <v>1322</v>
      </c>
      <c r="E46" s="148" t="n">
        <v>1277</v>
      </c>
      <c r="F46" s="149" t="n">
        <v>9.29746824929079</v>
      </c>
      <c r="G46" s="150" t="n">
        <v>10</v>
      </c>
      <c r="H46" s="148" t="n">
        <v>2409</v>
      </c>
      <c r="I46" s="148" t="n">
        <v>1077</v>
      </c>
      <c r="J46" s="148" t="n">
        <v>1332</v>
      </c>
      <c r="K46" s="149" t="n">
        <v>8.61777645730724</v>
      </c>
      <c r="L46" s="150" t="n">
        <v>11</v>
      </c>
      <c r="M46" s="151" t="n">
        <v>4.2928</v>
      </c>
    </row>
    <row r="47" customFormat="false" ht="12" hidden="false" customHeight="false" outlineLevel="0" collapsed="false">
      <c r="A47" s="141" t="s">
        <v>506</v>
      </c>
      <c r="B47" s="152"/>
      <c r="C47" s="148" t="n">
        <v>7994</v>
      </c>
      <c r="D47" s="148" t="n">
        <v>4026</v>
      </c>
      <c r="E47" s="148" t="n">
        <v>3968</v>
      </c>
      <c r="F47" s="149" t="n">
        <v>9.32748370627199</v>
      </c>
      <c r="G47" s="150" t="n">
        <v>27</v>
      </c>
      <c r="H47" s="148" t="n">
        <v>7902</v>
      </c>
      <c r="I47" s="148" t="n">
        <v>3567</v>
      </c>
      <c r="J47" s="148" t="n">
        <v>4335</v>
      </c>
      <c r="K47" s="149" t="n">
        <v>9.22013713372045</v>
      </c>
      <c r="L47" s="150" t="n">
        <v>24</v>
      </c>
      <c r="M47" s="151" t="n">
        <v>3.04002</v>
      </c>
    </row>
    <row r="48" customFormat="false" ht="12" hidden="false" customHeight="false" outlineLevel="0" collapsed="false">
      <c r="A48" s="141" t="s">
        <v>507</v>
      </c>
      <c r="B48" s="152"/>
      <c r="C48" s="148" t="n">
        <v>2543</v>
      </c>
      <c r="D48" s="148" t="n">
        <v>1306</v>
      </c>
      <c r="E48" s="148" t="n">
        <v>1237</v>
      </c>
      <c r="F48" s="149" t="n">
        <v>8.79637383986996</v>
      </c>
      <c r="G48" s="150" t="n">
        <v>14</v>
      </c>
      <c r="H48" s="148" t="n">
        <v>2425</v>
      </c>
      <c r="I48" s="148" t="n">
        <v>1089</v>
      </c>
      <c r="J48" s="148" t="n">
        <v>1336</v>
      </c>
      <c r="K48" s="149" t="n">
        <v>8.3882054902417</v>
      </c>
      <c r="L48" s="150" t="n">
        <v>9</v>
      </c>
      <c r="M48" s="151" t="n">
        <v>3.43021</v>
      </c>
    </row>
    <row r="49" customFormat="false" ht="12" hidden="false" customHeight="false" outlineLevel="0" collapsed="false">
      <c r="A49" s="141" t="s">
        <v>508</v>
      </c>
      <c r="B49" s="152"/>
      <c r="C49" s="148" t="n">
        <v>2365</v>
      </c>
      <c r="D49" s="148" t="n">
        <v>1235</v>
      </c>
      <c r="E49" s="148" t="n">
        <v>1130</v>
      </c>
      <c r="F49" s="149" t="n">
        <v>8.45006357012587</v>
      </c>
      <c r="G49" s="150" t="n">
        <v>11</v>
      </c>
      <c r="H49" s="148" t="n">
        <v>2571</v>
      </c>
      <c r="I49" s="148" t="n">
        <v>1193</v>
      </c>
      <c r="J49" s="148" t="n">
        <v>1378</v>
      </c>
      <c r="K49" s="149" t="n">
        <v>9.18609447729117</v>
      </c>
      <c r="L49" s="150" t="n">
        <v>13</v>
      </c>
      <c r="M49" s="151" t="n">
        <v>5.40098</v>
      </c>
    </row>
    <row r="50" customFormat="false" ht="12" hidden="false" customHeight="false" outlineLevel="0" collapsed="false">
      <c r="A50" s="141" t="s">
        <v>509</v>
      </c>
      <c r="B50" s="152"/>
      <c r="C50" s="148" t="n">
        <v>2360</v>
      </c>
      <c r="D50" s="148" t="n">
        <v>1192</v>
      </c>
      <c r="E50" s="148" t="n">
        <v>1168</v>
      </c>
      <c r="F50" s="149" t="n">
        <v>8.16138408434587</v>
      </c>
      <c r="G50" s="150" t="n">
        <v>8</v>
      </c>
      <c r="H50" s="148" t="n">
        <v>2586</v>
      </c>
      <c r="I50" s="148" t="n">
        <v>1157</v>
      </c>
      <c r="J50" s="148" t="n">
        <v>1429</v>
      </c>
      <c r="K50" s="149" t="n">
        <v>8.94294035682984</v>
      </c>
      <c r="L50" s="150" t="n">
        <v>5</v>
      </c>
      <c r="M50" s="151" t="n">
        <v>1.99866</v>
      </c>
    </row>
    <row r="51" customFormat="false" ht="12" hidden="false" customHeight="false" outlineLevel="0" collapsed="false">
      <c r="A51" s="141" t="s">
        <v>510</v>
      </c>
      <c r="B51" s="152"/>
      <c r="C51" s="148" t="n">
        <v>7268</v>
      </c>
      <c r="D51" s="148" t="n">
        <v>3733</v>
      </c>
      <c r="E51" s="148" t="n">
        <v>3535</v>
      </c>
      <c r="F51" s="149" t="n">
        <v>8.46947255044627</v>
      </c>
      <c r="G51" s="150" t="n">
        <v>33</v>
      </c>
      <c r="H51" s="148" t="n">
        <v>7582</v>
      </c>
      <c r="I51" s="148" t="n">
        <v>3439</v>
      </c>
      <c r="J51" s="148" t="n">
        <v>4143</v>
      </c>
      <c r="K51" s="149" t="n">
        <v>8.83537986756791</v>
      </c>
      <c r="L51" s="150" t="n">
        <v>27</v>
      </c>
      <c r="M51" s="151" t="n">
        <v>3.58553</v>
      </c>
    </row>
    <row r="52" customFormat="false" ht="12" hidden="false" customHeight="false" outlineLevel="0" collapsed="false">
      <c r="A52" s="115" t="s">
        <v>486</v>
      </c>
      <c r="B52" s="153"/>
      <c r="C52" s="154"/>
      <c r="D52" s="153"/>
      <c r="E52" s="153"/>
      <c r="F52" s="155"/>
      <c r="G52" s="155"/>
      <c r="H52" s="155"/>
    </row>
    <row r="53" customFormat="false" ht="26.25" hidden="false" customHeight="true" outlineLevel="0" collapsed="false">
      <c r="A53" s="156" t="s">
        <v>487</v>
      </c>
      <c r="B53" s="156"/>
      <c r="C53" s="156"/>
      <c r="D53" s="156"/>
      <c r="E53" s="156"/>
      <c r="F53" s="156"/>
      <c r="G53" s="156"/>
      <c r="H53" s="156"/>
    </row>
  </sheetData>
  <mergeCells count="30">
    <mergeCell ref="A1:M1"/>
    <mergeCell ref="A3:A6"/>
    <mergeCell ref="B3:B5"/>
    <mergeCell ref="C3:F3"/>
    <mergeCell ref="G3:H3"/>
    <mergeCell ref="I3:L3"/>
    <mergeCell ref="M3:M5"/>
    <mergeCell ref="C4:C5"/>
    <mergeCell ref="D4:D5"/>
    <mergeCell ref="E4:F4"/>
    <mergeCell ref="G4:G5"/>
    <mergeCell ref="H4:H5"/>
    <mergeCell ref="I4:I5"/>
    <mergeCell ref="J4:J5"/>
    <mergeCell ref="K4:L4"/>
    <mergeCell ref="A25:M25"/>
    <mergeCell ref="A31:B34"/>
    <mergeCell ref="C31:E31"/>
    <mergeCell ref="F31:F33"/>
    <mergeCell ref="G31:G33"/>
    <mergeCell ref="H31:M31"/>
    <mergeCell ref="C32:C33"/>
    <mergeCell ref="D32:D33"/>
    <mergeCell ref="E32:E33"/>
    <mergeCell ref="H32:H33"/>
    <mergeCell ref="I32:I33"/>
    <mergeCell ref="J32:J33"/>
    <mergeCell ref="K32:K33"/>
    <mergeCell ref="L32:M32"/>
    <mergeCell ref="A53:H53"/>
  </mergeCells>
  <hyperlinks>
    <hyperlink ref="A1" location="Inhalt!A1" display="1     Eheschließungen, Geborene und Gestorbene in Berlin seit 1991"/>
    <hyperlink ref="A29" location="Inhalt!A1" display="2     Geborene und Gestorbene in Berlin 2006 nach Monaten"/>
  </hyperlinks>
  <printOptions headings="false" gridLines="false" gridLinesSet="true" horizontalCentered="false" verticalCentered="false"/>
  <pageMargins left="0.3937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7Amt für Statistik Berlin-Brandenburg&amp;R&amp;"Arial Narrow,Regular"&amp;7Statistischer Bericht A  II 1 - j06        &amp;9 9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10:54:33Z</dcterms:created>
  <dc:creator>ndzorni</dc:creator>
  <dc:description/>
  <dc:language>en-US</dc:language>
  <cp:lastModifiedBy>fwe</cp:lastModifiedBy>
  <cp:lastPrinted>2007-12-20T08:34:21Z</cp:lastPrinted>
  <dcterms:modified xsi:type="dcterms:W3CDTF">2007-12-21T09:20:45Z</dcterms:modified>
  <cp:revision>0</cp:revision>
  <dc:subject/>
  <dc:title/>
</cp:coreProperties>
</file>