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itel" sheetId="1" state="visible" r:id="rId2"/>
    <sheet name="Impressum" sheetId="2" state="visible" r:id="rId3"/>
    <sheet name="Inhaltsverzeichnis" sheetId="3" state="visible" r:id="rId4"/>
    <sheet name="Vorbemerkungen" sheetId="4" state="visible" r:id="rId5"/>
    <sheet name="T1-G1" sheetId="5" state="visible" r:id="rId6"/>
    <sheet name="T2" sheetId="6" state="visible" r:id="rId7"/>
    <sheet name="T3-4" sheetId="7" state="visible" r:id="rId8"/>
    <sheet name="T5" sheetId="8" state="visible" r:id="rId9"/>
    <sheet name="T6" sheetId="9" state="visible" r:id="rId10"/>
    <sheet name="T7-8" sheetId="10" state="visible" r:id="rId11"/>
    <sheet name="T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14" name="_xlnm.Print_Area" vbProcedure="false">Daten!$A$1:$H$31</definedName>
    <definedName function="false" hidden="false" localSheetId="4" name="_xlnm.Print_Area" vbProcedure="false">'T1-G1'!$A$1:$O$56</definedName>
    <definedName function="false" hidden="false" localSheetId="11" name="_xlnm.Print_Area" vbProcedure="false">T10!$A$1:$K$60</definedName>
    <definedName function="false" hidden="false" localSheetId="5" name="_xlnm.Print_Area" vbProcedure="false">T2!$A$1:$K$42</definedName>
    <definedName function="false" hidden="false" localSheetId="6" name="_xlnm.Print_Area" vbProcedure="false">'T3-4'!$A$1:$M$42</definedName>
    <definedName function="false" hidden="false" localSheetId="7" name="_xlnm.Print_Area" vbProcedure="false">T5!$A$1:$J$41</definedName>
    <definedName function="false" hidden="false" localSheetId="8" name="_xlnm.Print_Area" vbProcedure="false">T6!$A$1:$I$48</definedName>
    <definedName function="false" hidden="false" localSheetId="9" name="_xlnm.Print_Area" vbProcedure="false">'T7-8'!$A$1:$L$42</definedName>
    <definedName function="false" hidden="false" localSheetId="10" name="_xlnm.Print_Area" vbProcedure="false">T9!$A$1:$I$41</definedName>
    <definedName function="false" hidden="false" localSheetId="12" name="_xlnm.Print_Area" vbProcedure="false">Tab11!$A$1:$Q$50</definedName>
    <definedName function="false" hidden="false" localSheetId="13" name="_xlnm.Print_Area" vbProcedure="false">U4!$A$1:$G$50</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6"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m Land </t>
    </r>
    <r>
      <rPr>
        <b val="true"/>
        <sz val="16"/>
        <rFont val="Arial"/>
        <family val="2"/>
      </rPr>
      <t xml:space="preserve">Brandenburg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Lebendgeborene und Gestorbene im Land</t>
  </si>
  <si>
    <t xml:space="preserve">Gestorbene im Land Brandenburg 2012 nach</t>
  </si>
  <si>
    <t xml:space="preserve">Brandenburg 1991 bis 2012</t>
  </si>
  <si>
    <t xml:space="preserve">Altersjahren und Geschlecht</t>
  </si>
  <si>
    <t xml:space="preserve">Tabellen</t>
  </si>
  <si>
    <t xml:space="preserve">Eheschließungen, Geborene und Gestorbene</t>
  </si>
  <si>
    <t xml:space="preserve">ausgewählten Todesursachen, Verwaltungs-</t>
  </si>
  <si>
    <t xml:space="preserve">im Land Brandenburg 1991 bis 2012</t>
  </si>
  <si>
    <t xml:space="preserve">bezirken und Geschlecht </t>
  </si>
  <si>
    <t xml:space="preserve">Eheschließungen im Land Brandenburg 2012</t>
  </si>
  <si>
    <t xml:space="preserve">nach Verwaltungsbezirken, Monaten und</t>
  </si>
  <si>
    <t xml:space="preserve">Staatsangehörigkeit der Ehegatten</t>
  </si>
  <si>
    <t xml:space="preserve">nach Verwaltungsbezirken und bisherigem</t>
  </si>
  <si>
    <t xml:space="preserve">Familienstand der Ehegatten</t>
  </si>
  <si>
    <t xml:space="preserve">Eheschließende im Land Brandenburg 2012</t>
  </si>
  <si>
    <t xml:space="preserve">nach dem Alter der Ehegatten  </t>
  </si>
  <si>
    <t xml:space="preserve">Geborene im Land Brandenburg 2012 nach</t>
  </si>
  <si>
    <t xml:space="preserve">Verwaltungsbezirken, Monaten, Geschlecht</t>
  </si>
  <si>
    <t xml:space="preserve">und Legitimität </t>
  </si>
  <si>
    <t xml:space="preserve">Altersspezifische Geburtenziffern im Land</t>
  </si>
  <si>
    <t xml:space="preserve">Brandenburg 2012 nach Geschlecht und </t>
  </si>
  <si>
    <t xml:space="preserve">Staatsangehörigkeit der Mutter </t>
  </si>
  <si>
    <t xml:space="preserve">Lebendgeborene im Land Brandenburg 2012</t>
  </si>
  <si>
    <t xml:space="preserve">nach Altersgruppe der Mutter, Legitimität und</t>
  </si>
  <si>
    <t xml:space="preserve">Lebendgeburtenfolge </t>
  </si>
  <si>
    <t xml:space="preserve">Perinatale Sterblichkeit im Land Branden-</t>
  </si>
  <si>
    <t xml:space="preserve">burg 2012 nach Verwaltungsbezirken und </t>
  </si>
  <si>
    <t xml:space="preserve">Geschlecht </t>
  </si>
  <si>
    <t xml:space="preserve">Verwaltungsbezirken, Monaten und</t>
  </si>
  <si>
    <t xml:space="preserve"> </t>
  </si>
  <si>
    <t xml:space="preserve">1  Eheschließungen, Geborene und Gestorbene im Land Brandenburg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_____</t>
  </si>
  <si>
    <t xml:space="preserve">1  bezogen auf die durchschnittliche Bevölkerung; diese basiert von 1991 bis 2010 auf den Einwohnerzahlen vom 3. Oktober 1990. Für 2011 ent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1  Lebendgeborene und Gestorbene im Land Brandenburg 1991 bis 2012</t>
  </si>
  <si>
    <t xml:space="preserve">2  Eheschließungen im Land Brandenburg 2012 nach Verwaltungsbezirken, Monaten und Staatsangehörigkeit 
    der Ehegatten</t>
  </si>
  <si>
    <t xml:space="preserve">Kreisfreie Stadt
Landkreis
—
Monat</t>
  </si>
  <si>
    <t xml:space="preserve">Eheschließungen</t>
  </si>
  <si>
    <t xml:space="preserve">ins-
gesamt</t>
  </si>
  <si>
    <t xml:space="preserve">je 1 000
Einwoh-
ner und
1 Jahr¹</t>
  </si>
  <si>
    <t xml:space="preserve">davon</t>
  </si>
  <si>
    <t xml:space="preserve">beide Ehe-
partner deutsch</t>
  </si>
  <si>
    <t xml:space="preserve">beide Ehe-
partner ausländisch</t>
  </si>
  <si>
    <t xml:space="preserve">Mann deutsch /
Frau ausländisch</t>
  </si>
  <si>
    <t xml:space="preserve">Mann ausländisch /
Frau deutsch</t>
  </si>
  <si>
    <t xml:space="preserve">%</t>
  </si>
  <si>
    <t xml:space="preserve">Brandenburg  a. d.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sbevölkerung, berechnet auf der Basis des Zensus 2011</t>
  </si>
  <si>
    <t xml:space="preserve">3  Eheschließungen im Land Brandenburg 2012 nach Verwaltungsbezirken und bisherigem Familienstand
    der Ehegatten</t>
  </si>
  <si>
    <t xml:space="preserve">Kreisfreie Stadt
Landkreis</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m Land Brandenburg 2012 nach dem Alter der Ehegatten</t>
  </si>
  <si>
    <t xml:space="preserve">Alter des Mannes von ... bis unter ... Jahren</t>
  </si>
  <si>
    <t xml:space="preserve">Alter der Frau von … Jahren</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m Land Brandenburg 2012 nach Verwaltungs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6  Altersspezifische Geburtenziffern im Land Brandenburg 2012 nach Geschlecht und Staatsange-
    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auf den Einwohnerzahlen vom 3. Oktober 1990. – 3 je 1000 Frauen bezogen auf alle Lebendgeborenen des Berichtsjahres</t>
  </si>
  <si>
    <t xml:space="preserve">7  Lebendgeborene im Land Brandenburg 2012 nach Altersgruppe der Mutter, Legitimität und Lebend-
    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Insgesamt  </t>
  </si>
  <si>
    <t xml:space="preserve">1  Das im Berichtsjahr lebendgeborene Kind ist mit allen lebendgeborenen Kindern der Mutter in der Geburtenfolge mitgezählt.</t>
  </si>
  <si>
    <t xml:space="preserve">8  Perinatale Sterblichkeit im Land Brandenburg 2012 nach Verwaltungsbezirken und Geschlecht</t>
  </si>
  <si>
    <t xml:space="preserve">Gestorbene 
unter 7 Lebenstagen</t>
  </si>
  <si>
    <t xml:space="preserve">Lebend- und
Totgeborene</t>
  </si>
  <si>
    <t xml:space="preserve">Perinatale
Sterblichkeit</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9  Gestorbene im Land Brandenburg 2012 nach Verwaltungsbezirken, Monaten und Geschlecht</t>
  </si>
  <si>
    <t xml:space="preserve">je 1 000
Einwoh-
ner und 
1 Jahr¹</t>
  </si>
  <si>
    <t xml:space="preserve">darunter im 1. Lebensjahr</t>
  </si>
  <si>
    <t xml:space="preserve">von nicht 
miteinander
verheira-
teten Eltern</t>
  </si>
  <si>
    <t xml:space="preserve">je 1 000
Lebend-
geborene²</t>
  </si>
  <si>
    <t xml:space="preserve">1  bezogen auf die durchschnittliche Bevölkerung, berechnet auf der Basis des Zensus 2011 – 2  bei den Verwaltungsbezirken bezogen auf die Lebendgeborenen des Berichtsjahres; bei Brandenburg und den Monaten berechnet unter Berücksichtigung der Geburtenentwicklung im Berichts- und Vorjahr (Methode Rahts) </t>
  </si>
  <si>
    <t xml:space="preserve">10  Gestorbene im Land Brandenburg 2012 nach Altersjahren und Geschlecht</t>
  </si>
  <si>
    <t xml:space="preserve">Alter 
in Jahren</t>
  </si>
  <si>
    <t xml:space="preserve">Männlich</t>
  </si>
  <si>
    <t xml:space="preserve">Weiblich</t>
  </si>
  <si>
    <t xml:space="preserve">je 1 000
Ein-
wohner¹</t>
  </si>
  <si>
    <t xml:space="preserve">            unter   1</t>
  </si>
  <si>
    <t xml:space="preserve"> 45 bis unter 46</t>
  </si>
  <si>
    <t xml:space="preserve">   1 bis unter   2</t>
  </si>
  <si>
    <t xml:space="preserve"> 46 bis unter 47</t>
  </si>
  <si>
    <t xml:space="preserve">   2 bis unter   3</t>
  </si>
  <si>
    <t xml:space="preserve"> 47 bis unter 48</t>
  </si>
  <si>
    <t xml:space="preserve">   3 bis unter   4</t>
  </si>
  <si>
    <t xml:space="preserve"> 48 bis unter 49</t>
  </si>
  <si>
    <t xml:space="preserve">   4 bis unter   5</t>
  </si>
  <si>
    <t xml:space="preserve"> 49 bis unter 50</t>
  </si>
  <si>
    <t xml:space="preserve">   5 bis unter   6</t>
  </si>
  <si>
    <t xml:space="preserve"> 50 bis unter 51</t>
  </si>
  <si>
    <t xml:space="preserve">   6 bis unter   7</t>
  </si>
  <si>
    <t xml:space="preserve"> 51 bis unter 52</t>
  </si>
  <si>
    <t xml:space="preserve">   7 bis unter   8</t>
  </si>
  <si>
    <t xml:space="preserve"> 52 bis unter 53</t>
  </si>
  <si>
    <t xml:space="preserve">   8 bis unter   9</t>
  </si>
  <si>
    <t xml:space="preserve"> 53 bis unter 54</t>
  </si>
  <si>
    <t xml:space="preserve">   9 bis unter 10</t>
  </si>
  <si>
    <t xml:space="preserve"> 54 bis unter 55</t>
  </si>
  <si>
    <t xml:space="preserve"> 10 bis unter 11</t>
  </si>
  <si>
    <t xml:space="preserve"> 55 bis unter 56</t>
  </si>
  <si>
    <t xml:space="preserve"> 11 bis unter 12</t>
  </si>
  <si>
    <t xml:space="preserve"> 56 bis unter 57</t>
  </si>
  <si>
    <t xml:space="preserve"> 12 bis unter 13</t>
  </si>
  <si>
    <t xml:space="preserve"> 57 bis unter 58</t>
  </si>
  <si>
    <t xml:space="preserve"> 13 bis unter 14</t>
  </si>
  <si>
    <t xml:space="preserve"> 58 bis unter 59</t>
  </si>
  <si>
    <t xml:space="preserve"> 14 bis unter 15</t>
  </si>
  <si>
    <t xml:space="preserve"> 59 bis unter 60</t>
  </si>
  <si>
    <t xml:space="preserve"> 15 bis unter 16</t>
  </si>
  <si>
    <t xml:space="preserve"> 60 bis unter 61</t>
  </si>
  <si>
    <t xml:space="preserve"> 16 bis unter 17</t>
  </si>
  <si>
    <t xml:space="preserve"> 61 bis unter 62</t>
  </si>
  <si>
    <t xml:space="preserve"> 17 bis unter 18</t>
  </si>
  <si>
    <t xml:space="preserve"> 62 bis unter 63</t>
  </si>
  <si>
    <t xml:space="preserve"> 18 bis unter 19</t>
  </si>
  <si>
    <t xml:space="preserve"> 63 bis unter 64</t>
  </si>
  <si>
    <t xml:space="preserve"> 19 bis unter 20</t>
  </si>
  <si>
    <t xml:space="preserve"> 64 bis unter 65</t>
  </si>
  <si>
    <t xml:space="preserve"> 20 bis unter 21</t>
  </si>
  <si>
    <t xml:space="preserve"> 65 bis unter 66</t>
  </si>
  <si>
    <t xml:space="preserve"> 21 bis unter 22</t>
  </si>
  <si>
    <t xml:space="preserve"> 66 bis unter 67</t>
  </si>
  <si>
    <t xml:space="preserve">  22 bis unter 23 </t>
  </si>
  <si>
    <t xml:space="preserve"> 67 bis unter 68</t>
  </si>
  <si>
    <t xml:space="preserve"> 23 bis unter 24</t>
  </si>
  <si>
    <t xml:space="preserve"> 68 bis unter 69</t>
  </si>
  <si>
    <t xml:space="preserve"> 24 bis unter 25</t>
  </si>
  <si>
    <t xml:space="preserve"> 69 bis unter 70</t>
  </si>
  <si>
    <t xml:space="preserve"> 25 bis unter 26</t>
  </si>
  <si>
    <t xml:space="preserve"> 70 bis unter 71</t>
  </si>
  <si>
    <t xml:space="preserve"> 26 bis unter 27</t>
  </si>
  <si>
    <t xml:space="preserve"> 71 bis unter 72</t>
  </si>
  <si>
    <t xml:space="preserve"> 27 bis unter 28</t>
  </si>
  <si>
    <t xml:space="preserve"> 72 bis unter 73</t>
  </si>
  <si>
    <t xml:space="preserve"> 28 bis unter 29</t>
  </si>
  <si>
    <t xml:space="preserve"> 73 bis unter 74</t>
  </si>
  <si>
    <t xml:space="preserve"> 29 bis unter 30</t>
  </si>
  <si>
    <t xml:space="preserve"> 74 bis unter 75</t>
  </si>
  <si>
    <t xml:space="preserve"> 30 bis unter 31</t>
  </si>
  <si>
    <t xml:space="preserve"> 75 bis unter 76</t>
  </si>
  <si>
    <t xml:space="preserve"> 31 bis unter 32</t>
  </si>
  <si>
    <t xml:space="preserve"> 76 bis unter 77</t>
  </si>
  <si>
    <t xml:space="preserve"> 32 bis unter 33</t>
  </si>
  <si>
    <t xml:space="preserve"> 77 bis unter 78</t>
  </si>
  <si>
    <t xml:space="preserve"> 33 bis unter 34</t>
  </si>
  <si>
    <t xml:space="preserve"> 78 bis unter 79</t>
  </si>
  <si>
    <t xml:space="preserve"> 34 bis unter 35</t>
  </si>
  <si>
    <t xml:space="preserve"> 79 bis unter 80</t>
  </si>
  <si>
    <t xml:space="preserve"> 35 bis unter 36</t>
  </si>
  <si>
    <t xml:space="preserve"> 80 bis unter 81</t>
  </si>
  <si>
    <t xml:space="preserve"> 36 bis unter 37</t>
  </si>
  <si>
    <t xml:space="preserve"> 81 bis unter 82</t>
  </si>
  <si>
    <t xml:space="preserve"> 37 bis unter 38</t>
  </si>
  <si>
    <t xml:space="preserve"> 82 bis unter 83</t>
  </si>
  <si>
    <t xml:space="preserve"> 38 bis unter 39</t>
  </si>
  <si>
    <t xml:space="preserve"> 83 bis unter 84</t>
  </si>
  <si>
    <t xml:space="preserve"> 39 bis unter 40</t>
  </si>
  <si>
    <t xml:space="preserve"> 84 bis unter 85</t>
  </si>
  <si>
    <t xml:space="preserve"> 40 bis unter 41</t>
  </si>
  <si>
    <t xml:space="preserve">   85 und älter</t>
  </si>
  <si>
    <t xml:space="preserve"> 41 bis unter 42</t>
  </si>
  <si>
    <t xml:space="preserve"> 42 bis unter 43</t>
  </si>
  <si>
    <t xml:space="preserve">  Insgesamt</t>
  </si>
  <si>
    <t xml:space="preserve"> 43 bis unter 44</t>
  </si>
  <si>
    <t xml:space="preserve"> 44 bis unter 45</t>
  </si>
  <si>
    <t xml:space="preserve">___</t>
  </si>
  <si>
    <t xml:space="preserve">1  Bei den Altersjahren bezogen auf die durchschnittliche Bevölkerung, basierend auf den Einwohnerzahlen vom 3. Oktober 1990. Bei den Gestorbenen insgesamt, bezogen auf die durchschnittliche Bevölkerung auf der Basis des Zensus 2011. Bei den Gestorbenen im 1 . Lebensjahr bezogen auf 1000 Lebendgeborene, berechnet unter Berücksichtigung der Geburtenentwicklung im Berichts- und Vorjahr (Methode Rahts).</t>
  </si>
  <si>
    <t xml:space="preserve">11 Gestorbene im Land Brandenburg 2012 nach ausgewählten Todesursachen, Verwaltungsbezirken
      und Geschlecht</t>
  </si>
  <si>
    <t xml:space="preserve">Lfd. 
Nr.</t>
  </si>
  <si>
    <t xml:space="preserve">Gestorbene 
insgesamt</t>
  </si>
  <si>
    <t xml:space="preserve">Darunter nach ausgewählten Todesursachengruppen</t>
  </si>
  <si>
    <t xml:space="preserve">Lfd.
Nr.</t>
  </si>
  <si>
    <t xml:space="preserve">Bestimmte
infektiöse
und
parasitäre
Krankheiten</t>
  </si>
  <si>
    <t xml:space="preserve">Bösartige
Neubildungen</t>
  </si>
  <si>
    <t xml:space="preserve">Endokrine,
Ernährungs-
und
Stoffwechsel-
krankheiten</t>
  </si>
  <si>
    <t xml:space="preserve">Krankheiten
des
Kreislauf-
systems</t>
  </si>
  <si>
    <t xml:space="preserve">Krankheiten
des
Atmungs-
systems</t>
  </si>
  <si>
    <t xml:space="preserve">Krankheiten
des
Verdauungs-
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
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Grafik 1</t>
  </si>
  <si>
    <t xml:space="preserve">  Lebendgeborene</t>
  </si>
  <si>
    <t xml:space="preserve">  Gestorbene</t>
  </si>
  <si>
    <t xml:space="preserve">  Sterbeüberschuss (–)</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
    <numFmt numFmtId="167" formatCode="@*.\ "/>
    <numFmt numFmtId="168" formatCode="#,##0;&quot;– &quot;#,##0;\–"/>
    <numFmt numFmtId="169" formatCode="@"/>
    <numFmt numFmtId="170" formatCode="?\ ??0;&quot;- &quot;?\ ??0"/>
    <numFmt numFmtId="171" formatCode="#,##0.0;&quot;– &quot;#,##0.0;\–"/>
    <numFmt numFmtId="172" formatCode="0.00"/>
    <numFmt numFmtId="173" formatCode="0.000"/>
    <numFmt numFmtId="174" formatCode="0"/>
    <numFmt numFmtId="175" formatCode="[=0]&quot; –&quot;__;??\ ??0&quot;  &quot;"/>
    <numFmt numFmtId="176" formatCode="?\ ???\ ??0;&quot;- &quot;?\ ??0"/>
    <numFmt numFmtId="177" formatCode="[=0]&quot; –&quot;__;??\ ??0__"/>
    <numFmt numFmtId="178" formatCode="[=0]&quot; –&quot;__;\ #\ ###\ ##0.0__"/>
    <numFmt numFmtId="179" formatCode="[=0]&quot; -&quot;;#\ ###\ ##0__"/>
    <numFmt numFmtId="180" formatCode="###\ ##0"/>
    <numFmt numFmtId="181" formatCode="[=0]&quot; –&quot;__;0__"/>
    <numFmt numFmtId="182" formatCode="@\ "/>
    <numFmt numFmtId="183" formatCode="??\ ??0"/>
    <numFmt numFmtId="184" formatCode="[=0]&quot; –&quot;;\ ?0.0__"/>
    <numFmt numFmtId="185" formatCode="[=0]\-;?0.0"/>
    <numFmt numFmtId="186"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6"/>
      <color rgb="FF0000FF"/>
      <name val="Arial"/>
      <family val="2"/>
    </font>
    <font>
      <sz val="8"/>
      <color rgb="FF0000FF"/>
      <name val="Arial"/>
      <family val="2"/>
    </font>
    <font>
      <sz val="7"/>
      <name val="Arial"/>
      <family val="2"/>
    </font>
    <font>
      <sz val="7"/>
      <color rgb="FF0000FF"/>
      <name val="Arial"/>
      <family val="2"/>
    </font>
    <font>
      <sz val="7"/>
      <color rgb="FF000000"/>
      <name val="Arial"/>
      <family val="2"/>
    </font>
    <font>
      <sz val="8"/>
      <color rgb="FF000000"/>
      <name val="Arial"/>
      <family val="2"/>
    </font>
    <font>
      <b val="true"/>
      <sz val="6"/>
      <name val="Arial"/>
      <family val="2"/>
    </font>
    <font>
      <b val="true"/>
      <i val="true"/>
      <sz val="8"/>
      <name val="Arial"/>
      <family val="2"/>
    </font>
    <font>
      <b val="true"/>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18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6" fontId="19" fillId="0" borderId="0" xfId="26" applyFont="true" applyBorder="true" applyAlignment="true" applyProtection="false">
      <alignment horizontal="general"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fals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false" applyBorder="true" applyAlignment="true" applyProtection="true">
      <alignment horizontal="left" vertical="bottom" textRotation="0" wrapText="true" indent="1"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left" vertical="bottom"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70" fontId="19" fillId="0" borderId="3" xfId="25" applyFont="true" applyBorder="true" applyAlignment="true" applyProtection="false">
      <alignment horizontal="center" vertical="center" textRotation="0" wrapText="true" indent="0" shrinkToFit="false"/>
      <protection locked="true" hidden="false"/>
    </xf>
    <xf numFmtId="170" fontId="19" fillId="0" borderId="4" xfId="25" applyFont="true" applyBorder="true" applyAlignment="true" applyProtection="false">
      <alignment horizontal="center"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8" fontId="19" fillId="0" borderId="0" xfId="26" applyFont="true" applyBorder="false" applyAlignment="true" applyProtection="false">
      <alignment horizontal="right" vertical="bottom" textRotation="0" wrapText="fals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8" fontId="19"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7" fillId="0" borderId="1" xfId="26" applyFont="true" applyBorder="true" applyAlignment="true" applyProtection="false">
      <alignment horizontal="center" vertical="bottom" textRotation="0" wrapText="fals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false" indent="0" shrinkToFit="false"/>
      <protection locked="true" hidden="false"/>
    </xf>
    <xf numFmtId="176" fontId="19" fillId="0" borderId="7" xfId="26" applyFont="true" applyBorder="true" applyAlignment="true" applyProtection="false">
      <alignment horizontal="center" vertical="center" textRotation="0" wrapText="true" indent="0" shrinkToFit="false"/>
      <protection locked="true" hidden="false"/>
    </xf>
    <xf numFmtId="176" fontId="19" fillId="0" borderId="4"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22" fillId="0" borderId="0" xfId="2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76" fontId="19" fillId="0" borderId="3" xfId="26" applyFont="true" applyBorder="true" applyAlignment="true" applyProtection="false">
      <alignment horizontal="center" vertical="center" textRotation="0" wrapText="true" indent="0" shrinkToFit="false"/>
      <protection locked="true" hidden="false"/>
    </xf>
    <xf numFmtId="175" fontId="19" fillId="0" borderId="3" xfId="26"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1" shrinkToFit="false"/>
      <protection locked="true" hidden="false"/>
    </xf>
    <xf numFmtId="164" fontId="19" fillId="0" borderId="0" xfId="26" applyFont="true" applyBorder="false" applyAlignment="true" applyProtection="false">
      <alignment horizontal="right" vertical="bottom" textRotation="0" wrapText="false" indent="1" shrinkToFit="false"/>
      <protection locked="true" hidden="false"/>
    </xf>
    <xf numFmtId="164" fontId="30" fillId="0" borderId="0" xfId="26" applyFont="true" applyBorder="false" applyAlignment="true" applyProtection="false">
      <alignment horizontal="right" vertical="bottom" textRotation="0" wrapText="false" indent="1" shrinkToFit="false"/>
      <protection locked="true" hidden="false"/>
    </xf>
    <xf numFmtId="164" fontId="30" fillId="0" borderId="1" xfId="26"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8" fontId="19" fillId="0" borderId="6" xfId="26"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0" fillId="0" borderId="5"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true" applyProtection="false">
      <alignment horizontal="center" vertical="bottom" textRotation="0" wrapText="false" indent="0" shrinkToFit="false"/>
      <protection locked="true" hidden="false"/>
    </xf>
    <xf numFmtId="168" fontId="19" fillId="0" borderId="0" xfId="27" applyFont="true" applyBorder="true" applyAlignment="true" applyProtection="false">
      <alignment horizontal="right" vertical="bottom" textRotation="0" wrapText="false" indent="0" shrinkToFit="false"/>
      <protection locked="true" hidden="false"/>
    </xf>
    <xf numFmtId="168"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true" applyAlignment="true" applyProtection="false">
      <alignment horizontal="right" vertical="bottom" textRotation="0" wrapText="false" indent="0" shrinkToFit="false"/>
      <protection locked="true" hidden="false"/>
    </xf>
    <xf numFmtId="168" fontId="20"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1" shrinkToFit="false"/>
      <protection locked="true" hidden="false"/>
    </xf>
    <xf numFmtId="168" fontId="19" fillId="0" borderId="0" xfId="26"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false" hidden="false"/>
    </xf>
    <xf numFmtId="178" fontId="19" fillId="0" borderId="0" xfId="0" applyFont="true" applyBorder="false" applyAlignment="true" applyProtection="true">
      <alignment horizontal="general"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true" indent="0" shrinkToFit="false"/>
      <protection locked="true" hidden="false"/>
    </xf>
    <xf numFmtId="179"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6" xfId="27"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80" fontId="19" fillId="0" borderId="3" xfId="28" applyFont="true" applyBorder="true" applyAlignment="true" applyProtection="true">
      <alignment horizontal="center" vertical="center" textRotation="0" wrapText="true" indent="0" shrinkToFit="false"/>
      <protection locked="true" hidden="false"/>
    </xf>
    <xf numFmtId="180" fontId="19" fillId="0" borderId="4" xfId="28" applyFont="true" applyBorder="true" applyAlignment="true" applyProtection="true">
      <alignment horizontal="center" vertical="center" textRotation="0" wrapText="tru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9" fillId="0" borderId="1" xfId="27" applyFont="true" applyBorder="true" applyAlignment="false" applyProtection="false">
      <alignment horizontal="general" vertical="bottom" textRotation="0" wrapText="false" indent="0" shrinkToFit="false"/>
      <protection locked="true" hidden="false"/>
    </xf>
    <xf numFmtId="164" fontId="19" fillId="0" borderId="2" xfId="27" applyFont="true" applyBorder="true" applyAlignment="true" applyProtection="false">
      <alignment horizontal="center" vertical="center" textRotation="0" wrapText="tru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64" fontId="19" fillId="0" borderId="6" xfId="27"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true" indent="0" shrinkToFit="false"/>
      <protection locked="false" hidden="false"/>
    </xf>
    <xf numFmtId="182" fontId="19" fillId="0" borderId="0" xfId="0" applyFont="true" applyBorder="true" applyAlignment="true" applyProtection="true">
      <alignment horizontal="left" vertical="bottom" textRotation="0" wrapText="true" indent="0" shrinkToFit="false"/>
      <protection locked="false" hidden="false"/>
    </xf>
    <xf numFmtId="182" fontId="20" fillId="0" borderId="0" xfId="0" applyFont="true" applyBorder="true" applyAlignment="true" applyProtection="true">
      <alignment horizontal="right" vertical="bottom" textRotation="0" wrapText="true" indent="0" shrinkToFit="false"/>
      <protection locked="false" hidden="false"/>
    </xf>
    <xf numFmtId="171" fontId="40"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6"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center"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1" fillId="0" borderId="0" xfId="26" applyFont="true" applyBorder="false" applyAlignment="true" applyProtection="false">
      <alignment horizontal="right" vertical="bottom" textRotation="0" wrapText="false" indent="0" shrinkToFit="false"/>
      <protection locked="true" hidden="false"/>
    </xf>
    <xf numFmtId="168" fontId="36"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true">
      <alignment horizontal="left" vertical="center" textRotation="0" wrapText="false" indent="0" shrinkToFit="false"/>
      <protection locked="false" hidden="false"/>
    </xf>
    <xf numFmtId="164" fontId="28" fillId="0" borderId="1" xfId="24" applyFont="true" applyBorder="true" applyAlignment="true" applyProtection="true">
      <alignment horizontal="left" vertical="center" textRotation="0" wrapText="true" indent="0" shrinkToFit="false"/>
      <protection locked="false" hidden="false"/>
    </xf>
    <xf numFmtId="164" fontId="19" fillId="0" borderId="1"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9" fillId="0" borderId="4" xfId="27" applyFont="true" applyBorder="true" applyAlignment="true" applyProtection="false">
      <alignment horizontal="center" vertical="bottom" textRotation="0" wrapText="false" indent="0" shrinkToFit="false"/>
      <protection locked="true" hidden="false"/>
    </xf>
    <xf numFmtId="164" fontId="19" fillId="0" borderId="2" xfId="27" applyFont="true" applyBorder="true" applyAlignment="true" applyProtection="false">
      <alignment horizontal="center" vertical="bottom" textRotation="0" wrapText="false" indent="0" shrinkToFit="false"/>
      <protection locked="true" hidden="false"/>
    </xf>
    <xf numFmtId="164" fontId="19" fillId="0" borderId="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86"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0" borderId="4" xfId="26"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9900"/>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825299841593"/>
          <c:y val="0.12162591298825"/>
          <c:w val="0.981217470015841"/>
          <c:h val="0.87837408701175"/>
        </c:manualLayout>
      </c:layout>
      <c:barChart>
        <c:barDir val="col"/>
        <c:grouping val="clustered"/>
        <c:varyColors val="0"/>
        <c:ser>
          <c:idx val="0"/>
          <c:order val="0"/>
          <c:tx>
            <c:strRef>
              <c:f>Daten!$B$2</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3:$B$24</c:f>
              <c:numCache>
                <c:formatCode>General</c:formatCode>
                <c:ptCount val="22"/>
                <c:pt idx="0">
                  <c:v>17.215</c:v>
                </c:pt>
                <c:pt idx="1">
                  <c:v>13.469</c:v>
                </c:pt>
                <c:pt idx="2">
                  <c:v>12.238</c:v>
                </c:pt>
                <c:pt idx="3">
                  <c:v>12.443</c:v>
                </c:pt>
                <c:pt idx="4">
                  <c:v>13.494</c:v>
                </c:pt>
                <c:pt idx="5">
                  <c:v>15.14</c:v>
                </c:pt>
                <c:pt idx="6">
                  <c:v>16.37</c:v>
                </c:pt>
                <c:pt idx="7">
                  <c:v>17.146</c:v>
                </c:pt>
                <c:pt idx="8">
                  <c:v>17.928</c:v>
                </c:pt>
                <c:pt idx="9">
                  <c:v>18.444</c:v>
                </c:pt>
                <c:pt idx="10">
                  <c:v>17.692</c:v>
                </c:pt>
                <c:pt idx="11">
                  <c:v>17.704</c:v>
                </c:pt>
                <c:pt idx="12">
                  <c:v>17.97</c:v>
                </c:pt>
                <c:pt idx="13">
                  <c:v>18.148</c:v>
                </c:pt>
                <c:pt idx="14">
                  <c:v>17.91</c:v>
                </c:pt>
                <c:pt idx="15">
                  <c:v>17.883</c:v>
                </c:pt>
                <c:pt idx="16">
                  <c:v>18.589</c:v>
                </c:pt>
                <c:pt idx="17">
                  <c:v>18.808</c:v>
                </c:pt>
                <c:pt idx="18">
                  <c:v>18.537</c:v>
                </c:pt>
                <c:pt idx="19">
                  <c:v>18.954</c:v>
                </c:pt>
                <c:pt idx="20">
                  <c:v>18.279</c:v>
                </c:pt>
                <c:pt idx="21">
                  <c:v>18.482</c:v>
                </c:pt>
              </c:numCache>
            </c:numRef>
          </c:val>
        </c:ser>
        <c:ser>
          <c:idx val="1"/>
          <c:order val="1"/>
          <c:tx>
            <c:strRef>
              <c:f>Daten!$C$2</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3:$C$24</c:f>
              <c:numCache>
                <c:formatCode>General</c:formatCode>
                <c:ptCount val="22"/>
                <c:pt idx="0">
                  <c:v>31.167</c:v>
                </c:pt>
                <c:pt idx="1">
                  <c:v>29.352</c:v>
                </c:pt>
                <c:pt idx="2">
                  <c:v>29.024</c:v>
                </c:pt>
                <c:pt idx="3">
                  <c:v>28.49</c:v>
                </c:pt>
                <c:pt idx="4">
                  <c:v>27.401</c:v>
                </c:pt>
                <c:pt idx="5">
                  <c:v>27.622</c:v>
                </c:pt>
                <c:pt idx="6">
                  <c:v>26.756</c:v>
                </c:pt>
                <c:pt idx="7">
                  <c:v>26.327</c:v>
                </c:pt>
                <c:pt idx="8">
                  <c:v>26.016</c:v>
                </c:pt>
                <c:pt idx="9">
                  <c:v>26.068</c:v>
                </c:pt>
                <c:pt idx="10">
                  <c:v>25.889</c:v>
                </c:pt>
                <c:pt idx="11">
                  <c:v>26.494</c:v>
                </c:pt>
                <c:pt idx="12">
                  <c:v>26.862</c:v>
                </c:pt>
                <c:pt idx="13">
                  <c:v>25.859</c:v>
                </c:pt>
                <c:pt idx="14">
                  <c:v>26.069</c:v>
                </c:pt>
                <c:pt idx="15">
                  <c:v>26.348</c:v>
                </c:pt>
                <c:pt idx="16">
                  <c:v>26.666</c:v>
                </c:pt>
                <c:pt idx="17">
                  <c:v>26.807</c:v>
                </c:pt>
                <c:pt idx="18">
                  <c:v>27.309</c:v>
                </c:pt>
                <c:pt idx="19">
                  <c:v>27.894</c:v>
                </c:pt>
                <c:pt idx="20">
                  <c:v>27.851</c:v>
                </c:pt>
                <c:pt idx="21">
                  <c:v>28.403</c:v>
                </c:pt>
              </c:numCache>
            </c:numRef>
          </c:val>
        </c:ser>
        <c:gapWidth val="30"/>
        <c:overlap val="30"/>
        <c:axId val="56769444"/>
        <c:axId val="44320017"/>
      </c:barChart>
      <c:lineChart>
        <c:grouping val="standard"/>
        <c:varyColors val="0"/>
        <c:ser>
          <c:idx val="2"/>
          <c:order val="2"/>
          <c:tx>
            <c:strRef>
              <c:f>Daten!$D$2</c:f>
              <c:strCache>
                <c:ptCount val="1"/>
                <c:pt idx="0">
                  <c:v>  Sterbeüberschuss (–)</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3:$D$24</c:f>
              <c:numCache>
                <c:formatCode>General</c:formatCode>
                <c:ptCount val="22"/>
                <c:pt idx="0">
                  <c:v>-13.952</c:v>
                </c:pt>
                <c:pt idx="1">
                  <c:v>-15.883</c:v>
                </c:pt>
                <c:pt idx="2">
                  <c:v>-16.786</c:v>
                </c:pt>
                <c:pt idx="3">
                  <c:v>-16.047</c:v>
                </c:pt>
                <c:pt idx="4">
                  <c:v>-13.907</c:v>
                </c:pt>
                <c:pt idx="5">
                  <c:v>-12.482</c:v>
                </c:pt>
                <c:pt idx="6">
                  <c:v>-10.386</c:v>
                </c:pt>
                <c:pt idx="7">
                  <c:v>-9.181</c:v>
                </c:pt>
                <c:pt idx="8">
                  <c:v>-8.088</c:v>
                </c:pt>
                <c:pt idx="9">
                  <c:v>-7.624</c:v>
                </c:pt>
                <c:pt idx="10">
                  <c:v>-8.197</c:v>
                </c:pt>
                <c:pt idx="11">
                  <c:v>-8.79</c:v>
                </c:pt>
                <c:pt idx="12">
                  <c:v>-8.892</c:v>
                </c:pt>
                <c:pt idx="13">
                  <c:v>-7.711</c:v>
                </c:pt>
                <c:pt idx="14">
                  <c:v>-8.159</c:v>
                </c:pt>
                <c:pt idx="15">
                  <c:v>-8.465</c:v>
                </c:pt>
                <c:pt idx="16">
                  <c:v>-8.077</c:v>
                </c:pt>
                <c:pt idx="17">
                  <c:v>-7.999</c:v>
                </c:pt>
                <c:pt idx="18">
                  <c:v>-8.772</c:v>
                </c:pt>
                <c:pt idx="19">
                  <c:v>-8.94</c:v>
                </c:pt>
                <c:pt idx="20">
                  <c:v>-9.572</c:v>
                </c:pt>
                <c:pt idx="21">
                  <c:v>-9.921</c:v>
                </c:pt>
              </c:numCache>
            </c:numRef>
          </c:val>
          <c:smooth val="0"/>
        </c:ser>
        <c:hiLowLines>
          <c:spPr>
            <a:ln w="0">
              <a:noFill/>
            </a:ln>
          </c:spPr>
        </c:hiLowLines>
        <c:marker val="0"/>
        <c:axId val="13011153"/>
        <c:axId val="69826315"/>
      </c:lineChart>
      <c:catAx>
        <c:axId val="56769444"/>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700" spc="-1" strike="noStrike">
                <a:solidFill>
                  <a:srgbClr val="000000"/>
                </a:solidFill>
                <a:latin typeface="Arial"/>
              </a:defRPr>
            </a:pPr>
          </a:p>
        </c:txPr>
        <c:crossAx val="44320017"/>
        <c:crossesAt val="0"/>
        <c:auto val="1"/>
        <c:lblAlgn val="ctr"/>
        <c:lblOffset val="100"/>
        <c:noMultiLvlLbl val="0"/>
      </c:catAx>
      <c:valAx>
        <c:axId val="44320017"/>
        <c:scaling>
          <c:orientation val="minMax"/>
          <c:max val="35"/>
          <c:min val="0"/>
        </c:scaling>
        <c:delete val="0"/>
        <c:axPos val="l"/>
        <c:majorGridlines>
          <c:spPr>
            <a:ln w="0">
              <a:solidFill>
                <a:srgbClr val="969696"/>
              </a:solidFill>
            </a:ln>
          </c:spPr>
        </c:majorGridlines>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6769444"/>
        <c:crossesAt val="1"/>
        <c:crossBetween val="midCat"/>
        <c:majorUnit val="7"/>
        <c:minorUnit val="7"/>
      </c:valAx>
      <c:catAx>
        <c:axId val="1301115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826315"/>
        <c:auto val="1"/>
        <c:lblAlgn val="ctr"/>
        <c:lblOffset val="100"/>
        <c:noMultiLvlLbl val="0"/>
      </c:catAx>
      <c:valAx>
        <c:axId val="69826315"/>
        <c:scaling>
          <c:orientation val="minMax"/>
          <c:max val="0"/>
          <c:min val="-20"/>
        </c:scaling>
        <c:delete val="0"/>
        <c:axPos val="r"/>
        <c:numFmt formatCode="0" sourceLinked="0"/>
        <c:majorTickMark val="none"/>
        <c:minorTickMark val="none"/>
        <c:tickLblPos val="nextTo"/>
        <c:spPr>
          <a:ln w="0">
            <a:noFill/>
          </a:ln>
        </c:spPr>
        <c:txPr>
          <a:bodyPr/>
          <a:lstStyle/>
          <a:p>
            <a:pPr>
              <a:defRPr b="0" sz="700" spc="-1" strike="noStrike">
                <a:solidFill>
                  <a:srgbClr val="000000"/>
                </a:solidFill>
                <a:latin typeface="Arial"/>
              </a:defRPr>
            </a:pPr>
          </a:p>
        </c:txPr>
        <c:crossAx val="13011153"/>
        <c:crosses val="max"/>
        <c:crossBetween val="midCat"/>
        <c:majorUnit val="4"/>
        <c:minorUnit val="1"/>
      </c:valAx>
      <c:spPr>
        <a:noFill/>
        <a:ln w="12600">
          <a:noFill/>
        </a:ln>
      </c:spPr>
    </c:plotArea>
    <c:legend>
      <c:legendPos val="r"/>
      <c:layout>
        <c:manualLayout>
          <c:xMode val="edge"/>
          <c:yMode val="edge"/>
          <c:x val="0.489816700610998"/>
          <c:y val="0.144807875516037"/>
          <c:w val="0.387191672324055"/>
          <c:h val="0.13072933206308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3</xdr:row>
      <xdr:rowOff>0</xdr:rowOff>
    </xdr:from>
    <xdr:to>
      <xdr:col>5</xdr:col>
      <xdr:colOff>137160</xdr:colOff>
      <xdr:row>44</xdr:row>
      <xdr:rowOff>28800</xdr:rowOff>
    </xdr:to>
    <xdr:pic>
      <xdr:nvPicPr>
        <xdr:cNvPr id="1" name="Picture 1" descr=""/>
        <xdr:cNvPicPr/>
      </xdr:nvPicPr>
      <xdr:blipFill>
        <a:blip r:embed="rId1"/>
        <a:stretch/>
      </xdr:blipFill>
      <xdr:spPr>
        <a:xfrm>
          <a:off x="4467240" y="7197120"/>
          <a:ext cx="147240" cy="16704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1</xdr:row>
      <xdr:rowOff>28440</xdr:rowOff>
    </xdr:to>
    <xdr:pic>
      <xdr:nvPicPr>
        <xdr:cNvPr id="2" name="Picture 2" descr=""/>
        <xdr:cNvPicPr/>
      </xdr:nvPicPr>
      <xdr:blipFill>
        <a:blip r:embed="rId2"/>
        <a:stretch/>
      </xdr:blipFill>
      <xdr:spPr>
        <a:xfrm>
          <a:off x="1841760" y="4501800"/>
          <a:ext cx="162000" cy="17676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3" descr=""/>
        <xdr:cNvPicPr/>
      </xdr:nvPicPr>
      <xdr:blipFill>
        <a:blip r:embed="rId3"/>
        <a:stretch/>
      </xdr:blipFill>
      <xdr:spPr>
        <a:xfrm>
          <a:off x="1851840" y="7197120"/>
          <a:ext cx="161640" cy="167040"/>
        </a:xfrm>
        <a:prstGeom prst="rect">
          <a:avLst/>
        </a:prstGeom>
        <a:ln w="0">
          <a:noFill/>
        </a:ln>
      </xdr:spPr>
    </xdr:pic>
    <xdr:clientData/>
  </xdr:twoCellAnchor>
  <xdr:twoCellAnchor editAs="oneCell">
    <xdr:from>
      <xdr:col>4</xdr:col>
      <xdr:colOff>1449000</xdr:colOff>
      <xdr:row>43</xdr:row>
      <xdr:rowOff>0</xdr:rowOff>
    </xdr:from>
    <xdr:to>
      <xdr:col>5</xdr:col>
      <xdr:colOff>137160</xdr:colOff>
      <xdr:row>44</xdr:row>
      <xdr:rowOff>28800</xdr:rowOff>
    </xdr:to>
    <xdr:pic>
      <xdr:nvPicPr>
        <xdr:cNvPr id="4" name="Picture 4" descr=""/>
        <xdr:cNvPicPr/>
      </xdr:nvPicPr>
      <xdr:blipFill>
        <a:blip r:embed="rId4"/>
        <a:stretch/>
      </xdr:blipFill>
      <xdr:spPr>
        <a:xfrm>
          <a:off x="4467240" y="7197120"/>
          <a:ext cx="147240" cy="1670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5" name="Picture 5" descr=""/>
        <xdr:cNvPicPr/>
      </xdr:nvPicPr>
      <xdr:blipFill>
        <a:blip r:embed="rId5"/>
        <a:stretch/>
      </xdr:blipFill>
      <xdr:spPr>
        <a:xfrm>
          <a:off x="1851840" y="7197120"/>
          <a:ext cx="161640" cy="167040"/>
        </a:xfrm>
        <a:prstGeom prst="rect">
          <a:avLst/>
        </a:prstGeom>
        <a:ln w="0">
          <a:noFill/>
        </a:ln>
      </xdr:spPr>
    </xdr:pic>
    <xdr:clientData/>
  </xdr:twoCellAnchor>
  <xdr:twoCellAnchor editAs="oneCell">
    <xdr:from>
      <xdr:col>5</xdr:col>
      <xdr:colOff>0</xdr:colOff>
      <xdr:row>33</xdr:row>
      <xdr:rowOff>0</xdr:rowOff>
    </xdr:from>
    <xdr:to>
      <xdr:col>5</xdr:col>
      <xdr:colOff>146880</xdr:colOff>
      <xdr:row>34</xdr:row>
      <xdr:rowOff>28800</xdr:rowOff>
    </xdr:to>
    <xdr:pic>
      <xdr:nvPicPr>
        <xdr:cNvPr id="6" name="Picture 7" descr=""/>
        <xdr:cNvPicPr/>
      </xdr:nvPicPr>
      <xdr:blipFill>
        <a:blip r:embed="rId6"/>
        <a:stretch/>
      </xdr:blipFill>
      <xdr:spPr>
        <a:xfrm>
          <a:off x="4477320" y="5812920"/>
          <a:ext cx="146880" cy="167040"/>
        </a:xfrm>
        <a:prstGeom prst="rect">
          <a:avLst/>
        </a:prstGeom>
        <a:ln w="0">
          <a:noFill/>
        </a:ln>
      </xdr:spPr>
    </xdr:pic>
    <xdr:clientData/>
  </xdr:twoCellAnchor>
  <xdr:twoCellAnchor editAs="oneCell">
    <xdr:from>
      <xdr:col>2</xdr:col>
      <xdr:colOff>0</xdr:colOff>
      <xdr:row>33</xdr:row>
      <xdr:rowOff>0</xdr:rowOff>
    </xdr:from>
    <xdr:to>
      <xdr:col>2</xdr:col>
      <xdr:colOff>151560</xdr:colOff>
      <xdr:row>34</xdr:row>
      <xdr:rowOff>19080</xdr:rowOff>
    </xdr:to>
    <xdr:pic>
      <xdr:nvPicPr>
        <xdr:cNvPr id="7" name="Picture 8" descr=""/>
        <xdr:cNvPicPr/>
      </xdr:nvPicPr>
      <xdr:blipFill>
        <a:blip r:embed="rId7"/>
        <a:stretch/>
      </xdr:blipFill>
      <xdr:spPr>
        <a:xfrm>
          <a:off x="1861920" y="5812920"/>
          <a:ext cx="151560" cy="157320"/>
        </a:xfrm>
        <a:prstGeom prst="rect">
          <a:avLst/>
        </a:prstGeom>
        <a:ln w="0">
          <a:noFill/>
        </a:ln>
      </xdr:spPr>
    </xdr:pic>
    <xdr:clientData/>
  </xdr:twoCellAnchor>
  <xdr:twoCellAnchor editAs="oneCell">
    <xdr:from>
      <xdr:col>2</xdr:col>
      <xdr:colOff>0</xdr:colOff>
      <xdr:row>19</xdr:row>
      <xdr:rowOff>86040</xdr:rowOff>
    </xdr:from>
    <xdr:to>
      <xdr:col>2</xdr:col>
      <xdr:colOff>151560</xdr:colOff>
      <xdr:row>20</xdr:row>
      <xdr:rowOff>56880</xdr:rowOff>
    </xdr:to>
    <xdr:pic>
      <xdr:nvPicPr>
        <xdr:cNvPr id="8" name="Picture 9" descr=""/>
        <xdr:cNvPicPr/>
      </xdr:nvPicPr>
      <xdr:blipFill>
        <a:blip r:embed="rId8"/>
        <a:stretch/>
      </xdr:blipFill>
      <xdr:spPr>
        <a:xfrm>
          <a:off x="1861920" y="2981520"/>
          <a:ext cx="15156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1240</xdr:rowOff>
    </xdr:to>
    <xdr:pic>
      <xdr:nvPicPr>
        <xdr:cNvPr id="9" name="Picture 10" descr=""/>
        <xdr:cNvPicPr/>
      </xdr:nvPicPr>
      <xdr:blipFill>
        <a:blip r:embed="rId9"/>
        <a:stretch/>
      </xdr:blipFill>
      <xdr:spPr>
        <a:xfrm>
          <a:off x="160560" y="8771760"/>
          <a:ext cx="10882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89240</xdr:colOff>
      <xdr:row>0</xdr:row>
      <xdr:rowOff>39600</xdr:rowOff>
    </xdr:from>
    <xdr:to>
      <xdr:col>6</xdr:col>
      <xdr:colOff>160560</xdr:colOff>
      <xdr:row>0</xdr:row>
      <xdr:rowOff>1028520</xdr:rowOff>
    </xdr:to>
    <xdr:sp>
      <xdr:nvSpPr>
        <xdr:cNvPr id="10" name="Text 1"/>
        <xdr:cNvSpPr/>
      </xdr:nvSpPr>
      <xdr:spPr>
        <a:xfrm>
          <a:off x="4748400" y="396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57240</xdr:rowOff>
    </xdr:from>
    <xdr:to>
      <xdr:col>14</xdr:col>
      <xdr:colOff>452880</xdr:colOff>
      <xdr:row>55</xdr:row>
      <xdr:rowOff>104760</xdr:rowOff>
    </xdr:to>
    <xdr:graphicFrame>
      <xdr:nvGraphicFramePr>
        <xdr:cNvPr id="11" name="Chart 5"/>
        <xdr:cNvGraphicFramePr/>
      </xdr:nvGraphicFramePr>
      <xdr:xfrm>
        <a:off x="0" y="6191280"/>
        <a:ext cx="6363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276759447839</cdr:x>
      <cdr:y>0</cdr:y>
    </cdr:from>
    <cdr:to>
      <cdr:x>1</cdr:x>
      <cdr:y>0.0892346776754525</cdr:y>
    </cdr:to>
    <cdr:sp>
      <cdr:nvSpPr>
        <cdr:cNvPr id="12" name="Text 1"/>
        <cdr:cNvSpPr/>
      </cdr:nvSpPr>
      <cdr:spPr>
        <a:xfrm>
          <a:off x="5302440" y="0"/>
          <a:ext cx="1060920" cy="303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Sterbeüberschuss</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dr:relSizeAnchor>
    <cdr:from>
      <cdr:x>0.00452591083955646</cdr:x>
      <cdr:y>0</cdr:y>
    </cdr:from>
    <cdr:to>
      <cdr:x>0.206494682054764</cdr:x>
      <cdr:y>0.0862707737906214</cdr:y>
    </cdr:to>
    <cdr:sp>
      <cdr:nvSpPr>
        <cdr:cNvPr id="13" name="Text 2"/>
        <cdr:cNvSpPr/>
      </cdr:nvSpPr>
      <cdr:spPr>
        <a:xfrm>
          <a:off x="28800" y="0"/>
          <a:ext cx="1285200" cy="293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Bevölkerungsbewegung</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139" width="7.56"/>
    <col collapsed="false" customWidth="true" hidden="false" outlineLevel="0" max="2" min="2" style="139" width="2.56"/>
    <col collapsed="false" customWidth="true" hidden="false" outlineLevel="0" max="3" min="3" style="139" width="6.7"/>
    <col collapsed="false" customWidth="true" hidden="false" outlineLevel="0" max="4" min="4" style="140" width="8.7"/>
    <col collapsed="false" customWidth="true" hidden="false" outlineLevel="0" max="5" min="5" style="140" width="7.56"/>
    <col collapsed="false" customWidth="true" hidden="false" outlineLevel="0" max="11" min="6" style="139" width="7.7"/>
    <col collapsed="false" customWidth="true" hidden="false" outlineLevel="0" max="12" min="12" style="140" width="7.7"/>
    <col collapsed="false" customWidth="true" hidden="false" outlineLevel="0" max="13" min="13" style="139" width="6.99"/>
    <col collapsed="false" customWidth="false" hidden="false" outlineLevel="0" max="257" min="14" style="139" width="9.7"/>
  </cols>
  <sheetData>
    <row r="1" customFormat="false" ht="23.25" hidden="false" customHeight="true" outlineLevel="0" collapsed="false">
      <c r="A1" s="175" t="s">
        <v>191</v>
      </c>
      <c r="B1" s="175"/>
      <c r="C1" s="175"/>
      <c r="D1" s="175"/>
      <c r="E1" s="175"/>
      <c r="F1" s="175"/>
      <c r="G1" s="175"/>
      <c r="H1" s="175"/>
      <c r="I1" s="175"/>
      <c r="J1" s="175"/>
      <c r="K1" s="175"/>
      <c r="L1" s="175"/>
      <c r="M1" s="176"/>
    </row>
    <row r="2" customFormat="false" ht="12" hidden="false" customHeight="true" outlineLevel="0" collapsed="false">
      <c r="A2" s="177"/>
      <c r="B2" s="177"/>
      <c r="C2" s="177"/>
      <c r="D2" s="177"/>
      <c r="E2" s="177"/>
      <c r="F2" s="177"/>
      <c r="G2" s="177"/>
      <c r="H2" s="177"/>
      <c r="I2" s="177"/>
      <c r="J2" s="177"/>
      <c r="K2" s="177"/>
      <c r="L2" s="177"/>
      <c r="M2" s="177"/>
    </row>
    <row r="3" customFormat="false" ht="12" hidden="false" customHeight="true" outlineLevel="0" collapsed="false">
      <c r="A3" s="129" t="s">
        <v>192</v>
      </c>
      <c r="B3" s="129"/>
      <c r="C3" s="129"/>
      <c r="D3" s="178" t="s">
        <v>87</v>
      </c>
      <c r="E3" s="178"/>
      <c r="F3" s="178"/>
      <c r="G3" s="179" t="s">
        <v>193</v>
      </c>
      <c r="H3" s="179"/>
      <c r="I3" s="179"/>
      <c r="J3" s="179"/>
      <c r="K3" s="179"/>
      <c r="L3" s="179"/>
      <c r="M3" s="177"/>
    </row>
    <row r="4" customFormat="false" ht="67.5" hidden="false" customHeight="true" outlineLevel="0" collapsed="false">
      <c r="A4" s="129"/>
      <c r="B4" s="129"/>
      <c r="C4" s="129"/>
      <c r="D4" s="129" t="s">
        <v>105</v>
      </c>
      <c r="E4" s="180" t="s">
        <v>194</v>
      </c>
      <c r="F4" s="181" t="s">
        <v>195</v>
      </c>
      <c r="G4" s="182" t="s">
        <v>196</v>
      </c>
      <c r="H4" s="182" t="s">
        <v>197</v>
      </c>
      <c r="I4" s="182" t="s">
        <v>198</v>
      </c>
      <c r="J4" s="182" t="s">
        <v>199</v>
      </c>
      <c r="K4" s="182" t="s">
        <v>200</v>
      </c>
      <c r="L4" s="183" t="s">
        <v>201</v>
      </c>
      <c r="M4" s="173"/>
    </row>
    <row r="5" customFormat="false" ht="12" hidden="false" customHeight="true" outlineLevel="0" collapsed="false">
      <c r="A5" s="144"/>
      <c r="B5" s="144"/>
      <c r="C5" s="144"/>
      <c r="D5" s="144"/>
      <c r="E5" s="144"/>
      <c r="F5" s="144"/>
      <c r="G5" s="144"/>
      <c r="H5" s="144"/>
      <c r="I5" s="144"/>
      <c r="J5" s="144"/>
      <c r="K5" s="144"/>
      <c r="L5" s="144"/>
      <c r="M5" s="177"/>
    </row>
    <row r="6" customFormat="false" ht="12" hidden="false" customHeight="true" outlineLevel="0" collapsed="false">
      <c r="B6" s="184" t="s">
        <v>202</v>
      </c>
      <c r="C6" s="185" t="n">
        <v>15</v>
      </c>
      <c r="D6" s="145" t="n">
        <v>5</v>
      </c>
      <c r="E6" s="145" t="n">
        <v>0</v>
      </c>
      <c r="F6" s="146" t="n">
        <v>5</v>
      </c>
      <c r="G6" s="145" t="n">
        <v>5</v>
      </c>
      <c r="H6" s="145" t="n">
        <v>0</v>
      </c>
      <c r="I6" s="145" t="n">
        <v>0</v>
      </c>
      <c r="J6" s="145" t="n">
        <v>0</v>
      </c>
      <c r="K6" s="145" t="n">
        <v>0</v>
      </c>
      <c r="L6" s="145" t="n">
        <v>0</v>
      </c>
    </row>
    <row r="7" customFormat="false" ht="12" hidden="false" customHeight="true" outlineLevel="0" collapsed="false">
      <c r="A7" s="186" t="n">
        <v>15</v>
      </c>
      <c r="B7" s="187" t="s">
        <v>23</v>
      </c>
      <c r="C7" s="185" t="n">
        <v>18</v>
      </c>
      <c r="D7" s="145" t="n">
        <v>151</v>
      </c>
      <c r="E7" s="145" t="n">
        <v>1</v>
      </c>
      <c r="F7" s="146" t="n">
        <v>150</v>
      </c>
      <c r="G7" s="145" t="n">
        <v>147</v>
      </c>
      <c r="H7" s="145" t="n">
        <v>4</v>
      </c>
      <c r="I7" s="145" t="n">
        <v>0</v>
      </c>
      <c r="J7" s="145" t="n">
        <v>0</v>
      </c>
      <c r="K7" s="145" t="n">
        <v>0</v>
      </c>
      <c r="L7" s="145" t="n">
        <v>0</v>
      </c>
    </row>
    <row r="8" customFormat="false" ht="12" hidden="false" customHeight="true" outlineLevel="0" collapsed="false">
      <c r="A8" s="186" t="n">
        <v>18</v>
      </c>
      <c r="B8" s="187" t="s">
        <v>23</v>
      </c>
      <c r="C8" s="185" t="n">
        <v>20</v>
      </c>
      <c r="D8" s="145" t="n">
        <v>359</v>
      </c>
      <c r="E8" s="145" t="n">
        <v>20</v>
      </c>
      <c r="F8" s="146" t="n">
        <v>339</v>
      </c>
      <c r="G8" s="145" t="n">
        <v>310</v>
      </c>
      <c r="H8" s="145" t="n">
        <v>46</v>
      </c>
      <c r="I8" s="145" t="n">
        <v>3</v>
      </c>
      <c r="J8" s="145" t="n">
        <v>0</v>
      </c>
      <c r="K8" s="145" t="n">
        <v>0</v>
      </c>
      <c r="L8" s="145" t="n">
        <v>0</v>
      </c>
    </row>
    <row r="9" customFormat="false" ht="12" hidden="false" customHeight="true" outlineLevel="0" collapsed="false">
      <c r="A9" s="186" t="n">
        <v>20</v>
      </c>
      <c r="B9" s="187" t="s">
        <v>23</v>
      </c>
      <c r="C9" s="188" t="n">
        <v>30</v>
      </c>
      <c r="D9" s="145" t="n">
        <v>8731</v>
      </c>
      <c r="E9" s="145" t="n">
        <v>2468</v>
      </c>
      <c r="F9" s="146" t="n">
        <v>6263</v>
      </c>
      <c r="G9" s="145" t="n">
        <v>5635</v>
      </c>
      <c r="H9" s="145" t="n">
        <v>2404</v>
      </c>
      <c r="I9" s="145" t="n">
        <v>501</v>
      </c>
      <c r="J9" s="145" t="n">
        <v>131</v>
      </c>
      <c r="K9" s="145" t="n">
        <v>40</v>
      </c>
      <c r="L9" s="145" t="n">
        <v>20</v>
      </c>
    </row>
    <row r="10" customFormat="false" ht="12" hidden="false" customHeight="true" outlineLevel="0" collapsed="false">
      <c r="A10" s="186" t="n">
        <v>30</v>
      </c>
      <c r="B10" s="187" t="s">
        <v>23</v>
      </c>
      <c r="C10" s="188" t="n">
        <v>40</v>
      </c>
      <c r="D10" s="145" t="n">
        <v>8611</v>
      </c>
      <c r="E10" s="145" t="n">
        <v>4201</v>
      </c>
      <c r="F10" s="146" t="n">
        <v>4410</v>
      </c>
      <c r="G10" s="145" t="n">
        <v>3128</v>
      </c>
      <c r="H10" s="145" t="n">
        <v>3853</v>
      </c>
      <c r="I10" s="145" t="n">
        <v>1091</v>
      </c>
      <c r="J10" s="145" t="n">
        <v>326</v>
      </c>
      <c r="K10" s="145" t="n">
        <v>123</v>
      </c>
      <c r="L10" s="145" t="n">
        <v>90</v>
      </c>
    </row>
    <row r="11" customFormat="false" ht="12" hidden="false" customHeight="true" outlineLevel="0" collapsed="false">
      <c r="A11" s="186" t="n">
        <v>40</v>
      </c>
      <c r="B11" s="187" t="s">
        <v>23</v>
      </c>
      <c r="C11" s="188" t="n">
        <v>45</v>
      </c>
      <c r="D11" s="145" t="n">
        <v>590</v>
      </c>
      <c r="E11" s="145" t="n">
        <v>337</v>
      </c>
      <c r="F11" s="146" t="n">
        <v>253</v>
      </c>
      <c r="G11" s="145" t="n">
        <v>134</v>
      </c>
      <c r="H11" s="145" t="n">
        <v>206</v>
      </c>
      <c r="I11" s="145" t="n">
        <v>153</v>
      </c>
      <c r="J11" s="145" t="n">
        <v>60</v>
      </c>
      <c r="K11" s="145" t="n">
        <v>23</v>
      </c>
      <c r="L11" s="145" t="n">
        <v>14</v>
      </c>
    </row>
    <row r="12" customFormat="false" ht="12" hidden="false" customHeight="true" outlineLevel="0" collapsed="false">
      <c r="A12" s="186" t="n">
        <v>45</v>
      </c>
      <c r="B12" s="123" t="s">
        <v>167</v>
      </c>
      <c r="C12" s="123"/>
      <c r="D12" s="145" t="n">
        <v>35</v>
      </c>
      <c r="E12" s="145" t="n">
        <v>15</v>
      </c>
      <c r="F12" s="146" t="n">
        <v>20</v>
      </c>
      <c r="G12" s="145" t="n">
        <v>10</v>
      </c>
      <c r="H12" s="145" t="n">
        <v>12</v>
      </c>
      <c r="I12" s="145" t="n">
        <v>7</v>
      </c>
      <c r="J12" s="145" t="n">
        <v>4</v>
      </c>
      <c r="K12" s="145" t="n">
        <v>2</v>
      </c>
      <c r="L12" s="145" t="n">
        <v>0</v>
      </c>
    </row>
    <row r="13" customFormat="false" ht="12" hidden="false" customHeight="true" outlineLevel="0" collapsed="false">
      <c r="A13" s="189" t="s">
        <v>203</v>
      </c>
      <c r="B13" s="189"/>
      <c r="C13" s="189"/>
      <c r="D13" s="190" t="n">
        <v>18482</v>
      </c>
      <c r="E13" s="190" t="n">
        <v>7042</v>
      </c>
      <c r="F13" s="190" t="n">
        <v>11440</v>
      </c>
      <c r="G13" s="148" t="n">
        <v>9369</v>
      </c>
      <c r="H13" s="148" t="n">
        <v>6525</v>
      </c>
      <c r="I13" s="148" t="n">
        <v>1755</v>
      </c>
      <c r="J13" s="148" t="n">
        <v>521</v>
      </c>
      <c r="K13" s="148" t="n">
        <v>188</v>
      </c>
      <c r="L13" s="148" t="n">
        <v>124</v>
      </c>
    </row>
    <row r="14" customFormat="false" ht="12" hidden="false" customHeight="true" outlineLevel="0" collapsed="false">
      <c r="A14" s="173" t="s">
        <v>99</v>
      </c>
      <c r="B14" s="173"/>
      <c r="C14" s="173"/>
      <c r="D14" s="139"/>
      <c r="E14" s="139"/>
      <c r="L14" s="139"/>
      <c r="M14" s="173"/>
    </row>
    <row r="15" s="193" customFormat="true" ht="12.75" hidden="false" customHeight="true" outlineLevel="0" collapsed="false">
      <c r="A15" s="191" t="s">
        <v>204</v>
      </c>
      <c r="B15" s="191"/>
      <c r="C15" s="191"/>
      <c r="D15" s="191"/>
      <c r="E15" s="191"/>
      <c r="F15" s="191"/>
      <c r="G15" s="191"/>
      <c r="H15" s="191"/>
      <c r="I15" s="191"/>
      <c r="J15" s="191"/>
      <c r="K15" s="191"/>
      <c r="L15" s="191"/>
      <c r="M15" s="192"/>
    </row>
    <row r="16" customFormat="false" ht="12" hidden="false" customHeight="true" outlineLevel="0" collapsed="false">
      <c r="M16" s="173"/>
    </row>
    <row r="17" customFormat="false" ht="12" hidden="false" customHeight="true" outlineLevel="0" collapsed="false">
      <c r="D17" s="139"/>
      <c r="E17" s="139"/>
      <c r="G17" s="140"/>
      <c r="M17" s="173"/>
    </row>
    <row r="18" customFormat="false" ht="12" hidden="false" customHeight="true" outlineLevel="0" collapsed="false">
      <c r="A18" s="45" t="s">
        <v>205</v>
      </c>
      <c r="B18" s="45"/>
      <c r="C18" s="45"/>
      <c r="D18" s="45"/>
      <c r="E18" s="45"/>
      <c r="F18" s="45"/>
      <c r="G18" s="45"/>
      <c r="H18" s="45"/>
      <c r="I18" s="45"/>
      <c r="J18" s="45"/>
      <c r="K18" s="45"/>
      <c r="L18" s="45"/>
      <c r="M18" s="173"/>
    </row>
    <row r="19" customFormat="false" ht="12" hidden="false" customHeight="true" outlineLevel="0" collapsed="false">
      <c r="A19" s="194"/>
      <c r="B19" s="194"/>
      <c r="C19" s="194"/>
      <c r="D19" s="194"/>
      <c r="E19" s="194"/>
      <c r="F19" s="194"/>
      <c r="G19" s="194"/>
      <c r="H19" s="194"/>
      <c r="I19" s="194"/>
      <c r="J19" s="194"/>
      <c r="K19" s="194"/>
      <c r="L19" s="194"/>
      <c r="M19" s="173"/>
    </row>
    <row r="20" customFormat="false" ht="29.25" hidden="false" customHeight="true" outlineLevel="0" collapsed="false">
      <c r="A20" s="195" t="s">
        <v>146</v>
      </c>
      <c r="B20" s="195"/>
      <c r="C20" s="195"/>
      <c r="D20" s="195"/>
      <c r="E20" s="196" t="s">
        <v>89</v>
      </c>
      <c r="F20" s="196"/>
      <c r="G20" s="197" t="s">
        <v>206</v>
      </c>
      <c r="H20" s="197"/>
      <c r="I20" s="198" t="s">
        <v>207</v>
      </c>
      <c r="J20" s="198"/>
      <c r="K20" s="197" t="s">
        <v>208</v>
      </c>
      <c r="L20" s="197"/>
    </row>
    <row r="21" customFormat="false" ht="25.5" hidden="false" customHeight="true" outlineLevel="0" collapsed="false">
      <c r="A21" s="195"/>
      <c r="B21" s="195"/>
      <c r="C21" s="195"/>
      <c r="D21" s="195"/>
      <c r="E21" s="198" t="s">
        <v>105</v>
      </c>
      <c r="F21" s="199" t="s">
        <v>171</v>
      </c>
      <c r="G21" s="198" t="s">
        <v>105</v>
      </c>
      <c r="H21" s="199" t="s">
        <v>171</v>
      </c>
      <c r="I21" s="198" t="s">
        <v>105</v>
      </c>
      <c r="J21" s="199" t="s">
        <v>171</v>
      </c>
      <c r="K21" s="198" t="s">
        <v>105</v>
      </c>
      <c r="L21" s="199" t="s">
        <v>171</v>
      </c>
      <c r="M21" s="173"/>
    </row>
    <row r="22" customFormat="false" ht="12" hidden="false" customHeight="true" outlineLevel="0" collapsed="false">
      <c r="A22" s="200"/>
      <c r="B22" s="200"/>
      <c r="C22" s="200"/>
      <c r="D22" s="200"/>
      <c r="E22" s="200"/>
      <c r="F22" s="200"/>
      <c r="G22" s="200"/>
      <c r="H22" s="200"/>
      <c r="I22" s="200"/>
      <c r="J22" s="200"/>
      <c r="K22" s="200"/>
      <c r="L22" s="200"/>
    </row>
    <row r="23" customFormat="false" ht="12" hidden="false" customHeight="true" outlineLevel="0" collapsed="false">
      <c r="A23" s="201" t="s">
        <v>209</v>
      </c>
      <c r="B23" s="201"/>
      <c r="C23" s="201"/>
      <c r="D23" s="201"/>
      <c r="E23" s="146" t="n">
        <v>2</v>
      </c>
      <c r="F23" s="146" t="n">
        <v>0</v>
      </c>
      <c r="G23" s="146" t="n">
        <v>2</v>
      </c>
      <c r="H23" s="146" t="n">
        <v>2</v>
      </c>
      <c r="I23" s="146" t="n">
        <v>606</v>
      </c>
      <c r="J23" s="146" t="n">
        <v>297</v>
      </c>
      <c r="K23" s="164" t="n">
        <f aca="false">SUM(E23+G23)*997.3/I23</f>
        <v>6.58283828382838</v>
      </c>
      <c r="L23" s="164" t="n">
        <f aca="false">SUM(F23+H23)*997.3/J23</f>
        <v>6.71582491582492</v>
      </c>
    </row>
    <row r="24" customFormat="false" ht="12" hidden="false" customHeight="true" outlineLevel="0" collapsed="false">
      <c r="A24" s="201" t="s">
        <v>210</v>
      </c>
      <c r="B24" s="201"/>
      <c r="C24" s="201"/>
      <c r="D24" s="201"/>
      <c r="E24" s="146" t="n">
        <v>3</v>
      </c>
      <c r="F24" s="146" t="n">
        <v>0</v>
      </c>
      <c r="G24" s="146" t="n">
        <v>2</v>
      </c>
      <c r="H24" s="146" t="n">
        <v>0</v>
      </c>
      <c r="I24" s="146" t="n">
        <v>804</v>
      </c>
      <c r="J24" s="146" t="n">
        <v>386</v>
      </c>
      <c r="K24" s="164" t="n">
        <f aca="false">SUM(E24+G24)*997.3/I24</f>
        <v>6.2021144278607</v>
      </c>
      <c r="L24" s="164" t="n">
        <f aca="false">SUM(F24+H24)*997.3/J24</f>
        <v>0</v>
      </c>
    </row>
    <row r="25" customFormat="false" ht="12" hidden="false" customHeight="true" outlineLevel="0" collapsed="false">
      <c r="A25" s="201" t="s">
        <v>211</v>
      </c>
      <c r="B25" s="201"/>
      <c r="C25" s="201"/>
      <c r="D25" s="201"/>
      <c r="E25" s="146" t="n">
        <v>1</v>
      </c>
      <c r="F25" s="146" t="n">
        <v>0</v>
      </c>
      <c r="G25" s="146" t="n">
        <v>1</v>
      </c>
      <c r="H25" s="146" t="n">
        <v>0</v>
      </c>
      <c r="I25" s="146" t="n">
        <v>435</v>
      </c>
      <c r="J25" s="146" t="n">
        <v>218</v>
      </c>
      <c r="K25" s="164" t="n">
        <f aca="false">SUM(E25+G25)*997.3/I25</f>
        <v>4.58528735632184</v>
      </c>
      <c r="L25" s="164" t="n">
        <f aca="false">SUM(F25+H25)*997.3/J25</f>
        <v>0</v>
      </c>
    </row>
    <row r="26" customFormat="false" ht="12" hidden="false" customHeight="true" outlineLevel="0" collapsed="false">
      <c r="A26" s="201" t="s">
        <v>212</v>
      </c>
      <c r="B26" s="201"/>
      <c r="C26" s="201"/>
      <c r="D26" s="201"/>
      <c r="E26" s="146" t="n">
        <v>9</v>
      </c>
      <c r="F26" s="146" t="n">
        <v>6</v>
      </c>
      <c r="G26" s="146" t="n">
        <v>1</v>
      </c>
      <c r="H26" s="146" t="n">
        <v>1</v>
      </c>
      <c r="I26" s="146" t="n">
        <v>1749</v>
      </c>
      <c r="J26" s="146" t="n">
        <v>872</v>
      </c>
      <c r="K26" s="164" t="n">
        <f aca="false">SUM(E26+G26)*997.3/I26</f>
        <v>5.70211549456833</v>
      </c>
      <c r="L26" s="164" t="n">
        <f aca="false">SUM(F26+H26)*997.3/J26</f>
        <v>8.00584862385321</v>
      </c>
    </row>
    <row r="27" customFormat="false" ht="12" hidden="false" customHeight="true" outlineLevel="0" collapsed="false">
      <c r="A27" s="202"/>
      <c r="B27" s="202"/>
      <c r="C27" s="202"/>
      <c r="D27" s="202"/>
      <c r="E27" s="146"/>
      <c r="F27" s="146"/>
      <c r="G27" s="146"/>
      <c r="H27" s="146"/>
      <c r="I27" s="146"/>
      <c r="J27" s="146"/>
      <c r="K27" s="164"/>
      <c r="L27" s="164"/>
    </row>
    <row r="28" customFormat="false" ht="12" hidden="false" customHeight="true" outlineLevel="0" collapsed="false">
      <c r="A28" s="201" t="s">
        <v>213</v>
      </c>
      <c r="B28" s="201"/>
      <c r="C28" s="201"/>
      <c r="D28" s="201"/>
      <c r="E28" s="146" t="n">
        <v>3</v>
      </c>
      <c r="F28" s="146" t="n">
        <v>2</v>
      </c>
      <c r="G28" s="146" t="n">
        <v>1</v>
      </c>
      <c r="H28" s="146" t="n">
        <v>1</v>
      </c>
      <c r="I28" s="146" t="n">
        <v>1386</v>
      </c>
      <c r="J28" s="146" t="n">
        <v>695</v>
      </c>
      <c r="K28" s="164" t="n">
        <f aca="false">SUM(E28+G28)*997.3/I28</f>
        <v>2.87821067821068</v>
      </c>
      <c r="L28" s="164" t="n">
        <f aca="false">SUM(F28+H28)*997.3/J28</f>
        <v>4.30489208633094</v>
      </c>
    </row>
    <row r="29" customFormat="false" ht="12" hidden="false" customHeight="true" outlineLevel="0" collapsed="false">
      <c r="A29" s="201" t="s">
        <v>214</v>
      </c>
      <c r="B29" s="201"/>
      <c r="C29" s="201"/>
      <c r="D29" s="201"/>
      <c r="E29" s="146" t="n">
        <v>7</v>
      </c>
      <c r="F29" s="146" t="n">
        <v>2</v>
      </c>
      <c r="G29" s="146" t="n">
        <v>2</v>
      </c>
      <c r="H29" s="146" t="n">
        <v>1</v>
      </c>
      <c r="I29" s="146" t="n">
        <v>1205</v>
      </c>
      <c r="J29" s="146" t="n">
        <v>588</v>
      </c>
      <c r="K29" s="164" t="n">
        <f aca="false">SUM(E29+G29)*997.3/I29</f>
        <v>7.44871369294606</v>
      </c>
      <c r="L29" s="164" t="n">
        <f aca="false">SUM(F29+H29)*997.3/J29</f>
        <v>5.08826530612245</v>
      </c>
    </row>
    <row r="30" customFormat="false" ht="12" hidden="false" customHeight="true" outlineLevel="0" collapsed="false">
      <c r="A30" s="201" t="s">
        <v>215</v>
      </c>
      <c r="B30" s="201"/>
      <c r="C30" s="201"/>
      <c r="D30" s="201"/>
      <c r="E30" s="146" t="n">
        <v>8</v>
      </c>
      <c r="F30" s="146" t="n">
        <v>3</v>
      </c>
      <c r="G30" s="146" t="n">
        <v>0</v>
      </c>
      <c r="H30" s="146" t="n">
        <v>0</v>
      </c>
      <c r="I30" s="146" t="n">
        <v>729</v>
      </c>
      <c r="J30" s="146" t="n">
        <v>343</v>
      </c>
      <c r="K30" s="164" t="n">
        <f aca="false">SUM(E30+G30)*997.3/I30</f>
        <v>10.9443072702332</v>
      </c>
      <c r="L30" s="164" t="n">
        <f aca="false">SUM(F30+H30)*997.3/J30</f>
        <v>8.72274052478134</v>
      </c>
    </row>
    <row r="31" customFormat="false" ht="12" hidden="false" customHeight="true" outlineLevel="0" collapsed="false">
      <c r="A31" s="201" t="s">
        <v>216</v>
      </c>
      <c r="B31" s="201"/>
      <c r="C31" s="201"/>
      <c r="D31" s="201"/>
      <c r="E31" s="146" t="n">
        <v>13</v>
      </c>
      <c r="F31" s="146" t="n">
        <v>5</v>
      </c>
      <c r="G31" s="146" t="n">
        <v>3</v>
      </c>
      <c r="H31" s="146" t="n">
        <v>2</v>
      </c>
      <c r="I31" s="146" t="n">
        <v>1151</v>
      </c>
      <c r="J31" s="146" t="n">
        <v>560</v>
      </c>
      <c r="K31" s="164" t="n">
        <f aca="false">SUM(E31+G31)*997.3/I31</f>
        <v>13.8634231103388</v>
      </c>
      <c r="L31" s="164" t="n">
        <f aca="false">SUM(F31+H31)*997.3/J31</f>
        <v>12.46625</v>
      </c>
    </row>
    <row r="32" customFormat="false" ht="12" hidden="false" customHeight="true" outlineLevel="0" collapsed="false">
      <c r="A32" s="201" t="s">
        <v>217</v>
      </c>
      <c r="B32" s="201"/>
      <c r="C32" s="201"/>
      <c r="D32" s="201"/>
      <c r="E32" s="146" t="n">
        <v>6</v>
      </c>
      <c r="F32" s="146" t="n">
        <v>2</v>
      </c>
      <c r="G32" s="146" t="n">
        <v>4</v>
      </c>
      <c r="H32" s="146" t="n">
        <v>4</v>
      </c>
      <c r="I32" s="146" t="n">
        <v>1349</v>
      </c>
      <c r="J32" s="146" t="n">
        <v>647</v>
      </c>
      <c r="K32" s="164" t="n">
        <f aca="false">SUM(E32+G32)*997.3/I32</f>
        <v>7.39288361749444</v>
      </c>
      <c r="L32" s="164" t="n">
        <f aca="false">SUM(F32+H32)*997.3/J32</f>
        <v>9.24853168469861</v>
      </c>
    </row>
    <row r="33" customFormat="false" ht="12" hidden="false" customHeight="true" outlineLevel="0" collapsed="false">
      <c r="A33" s="201" t="s">
        <v>218</v>
      </c>
      <c r="B33" s="201"/>
      <c r="C33" s="201"/>
      <c r="D33" s="201"/>
      <c r="E33" s="146" t="n">
        <v>10</v>
      </c>
      <c r="F33" s="146" t="n">
        <v>5</v>
      </c>
      <c r="G33" s="146" t="n">
        <v>2</v>
      </c>
      <c r="H33" s="146" t="n">
        <v>1</v>
      </c>
      <c r="I33" s="146" t="n">
        <v>1554</v>
      </c>
      <c r="J33" s="146" t="n">
        <v>789</v>
      </c>
      <c r="K33" s="164" t="n">
        <f aca="false">SUM(E33+G33)*997.3/I33</f>
        <v>7.7011583011583</v>
      </c>
      <c r="L33" s="164" t="n">
        <f aca="false">SUM(F33+H33)*997.3/J33</f>
        <v>7.58403041825095</v>
      </c>
    </row>
    <row r="34" customFormat="false" ht="12" hidden="false" customHeight="true" outlineLevel="0" collapsed="false">
      <c r="A34" s="201" t="s">
        <v>219</v>
      </c>
      <c r="B34" s="201"/>
      <c r="C34" s="201"/>
      <c r="D34" s="201"/>
      <c r="E34" s="146" t="n">
        <v>1</v>
      </c>
      <c r="F34" s="146" t="n">
        <v>1</v>
      </c>
      <c r="G34" s="146" t="n">
        <v>0</v>
      </c>
      <c r="H34" s="146" t="n">
        <v>0</v>
      </c>
      <c r="I34" s="146" t="n">
        <v>815</v>
      </c>
      <c r="J34" s="146" t="n">
        <v>408</v>
      </c>
      <c r="K34" s="164" t="n">
        <f aca="false">SUM(E34+G34)*997.3/I34</f>
        <v>1.22368098159509</v>
      </c>
      <c r="L34" s="164" t="n">
        <f aca="false">SUM(F34+H34)*997.3/J34</f>
        <v>2.44436274509804</v>
      </c>
    </row>
    <row r="35" customFormat="false" ht="12" hidden="false" customHeight="true" outlineLevel="0" collapsed="false">
      <c r="A35" s="201" t="s">
        <v>220</v>
      </c>
      <c r="B35" s="201"/>
      <c r="C35" s="201"/>
      <c r="D35" s="201"/>
      <c r="E35" s="146" t="n">
        <v>2</v>
      </c>
      <c r="F35" s="146" t="n">
        <v>2</v>
      </c>
      <c r="G35" s="146" t="n">
        <v>1</v>
      </c>
      <c r="H35" s="146" t="n">
        <v>0</v>
      </c>
      <c r="I35" s="146" t="n">
        <v>1268</v>
      </c>
      <c r="J35" s="146" t="n">
        <v>637</v>
      </c>
      <c r="K35" s="164" t="n">
        <f aca="false">SUM(E35+G35)*997.3/I35</f>
        <v>2.35954258675079</v>
      </c>
      <c r="L35" s="164" t="n">
        <f aca="false">SUM(F35+H35)*997.3/J35</f>
        <v>3.13124018838305</v>
      </c>
    </row>
    <row r="36" customFormat="false" ht="12" hidden="false" customHeight="true" outlineLevel="0" collapsed="false">
      <c r="A36" s="201" t="s">
        <v>221</v>
      </c>
      <c r="B36" s="201"/>
      <c r="C36" s="201"/>
      <c r="D36" s="201"/>
      <c r="E36" s="146" t="n">
        <v>1</v>
      </c>
      <c r="F36" s="146" t="n">
        <v>0</v>
      </c>
      <c r="G36" s="146" t="n">
        <v>0</v>
      </c>
      <c r="H36" s="146" t="n">
        <v>0</v>
      </c>
      <c r="I36" s="146" t="n">
        <v>722</v>
      </c>
      <c r="J36" s="146" t="n">
        <v>347</v>
      </c>
      <c r="K36" s="164" t="n">
        <f aca="false">SUM(E36+G36)*997.3/I36</f>
        <v>1.38130193905817</v>
      </c>
      <c r="L36" s="164" t="n">
        <f aca="false">SUM(F36+H36)*997.3/J36</f>
        <v>0</v>
      </c>
    </row>
    <row r="37" customFormat="false" ht="12" hidden="false" customHeight="true" outlineLevel="0" collapsed="false">
      <c r="A37" s="201" t="s">
        <v>222</v>
      </c>
      <c r="B37" s="201"/>
      <c r="C37" s="201"/>
      <c r="D37" s="201"/>
      <c r="E37" s="146" t="n">
        <v>8</v>
      </c>
      <c r="F37" s="146" t="n">
        <v>5</v>
      </c>
      <c r="G37" s="146" t="n">
        <v>2</v>
      </c>
      <c r="H37" s="146" t="n">
        <v>2</v>
      </c>
      <c r="I37" s="146" t="n">
        <v>1469</v>
      </c>
      <c r="J37" s="146" t="n">
        <v>708</v>
      </c>
      <c r="K37" s="164" t="n">
        <f aca="false">SUM(E37+G37)*997.3/I37</f>
        <v>6.78897208985705</v>
      </c>
      <c r="L37" s="164" t="n">
        <f aca="false">SUM(F37+H37)*997.3/J37</f>
        <v>9.86031073446328</v>
      </c>
    </row>
    <row r="38" customFormat="false" ht="12" hidden="false" customHeight="true" outlineLevel="0" collapsed="false">
      <c r="A38" s="201" t="s">
        <v>223</v>
      </c>
      <c r="B38" s="201"/>
      <c r="C38" s="201"/>
      <c r="D38" s="201"/>
      <c r="E38" s="146" t="n">
        <v>4</v>
      </c>
      <c r="F38" s="146" t="n">
        <v>3</v>
      </c>
      <c r="G38" s="146" t="n">
        <v>0</v>
      </c>
      <c r="H38" s="146" t="n">
        <v>0</v>
      </c>
      <c r="I38" s="146" t="n">
        <v>528</v>
      </c>
      <c r="J38" s="146" t="n">
        <v>259</v>
      </c>
      <c r="K38" s="164" t="n">
        <f aca="false">SUM(E38+G38)*997.3/I38</f>
        <v>7.55530303030303</v>
      </c>
      <c r="L38" s="164" t="n">
        <f aca="false">SUM(F38+H38)*997.3/J38</f>
        <v>11.5517374517375</v>
      </c>
    </row>
    <row r="39" customFormat="false" ht="12" hidden="false" customHeight="true" outlineLevel="0" collapsed="false">
      <c r="A39" s="201" t="s">
        <v>224</v>
      </c>
      <c r="B39" s="201"/>
      <c r="C39" s="201"/>
      <c r="D39" s="201"/>
      <c r="E39" s="146" t="n">
        <v>3</v>
      </c>
      <c r="F39" s="146" t="n">
        <v>1</v>
      </c>
      <c r="G39" s="146" t="n">
        <v>4</v>
      </c>
      <c r="H39" s="146" t="n">
        <v>1</v>
      </c>
      <c r="I39" s="146" t="n">
        <v>760</v>
      </c>
      <c r="J39" s="146" t="n">
        <v>396</v>
      </c>
      <c r="K39" s="164" t="n">
        <f aca="false">SUM(E39+G39)*997.3/I39</f>
        <v>9.18565789473684</v>
      </c>
      <c r="L39" s="164" t="n">
        <f aca="false">SUM(F39+H39)*997.3/J39</f>
        <v>5.03686868686869</v>
      </c>
    </row>
    <row r="40" customFormat="false" ht="12" hidden="false" customHeight="true" outlineLevel="0" collapsed="false">
      <c r="A40" s="201" t="s">
        <v>225</v>
      </c>
      <c r="B40" s="201"/>
      <c r="C40" s="201"/>
      <c r="D40" s="201"/>
      <c r="E40" s="146" t="n">
        <v>6</v>
      </c>
      <c r="F40" s="146" t="n">
        <v>3</v>
      </c>
      <c r="G40" s="146" t="n">
        <v>0</v>
      </c>
      <c r="H40" s="146" t="n">
        <v>0</v>
      </c>
      <c r="I40" s="146" t="n">
        <v>1241</v>
      </c>
      <c r="J40" s="146" t="n">
        <v>595</v>
      </c>
      <c r="K40" s="164" t="n">
        <f aca="false">SUM(E40+G40)*997.3/I40</f>
        <v>4.82175664786463</v>
      </c>
      <c r="L40" s="164" t="n">
        <f aca="false">SUM(F40+H40)*997.3/J40</f>
        <v>5.02840336134454</v>
      </c>
    </row>
    <row r="41" customFormat="false" ht="12" hidden="false" customHeight="true" outlineLevel="0" collapsed="false">
      <c r="A41" s="201" t="s">
        <v>226</v>
      </c>
      <c r="B41" s="201"/>
      <c r="C41" s="201"/>
      <c r="D41" s="201"/>
      <c r="E41" s="146" t="n">
        <v>6</v>
      </c>
      <c r="F41" s="146" t="n">
        <v>3</v>
      </c>
      <c r="G41" s="146" t="n">
        <v>3</v>
      </c>
      <c r="H41" s="146" t="n">
        <v>1</v>
      </c>
      <c r="I41" s="146" t="n">
        <v>804</v>
      </c>
      <c r="J41" s="146" t="n">
        <v>362</v>
      </c>
      <c r="K41" s="164" t="n">
        <f aca="false">SUM(E41+G41)*997.3/I41</f>
        <v>11.1638059701493</v>
      </c>
      <c r="L41" s="164" t="n">
        <f aca="false">SUM(F41+H41)*997.3/J41</f>
        <v>11.0198895027624</v>
      </c>
    </row>
    <row r="42" customFormat="false" ht="12" hidden="false" customHeight="true" outlineLevel="0" collapsed="false">
      <c r="A42" s="203" t="s">
        <v>131</v>
      </c>
      <c r="B42" s="203"/>
      <c r="C42" s="203"/>
      <c r="D42" s="203"/>
      <c r="E42" s="149" t="n">
        <v>93</v>
      </c>
      <c r="F42" s="149" t="n">
        <v>43</v>
      </c>
      <c r="G42" s="149" t="n">
        <v>28</v>
      </c>
      <c r="H42" s="149" t="n">
        <v>16</v>
      </c>
      <c r="I42" s="149" t="n">
        <v>18575</v>
      </c>
      <c r="J42" s="149" t="n">
        <v>9107</v>
      </c>
      <c r="K42" s="204" t="n">
        <f aca="false">SUM(E42+G42)*997.3/I42</f>
        <v>6.49654374158816</v>
      </c>
      <c r="L42" s="204" t="n">
        <f aca="false">SUM(F42+H42)*997.3/J42</f>
        <v>6.46104095750522</v>
      </c>
    </row>
    <row r="43" customFormat="false" ht="12" hidden="false" customHeight="true" outlineLevel="0" collapsed="false">
      <c r="D43" s="139"/>
      <c r="E43" s="139"/>
      <c r="G43" s="140"/>
    </row>
  </sheetData>
  <mergeCells count="37">
    <mergeCell ref="A1:L1"/>
    <mergeCell ref="A2:L2"/>
    <mergeCell ref="A3:C4"/>
    <mergeCell ref="D3:F3"/>
    <mergeCell ref="G3:L3"/>
    <mergeCell ref="A5:L5"/>
    <mergeCell ref="B12:C12"/>
    <mergeCell ref="A13:C13"/>
    <mergeCell ref="A15:L15"/>
    <mergeCell ref="A18:L18"/>
    <mergeCell ref="A19:L19"/>
    <mergeCell ref="A20:D21"/>
    <mergeCell ref="E20:F20"/>
    <mergeCell ref="G20:H20"/>
    <mergeCell ref="I20:J20"/>
    <mergeCell ref="K20:L20"/>
    <mergeCell ref="A22:L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A1" location="Inhaltsverzeichnis!A1" display="7  Lebendgeborene im Land Brandenburg 2012 nach Altersgruppe der Mutter, Legitimität und Lebend-&#10;    geburtenfolge"/>
    <hyperlink ref="A18" location="Inhaltsverzeichnis!A1" display="8  Perinatale Sterblichkeit im Land Brandenburg 2012 nach Verwaltungs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139" width="19.14"/>
    <col collapsed="false" customWidth="true" hidden="false" outlineLevel="0" max="5" min="2" style="139" width="8.41"/>
    <col collapsed="false" customWidth="true" hidden="false" outlineLevel="0" max="6" min="6" style="140" width="8.41"/>
    <col collapsed="false" customWidth="true" hidden="false" outlineLevel="0" max="7" min="7" style="139" width="8.41"/>
    <col collapsed="false" customWidth="true" hidden="false" outlineLevel="0" max="8" min="8" style="139" width="8.99"/>
    <col collapsed="false" customWidth="true" hidden="false" outlineLevel="0" max="9" min="9" style="139" width="8.41"/>
    <col collapsed="false" customWidth="true" hidden="false" outlineLevel="0" max="10" min="10" style="139" width="5.13"/>
    <col collapsed="false" customWidth="true" hidden="false" outlineLevel="0" max="11" min="11" style="139" width="4.85"/>
    <col collapsed="false" customWidth="true" hidden="false" outlineLevel="0" max="15" min="12" style="139" width="5.41"/>
    <col collapsed="false" customWidth="false" hidden="false" outlineLevel="0" max="257" min="16" style="139" width="9.7"/>
  </cols>
  <sheetData>
    <row r="1" customFormat="false" ht="12" hidden="false" customHeight="true" outlineLevel="0" collapsed="false">
      <c r="A1" s="45" t="s">
        <v>227</v>
      </c>
      <c r="B1" s="45"/>
      <c r="C1" s="45"/>
      <c r="D1" s="45"/>
      <c r="E1" s="45"/>
      <c r="F1" s="45"/>
      <c r="G1" s="45"/>
      <c r="H1" s="45"/>
      <c r="I1" s="45"/>
    </row>
    <row r="2" customFormat="false" ht="12" hidden="false" customHeight="true" outlineLevel="0" collapsed="false">
      <c r="A2" s="141"/>
      <c r="B2" s="141"/>
      <c r="C2" s="141"/>
      <c r="D2" s="141"/>
      <c r="E2" s="141"/>
      <c r="F2" s="141"/>
      <c r="G2" s="141"/>
      <c r="H2" s="141"/>
      <c r="I2" s="141"/>
    </row>
    <row r="3" customFormat="false" ht="14.25" hidden="false" customHeight="true" outlineLevel="0" collapsed="false">
      <c r="A3" s="142" t="s">
        <v>103</v>
      </c>
      <c r="B3" s="134" t="s">
        <v>90</v>
      </c>
      <c r="C3" s="134"/>
      <c r="D3" s="134"/>
      <c r="E3" s="134"/>
      <c r="F3" s="134"/>
      <c r="G3" s="134"/>
      <c r="H3" s="134"/>
      <c r="I3" s="134"/>
      <c r="J3" s="205"/>
      <c r="K3" s="205"/>
    </row>
    <row r="4" customFormat="false" ht="12" hidden="false" customHeight="true" outlineLevel="0" collapsed="false">
      <c r="A4" s="142"/>
      <c r="B4" s="133" t="s">
        <v>105</v>
      </c>
      <c r="C4" s="133" t="s">
        <v>170</v>
      </c>
      <c r="D4" s="133" t="s">
        <v>171</v>
      </c>
      <c r="E4" s="133" t="s">
        <v>228</v>
      </c>
      <c r="F4" s="134" t="s">
        <v>229</v>
      </c>
      <c r="G4" s="134"/>
      <c r="H4" s="134"/>
      <c r="I4" s="134"/>
      <c r="J4" s="205"/>
      <c r="K4" s="205"/>
    </row>
    <row r="5" customFormat="false" ht="60" hidden="false" customHeight="true" outlineLevel="0" collapsed="false">
      <c r="A5" s="142"/>
      <c r="B5" s="133"/>
      <c r="C5" s="133"/>
      <c r="D5" s="133"/>
      <c r="E5" s="133"/>
      <c r="F5" s="180" t="s">
        <v>105</v>
      </c>
      <c r="G5" s="180" t="s">
        <v>171</v>
      </c>
      <c r="H5" s="180" t="s">
        <v>230</v>
      </c>
      <c r="I5" s="206" t="s">
        <v>231</v>
      </c>
      <c r="J5" s="205"/>
    </row>
    <row r="6" customFormat="false" ht="12" hidden="false" customHeight="true" outlineLevel="0" collapsed="false">
      <c r="A6" s="144"/>
      <c r="B6" s="144"/>
      <c r="C6" s="144"/>
      <c r="D6" s="144"/>
      <c r="E6" s="144"/>
      <c r="F6" s="144"/>
      <c r="G6" s="144"/>
      <c r="H6" s="144"/>
      <c r="I6" s="144"/>
    </row>
    <row r="7" customFormat="false" ht="12" hidden="false" customHeight="true" outlineLevel="0" collapsed="false">
      <c r="A7" s="107" t="s">
        <v>113</v>
      </c>
      <c r="B7" s="87" t="n">
        <v>901</v>
      </c>
      <c r="C7" s="87" t="n">
        <v>439</v>
      </c>
      <c r="D7" s="146" t="n">
        <v>462</v>
      </c>
      <c r="E7" s="164" t="n">
        <v>12.6105859237948</v>
      </c>
      <c r="F7" s="145" t="n">
        <v>3</v>
      </c>
      <c r="G7" s="145" t="n">
        <v>3</v>
      </c>
      <c r="H7" s="87" t="n">
        <v>0</v>
      </c>
      <c r="I7" s="88" t="n">
        <v>4.95347682119205</v>
      </c>
    </row>
    <row r="8" customFormat="false" ht="12" hidden="false" customHeight="true" outlineLevel="0" collapsed="false">
      <c r="A8" s="107" t="s">
        <v>114</v>
      </c>
      <c r="B8" s="87" t="n">
        <v>1254</v>
      </c>
      <c r="C8" s="87" t="n">
        <v>602</v>
      </c>
      <c r="D8" s="146" t="n">
        <v>652</v>
      </c>
      <c r="E8" s="164" t="n">
        <v>12.5436475060431</v>
      </c>
      <c r="F8" s="145" t="n">
        <v>4</v>
      </c>
      <c r="G8" s="145" t="n">
        <v>1</v>
      </c>
      <c r="H8" s="87" t="n">
        <v>2</v>
      </c>
      <c r="I8" s="88" t="n">
        <v>4.98027465667915</v>
      </c>
    </row>
    <row r="9" customFormat="false" ht="12" hidden="false" customHeight="true" outlineLevel="0" collapsed="false">
      <c r="A9" s="107" t="s">
        <v>115</v>
      </c>
      <c r="B9" s="87" t="n">
        <v>731</v>
      </c>
      <c r="C9" s="87" t="n">
        <v>370</v>
      </c>
      <c r="D9" s="146" t="n">
        <v>361</v>
      </c>
      <c r="E9" s="164" t="n">
        <v>12.4119160310542</v>
      </c>
      <c r="F9" s="145" t="n">
        <v>2</v>
      </c>
      <c r="G9" s="145" t="n">
        <v>0</v>
      </c>
      <c r="H9" s="87" t="n">
        <v>1</v>
      </c>
      <c r="I9" s="88" t="n">
        <v>4.59585253456221</v>
      </c>
    </row>
    <row r="10" customFormat="false" ht="12" hidden="false" customHeight="true" outlineLevel="0" collapsed="false">
      <c r="A10" s="107" t="s">
        <v>116</v>
      </c>
      <c r="B10" s="87" t="n">
        <v>1431</v>
      </c>
      <c r="C10" s="87" t="n">
        <v>663</v>
      </c>
      <c r="D10" s="146" t="n">
        <v>768</v>
      </c>
      <c r="E10" s="164" t="n">
        <v>9.00696947894577</v>
      </c>
      <c r="F10" s="145" t="n">
        <v>1</v>
      </c>
      <c r="G10" s="145" t="n">
        <v>1</v>
      </c>
      <c r="H10" s="87" t="n">
        <v>1</v>
      </c>
      <c r="I10" s="88" t="n">
        <v>0.57316091954023</v>
      </c>
    </row>
    <row r="11" customFormat="false" ht="12" hidden="false" customHeight="true" outlineLevel="0" collapsed="false">
      <c r="A11" s="109"/>
      <c r="B11" s="87"/>
      <c r="C11" s="87"/>
      <c r="D11" s="146"/>
      <c r="E11" s="164"/>
      <c r="F11" s="145"/>
      <c r="G11" s="145"/>
      <c r="H11" s="87"/>
      <c r="I11" s="88"/>
    </row>
    <row r="12" customFormat="false" ht="12" hidden="false" customHeight="true" outlineLevel="0" collapsed="false">
      <c r="A12" s="107" t="s">
        <v>117</v>
      </c>
      <c r="B12" s="87" t="n">
        <v>1950</v>
      </c>
      <c r="C12" s="87" t="n">
        <v>975</v>
      </c>
      <c r="D12" s="146" t="n">
        <v>975</v>
      </c>
      <c r="E12" s="164" t="n">
        <v>11.2515838255969</v>
      </c>
      <c r="F12" s="145" t="n">
        <v>2</v>
      </c>
      <c r="G12" s="145" t="n">
        <v>2</v>
      </c>
      <c r="H12" s="87" t="n">
        <v>2</v>
      </c>
      <c r="I12" s="88" t="n">
        <v>1.44222704266088</v>
      </c>
    </row>
    <row r="13" customFormat="false" ht="12" hidden="false" customHeight="true" outlineLevel="0" collapsed="false">
      <c r="A13" s="107" t="s">
        <v>118</v>
      </c>
      <c r="B13" s="87" t="n">
        <v>1806</v>
      </c>
      <c r="C13" s="87" t="n">
        <v>912</v>
      </c>
      <c r="D13" s="146" t="n">
        <v>894</v>
      </c>
      <c r="E13" s="164" t="n">
        <v>11.2481658194172</v>
      </c>
      <c r="F13" s="145" t="n">
        <v>4</v>
      </c>
      <c r="G13" s="145" t="n">
        <v>1</v>
      </c>
      <c r="H13" s="87" t="n">
        <v>2</v>
      </c>
      <c r="I13" s="88" t="n">
        <v>3.32988313856427</v>
      </c>
    </row>
    <row r="14" customFormat="false" ht="12" hidden="false" customHeight="true" outlineLevel="0" collapsed="false">
      <c r="A14" s="107" t="s">
        <v>119</v>
      </c>
      <c r="B14" s="87" t="n">
        <v>1450</v>
      </c>
      <c r="C14" s="87" t="n">
        <v>712</v>
      </c>
      <c r="D14" s="146" t="n">
        <v>738</v>
      </c>
      <c r="E14" s="164" t="n">
        <v>13.3418675671437</v>
      </c>
      <c r="F14" s="145" t="n">
        <v>2</v>
      </c>
      <c r="G14" s="145" t="n">
        <v>0</v>
      </c>
      <c r="H14" s="87" t="n">
        <v>2</v>
      </c>
      <c r="I14" s="88" t="n">
        <v>2.76643550624133</v>
      </c>
    </row>
    <row r="15" customFormat="false" ht="12" hidden="false" customHeight="true" outlineLevel="0" collapsed="false">
      <c r="A15" s="107" t="s">
        <v>120</v>
      </c>
      <c r="B15" s="87" t="n">
        <v>1628</v>
      </c>
      <c r="C15" s="87" t="n">
        <v>772</v>
      </c>
      <c r="D15" s="146" t="n">
        <v>856</v>
      </c>
      <c r="E15" s="164" t="n">
        <v>10.6056934573579</v>
      </c>
      <c r="F15" s="145" t="n">
        <v>4</v>
      </c>
      <c r="G15" s="145" t="n">
        <v>3</v>
      </c>
      <c r="H15" s="87" t="n">
        <v>2</v>
      </c>
      <c r="I15" s="88" t="n">
        <v>3.50544815465729</v>
      </c>
    </row>
    <row r="16" s="147" customFormat="true" ht="12" hidden="false" customHeight="true" outlineLevel="0" collapsed="false">
      <c r="A16" s="107" t="s">
        <v>121</v>
      </c>
      <c r="B16" s="87" t="n">
        <v>1995</v>
      </c>
      <c r="C16" s="87" t="n">
        <v>1033</v>
      </c>
      <c r="D16" s="146" t="n">
        <v>962</v>
      </c>
      <c r="E16" s="164" t="n">
        <v>10.6425468978171</v>
      </c>
      <c r="F16" s="145" t="n">
        <v>6</v>
      </c>
      <c r="G16" s="145" t="n">
        <v>4</v>
      </c>
      <c r="H16" s="87" t="n">
        <v>4</v>
      </c>
      <c r="I16" s="88" t="n">
        <v>4.45554728220402</v>
      </c>
      <c r="J16" s="139"/>
    </row>
    <row r="17" s="147" customFormat="true" ht="12" hidden="false" customHeight="true" outlineLevel="0" collapsed="false">
      <c r="A17" s="107" t="s">
        <v>122</v>
      </c>
      <c r="B17" s="87" t="n">
        <v>2200</v>
      </c>
      <c r="C17" s="87" t="n">
        <v>1079</v>
      </c>
      <c r="D17" s="146" t="n">
        <v>1121</v>
      </c>
      <c r="E17" s="164" t="n">
        <v>10.8806974564462</v>
      </c>
      <c r="F17" s="145" t="n">
        <v>3</v>
      </c>
      <c r="G17" s="145" t="n">
        <v>1</v>
      </c>
      <c r="H17" s="87" t="n">
        <v>3</v>
      </c>
      <c r="I17" s="88" t="n">
        <v>1.93775906735751</v>
      </c>
      <c r="J17" s="139"/>
    </row>
    <row r="18" s="147" customFormat="true" ht="12" hidden="false" customHeight="true" outlineLevel="0" collapsed="false">
      <c r="A18" s="107" t="s">
        <v>123</v>
      </c>
      <c r="B18" s="87" t="n">
        <v>1658</v>
      </c>
      <c r="C18" s="87" t="n">
        <v>843</v>
      </c>
      <c r="D18" s="146" t="n">
        <v>815</v>
      </c>
      <c r="E18" s="164" t="n">
        <v>14.2438291970677</v>
      </c>
      <c r="F18" s="145" t="n">
        <v>0</v>
      </c>
      <c r="G18" s="145" t="n">
        <v>0</v>
      </c>
      <c r="H18" s="87" t="n">
        <v>0</v>
      </c>
      <c r="I18" s="88" t="n">
        <v>0</v>
      </c>
      <c r="J18" s="139"/>
    </row>
    <row r="19" s="147" customFormat="true" ht="12" hidden="false" customHeight="true" outlineLevel="0" collapsed="false">
      <c r="A19" s="107" t="s">
        <v>124</v>
      </c>
      <c r="B19" s="87" t="n">
        <v>2081</v>
      </c>
      <c r="C19" s="87" t="n">
        <v>1056</v>
      </c>
      <c r="D19" s="146" t="n">
        <v>1025</v>
      </c>
      <c r="E19" s="164" t="n">
        <v>11.694660888969</v>
      </c>
      <c r="F19" s="145" t="n">
        <v>2</v>
      </c>
      <c r="G19" s="145" t="n">
        <v>0</v>
      </c>
      <c r="H19" s="87" t="n">
        <v>0</v>
      </c>
      <c r="I19" s="88" t="n">
        <v>1.57551342812006</v>
      </c>
      <c r="J19" s="139"/>
    </row>
    <row r="20" s="147" customFormat="true" ht="12" hidden="false" customHeight="true" outlineLevel="0" collapsed="false">
      <c r="A20" s="107" t="s">
        <v>125</v>
      </c>
      <c r="B20" s="87" t="n">
        <v>1211</v>
      </c>
      <c r="C20" s="87" t="n">
        <v>629</v>
      </c>
      <c r="D20" s="146" t="n">
        <v>582</v>
      </c>
      <c r="E20" s="164" t="n">
        <v>12.1470269346046</v>
      </c>
      <c r="F20" s="148" t="n">
        <v>1</v>
      </c>
      <c r="G20" s="145" t="n">
        <v>0</v>
      </c>
      <c r="H20" s="87" t="n">
        <v>1</v>
      </c>
      <c r="I20" s="88" t="n">
        <v>1.38321775312067</v>
      </c>
      <c r="J20" s="139"/>
    </row>
    <row r="21" s="147" customFormat="true" ht="12" hidden="false" customHeight="true" outlineLevel="0" collapsed="false">
      <c r="A21" s="107" t="s">
        <v>126</v>
      </c>
      <c r="B21" s="87" t="n">
        <v>2128</v>
      </c>
      <c r="C21" s="87" t="n">
        <v>1081</v>
      </c>
      <c r="D21" s="146" t="n">
        <v>1047</v>
      </c>
      <c r="E21" s="164" t="n">
        <v>10.4110671781639</v>
      </c>
      <c r="F21" s="145" t="n">
        <v>4</v>
      </c>
      <c r="G21" s="145" t="n">
        <v>3</v>
      </c>
      <c r="H21" s="87" t="n">
        <v>2</v>
      </c>
      <c r="I21" s="88" t="n">
        <v>2.73045859000684</v>
      </c>
      <c r="J21" s="139"/>
    </row>
    <row r="22" s="147" customFormat="true" ht="12" hidden="false" customHeight="true" outlineLevel="0" collapsed="false">
      <c r="A22" s="107" t="s">
        <v>127</v>
      </c>
      <c r="B22" s="87" t="n">
        <v>1071</v>
      </c>
      <c r="C22" s="87" t="n">
        <v>530</v>
      </c>
      <c r="D22" s="146" t="n">
        <v>541</v>
      </c>
      <c r="E22" s="164" t="n">
        <v>13.4811094282469</v>
      </c>
      <c r="F22" s="145" t="n">
        <v>0</v>
      </c>
      <c r="G22" s="145" t="n">
        <v>0</v>
      </c>
      <c r="H22" s="87" t="n">
        <v>0</v>
      </c>
      <c r="I22" s="88" t="n">
        <v>0</v>
      </c>
      <c r="J22" s="139"/>
    </row>
    <row r="23" s="147" customFormat="true" ht="12" hidden="false" customHeight="true" outlineLevel="0" collapsed="false">
      <c r="A23" s="107" t="s">
        <v>128</v>
      </c>
      <c r="B23" s="87" t="n">
        <v>1582</v>
      </c>
      <c r="C23" s="87" t="n">
        <v>799</v>
      </c>
      <c r="D23" s="146" t="n">
        <v>783</v>
      </c>
      <c r="E23" s="164" t="n">
        <v>13.0480296401664</v>
      </c>
      <c r="F23" s="145" t="n">
        <v>6</v>
      </c>
      <c r="G23" s="145" t="n">
        <v>3</v>
      </c>
      <c r="H23" s="87" t="n">
        <v>1</v>
      </c>
      <c r="I23" s="88" t="n">
        <v>7.90462351387054</v>
      </c>
    </row>
    <row r="24" s="147" customFormat="true" ht="12" hidden="false" customHeight="true" outlineLevel="0" collapsed="false">
      <c r="A24" s="107" t="s">
        <v>129</v>
      </c>
      <c r="B24" s="87" t="n">
        <v>1739</v>
      </c>
      <c r="C24" s="87" t="n">
        <v>846</v>
      </c>
      <c r="D24" s="146" t="n">
        <v>893</v>
      </c>
      <c r="E24" s="164" t="n">
        <v>10.8665027161484</v>
      </c>
      <c r="F24" s="145" t="n">
        <v>1</v>
      </c>
      <c r="G24" s="145" t="n">
        <v>0</v>
      </c>
      <c r="H24" s="87" t="n">
        <v>1</v>
      </c>
      <c r="I24" s="88" t="n">
        <v>0.80753036437247</v>
      </c>
    </row>
    <row r="25" customFormat="false" ht="12" hidden="false" customHeight="true" outlineLevel="0" collapsed="false">
      <c r="A25" s="107" t="s">
        <v>130</v>
      </c>
      <c r="B25" s="87" t="n">
        <v>1587</v>
      </c>
      <c r="C25" s="87" t="n">
        <v>830</v>
      </c>
      <c r="D25" s="146" t="n">
        <v>757</v>
      </c>
      <c r="E25" s="164" t="n">
        <v>12.853494944573</v>
      </c>
      <c r="F25" s="145" t="n">
        <v>3</v>
      </c>
      <c r="G25" s="145" t="n">
        <v>1</v>
      </c>
      <c r="H25" s="87" t="n">
        <v>1</v>
      </c>
      <c r="I25" s="88" t="n">
        <v>3.74924812030075</v>
      </c>
    </row>
    <row r="26" customFormat="false" ht="12" hidden="false" customHeight="true" outlineLevel="0" collapsed="false">
      <c r="A26" s="115" t="s">
        <v>131</v>
      </c>
      <c r="B26" s="55" t="n">
        <v>28403</v>
      </c>
      <c r="C26" s="55" t="n">
        <v>14171</v>
      </c>
      <c r="D26" s="149" t="n">
        <v>14232</v>
      </c>
      <c r="E26" s="204" t="n">
        <v>11.5575850764112</v>
      </c>
      <c r="F26" s="148" t="n">
        <v>48</v>
      </c>
      <c r="G26" s="148" t="n">
        <v>23</v>
      </c>
      <c r="H26" s="55" t="n">
        <v>25</v>
      </c>
      <c r="I26" s="114" t="n">
        <v>2.593</v>
      </c>
    </row>
    <row r="27" customFormat="false" ht="12" hidden="false" customHeight="true" outlineLevel="0" collapsed="false">
      <c r="A27" s="115"/>
      <c r="B27" s="55"/>
      <c r="C27" s="55"/>
      <c r="D27" s="149"/>
      <c r="E27" s="204"/>
      <c r="F27" s="145"/>
      <c r="G27" s="145"/>
      <c r="H27" s="87"/>
      <c r="I27" s="88"/>
    </row>
    <row r="28" customFormat="false" ht="12" hidden="false" customHeight="true" outlineLevel="0" collapsed="false">
      <c r="A28" s="54" t="s">
        <v>132</v>
      </c>
      <c r="B28" s="87" t="n">
        <v>2520</v>
      </c>
      <c r="C28" s="87" t="n">
        <v>1272</v>
      </c>
      <c r="D28" s="146" t="n">
        <v>1248</v>
      </c>
      <c r="E28" s="164" t="n">
        <v>12.0962967054942</v>
      </c>
      <c r="F28" s="145" t="n">
        <v>6</v>
      </c>
      <c r="G28" s="145" t="n">
        <v>3</v>
      </c>
      <c r="H28" s="87" t="n">
        <v>2</v>
      </c>
      <c r="I28" s="88" t="n">
        <v>3.96299</v>
      </c>
    </row>
    <row r="29" customFormat="false" ht="12" hidden="false" customHeight="true" outlineLevel="0" collapsed="false">
      <c r="A29" s="54" t="s">
        <v>133</v>
      </c>
      <c r="B29" s="87" t="n">
        <v>2436</v>
      </c>
      <c r="C29" s="87" t="n">
        <v>1234</v>
      </c>
      <c r="D29" s="146" t="n">
        <v>1202</v>
      </c>
      <c r="E29" s="164" t="n">
        <v>12.5034571648618</v>
      </c>
      <c r="F29" s="145" t="n">
        <v>3</v>
      </c>
      <c r="G29" s="145" t="n">
        <v>2</v>
      </c>
      <c r="H29" s="87" t="n">
        <v>2</v>
      </c>
      <c r="I29" s="88" t="n">
        <v>2.19209</v>
      </c>
    </row>
    <row r="30" customFormat="false" ht="12" hidden="false" customHeight="true" outlineLevel="0" collapsed="false">
      <c r="A30" s="54" t="s">
        <v>134</v>
      </c>
      <c r="B30" s="87" t="n">
        <v>2519</v>
      </c>
      <c r="C30" s="87" t="n">
        <v>1226</v>
      </c>
      <c r="D30" s="146" t="n">
        <v>1293</v>
      </c>
      <c r="E30" s="164" t="n">
        <v>12.099709875789</v>
      </c>
      <c r="F30" s="145" t="n">
        <v>7</v>
      </c>
      <c r="G30" s="145" t="n">
        <v>3</v>
      </c>
      <c r="H30" s="87" t="n">
        <v>3</v>
      </c>
      <c r="I30" s="88" t="n">
        <v>4.49185</v>
      </c>
    </row>
    <row r="31" customFormat="false" ht="12" hidden="false" customHeight="true" outlineLevel="0" collapsed="false">
      <c r="A31" s="54" t="s">
        <v>135</v>
      </c>
      <c r="B31" s="87" t="n">
        <v>2409</v>
      </c>
      <c r="C31" s="87" t="n">
        <v>1164</v>
      </c>
      <c r="D31" s="146" t="n">
        <v>1245</v>
      </c>
      <c r="E31" s="164" t="n">
        <v>11.9603134704137</v>
      </c>
      <c r="F31" s="145" t="n">
        <v>3</v>
      </c>
      <c r="G31" s="145" t="n">
        <v>1</v>
      </c>
      <c r="H31" s="87" t="n">
        <v>3</v>
      </c>
      <c r="I31" s="88" t="n">
        <v>2.04501</v>
      </c>
    </row>
    <row r="32" customFormat="false" ht="12" hidden="false" customHeight="true" outlineLevel="0" collapsed="false">
      <c r="A32" s="54" t="s">
        <v>136</v>
      </c>
      <c r="B32" s="87" t="n">
        <v>2321</v>
      </c>
      <c r="C32" s="87" t="n">
        <v>1166</v>
      </c>
      <c r="D32" s="146" t="n">
        <v>1155</v>
      </c>
      <c r="E32" s="164" t="n">
        <v>11.1518688976291</v>
      </c>
      <c r="F32" s="145" t="n">
        <v>4</v>
      </c>
      <c r="G32" s="145" t="n">
        <v>1</v>
      </c>
      <c r="H32" s="87" t="n">
        <v>1</v>
      </c>
      <c r="I32" s="88" t="n">
        <v>2.62956</v>
      </c>
    </row>
    <row r="33" customFormat="false" ht="12" hidden="false" customHeight="true" outlineLevel="0" collapsed="false">
      <c r="A33" s="54" t="s">
        <v>137</v>
      </c>
      <c r="B33" s="87" t="n">
        <v>2204</v>
      </c>
      <c r="C33" s="87" t="n">
        <v>1110</v>
      </c>
      <c r="D33" s="146" t="n">
        <v>1094</v>
      </c>
      <c r="E33" s="164" t="n">
        <v>10.9436007685314</v>
      </c>
      <c r="F33" s="145" t="n">
        <v>4</v>
      </c>
      <c r="G33" s="145" t="n">
        <v>1</v>
      </c>
      <c r="H33" s="87" t="n">
        <v>4</v>
      </c>
      <c r="I33" s="88" t="n">
        <v>2.54688</v>
      </c>
    </row>
    <row r="34" customFormat="false" ht="12" hidden="false" customHeight="true" outlineLevel="0" collapsed="false">
      <c r="A34" s="54" t="s">
        <v>138</v>
      </c>
      <c r="B34" s="87" t="n">
        <v>2259</v>
      </c>
      <c r="C34" s="87" t="n">
        <v>1149</v>
      </c>
      <c r="D34" s="146" t="n">
        <v>1110</v>
      </c>
      <c r="E34" s="164" t="n">
        <v>10.8531117836238</v>
      </c>
      <c r="F34" s="145" t="n">
        <v>3</v>
      </c>
      <c r="G34" s="145" t="n">
        <v>1</v>
      </c>
      <c r="H34" s="87" t="n">
        <v>3</v>
      </c>
      <c r="I34" s="88" t="n">
        <v>1.77495</v>
      </c>
    </row>
    <row r="35" customFormat="false" ht="12" hidden="false" customHeight="true" outlineLevel="0" collapsed="false">
      <c r="A35" s="54" t="s">
        <v>139</v>
      </c>
      <c r="B35" s="87" t="n">
        <v>2232</v>
      </c>
      <c r="C35" s="87" t="n">
        <v>1090</v>
      </c>
      <c r="D35" s="146" t="n">
        <v>1142</v>
      </c>
      <c r="E35" s="164" t="n">
        <v>10.7222973185248</v>
      </c>
      <c r="F35" s="145" t="n">
        <v>4</v>
      </c>
      <c r="G35" s="145" t="n">
        <v>2</v>
      </c>
      <c r="H35" s="87" t="n">
        <v>2</v>
      </c>
      <c r="I35" s="88" t="n">
        <v>2.29008</v>
      </c>
    </row>
    <row r="36" customFormat="false" ht="12" hidden="false" customHeight="true" outlineLevel="0" collapsed="false">
      <c r="A36" s="54" t="s">
        <v>140</v>
      </c>
      <c r="B36" s="87" t="n">
        <v>2163</v>
      </c>
      <c r="C36" s="87" t="n">
        <v>1093</v>
      </c>
      <c r="D36" s="146" t="n">
        <v>1070</v>
      </c>
      <c r="E36" s="164" t="n">
        <v>10.738455298602</v>
      </c>
      <c r="F36" s="145" t="n">
        <v>2</v>
      </c>
      <c r="G36" s="145" t="n">
        <v>1</v>
      </c>
      <c r="H36" s="87" t="n">
        <v>0</v>
      </c>
      <c r="I36" s="88" t="n">
        <v>1.21768</v>
      </c>
    </row>
    <row r="37" customFormat="false" ht="12" hidden="false" customHeight="true" outlineLevel="0" collapsed="false">
      <c r="A37" s="54" t="s">
        <v>141</v>
      </c>
      <c r="B37" s="87" t="n">
        <v>2365</v>
      </c>
      <c r="C37" s="87" t="n">
        <v>1222</v>
      </c>
      <c r="D37" s="146" t="n">
        <v>1143</v>
      </c>
      <c r="E37" s="164" t="n">
        <v>11.3628057638506</v>
      </c>
      <c r="F37" s="145" t="n">
        <v>5</v>
      </c>
      <c r="G37" s="145" t="n">
        <v>3</v>
      </c>
      <c r="H37" s="87" t="n">
        <v>2</v>
      </c>
      <c r="I37" s="88" t="n">
        <v>3.0603</v>
      </c>
    </row>
    <row r="38" customFormat="false" ht="12" hidden="false" customHeight="true" outlineLevel="0" collapsed="false">
      <c r="A38" s="54" t="s">
        <v>142</v>
      </c>
      <c r="B38" s="87" t="n">
        <v>2367</v>
      </c>
      <c r="C38" s="87" t="n">
        <v>1170</v>
      </c>
      <c r="D38" s="146" t="n">
        <v>1197</v>
      </c>
      <c r="E38" s="164" t="n">
        <v>11.7534805751593</v>
      </c>
      <c r="F38" s="145" t="n">
        <v>1</v>
      </c>
      <c r="G38" s="145" t="n">
        <v>1</v>
      </c>
      <c r="H38" s="87" t="n">
        <v>0</v>
      </c>
      <c r="I38" s="88" t="n">
        <v>0.63773</v>
      </c>
    </row>
    <row r="39" customFormat="false" ht="12" hidden="false" customHeight="true" outlineLevel="0" collapsed="false">
      <c r="A39" s="54" t="s">
        <v>143</v>
      </c>
      <c r="B39" s="87" t="n">
        <v>2608</v>
      </c>
      <c r="C39" s="87" t="n">
        <v>1275</v>
      </c>
      <c r="D39" s="146" t="n">
        <v>1333</v>
      </c>
      <c r="E39" s="164" t="n">
        <v>12.5344053732073</v>
      </c>
      <c r="F39" s="145" t="n">
        <v>6</v>
      </c>
      <c r="G39" s="145" t="n">
        <v>4</v>
      </c>
      <c r="H39" s="87" t="n">
        <v>3</v>
      </c>
      <c r="I39" s="88" t="n">
        <v>3.94926</v>
      </c>
    </row>
    <row r="40" customFormat="false" ht="12" hidden="false" customHeight="true" outlineLevel="0" collapsed="false">
      <c r="A40" s="150" t="s">
        <v>99</v>
      </c>
      <c r="B40" s="87"/>
      <c r="C40" s="87"/>
      <c r="E40" s="140"/>
      <c r="F40" s="177"/>
      <c r="G40" s="87"/>
      <c r="H40" s="87"/>
    </row>
    <row r="41" customFormat="false" ht="33" hidden="false" customHeight="true" outlineLevel="0" collapsed="false">
      <c r="A41" s="207" t="s">
        <v>232</v>
      </c>
      <c r="B41" s="207"/>
      <c r="C41" s="207"/>
      <c r="D41" s="207"/>
      <c r="E41" s="207"/>
      <c r="F41" s="207"/>
      <c r="G41" s="207"/>
      <c r="H41" s="207"/>
      <c r="I41" s="207"/>
    </row>
  </sheetData>
  <mergeCells count="11">
    <mergeCell ref="A1:I1"/>
    <mergeCell ref="A2:I2"/>
    <mergeCell ref="A3:A5"/>
    <mergeCell ref="B3:I3"/>
    <mergeCell ref="B4:B5"/>
    <mergeCell ref="C4:C5"/>
    <mergeCell ref="D4:D5"/>
    <mergeCell ref="E4:E5"/>
    <mergeCell ref="F4:I4"/>
    <mergeCell ref="A6:I6"/>
    <mergeCell ref="A41:I41"/>
  </mergeCells>
  <hyperlinks>
    <hyperlink ref="A1" location="Inhaltsverzeichnis!A1" display="9  Gestorbene im Land Brandenburg 2012 nach Verwaltungsbezirken, Monat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9.70703125" defaultRowHeight="12" zeroHeight="false" outlineLevelRow="0" outlineLevelCol="0"/>
  <cols>
    <col collapsed="false" customWidth="true" hidden="false" outlineLevel="0" max="1" min="1" style="140" width="11.7"/>
    <col collapsed="false" customWidth="true" hidden="false" outlineLevel="0" max="5" min="2" style="139" width="7.7"/>
    <col collapsed="false" customWidth="true" hidden="false" outlineLevel="0" max="6" min="6" style="139" width="4.7"/>
    <col collapsed="false" customWidth="true" hidden="false" outlineLevel="0" max="7" min="7" style="140" width="11.7"/>
    <col collapsed="false" customWidth="true" hidden="false" outlineLevel="0" max="11" min="8" style="139" width="7.7"/>
    <col collapsed="false" customWidth="false" hidden="false" outlineLevel="0" max="257" min="12" style="139" width="9.7"/>
  </cols>
  <sheetData>
    <row r="1" customFormat="false" ht="12" hidden="false" customHeight="true" outlineLevel="0" collapsed="false">
      <c r="A1" s="208" t="s">
        <v>233</v>
      </c>
      <c r="B1" s="208"/>
      <c r="C1" s="208"/>
      <c r="D1" s="208"/>
      <c r="E1" s="208"/>
      <c r="F1" s="208"/>
      <c r="G1" s="208"/>
      <c r="H1" s="208"/>
      <c r="I1" s="208"/>
      <c r="J1" s="208"/>
      <c r="K1" s="208"/>
      <c r="L1" s="209"/>
    </row>
    <row r="2" customFormat="false" ht="12" hidden="false" customHeight="true" outlineLevel="0" collapsed="false">
      <c r="A2" s="177"/>
      <c r="B2" s="177"/>
      <c r="C2" s="177"/>
      <c r="D2" s="177"/>
      <c r="E2" s="177"/>
      <c r="F2" s="177"/>
      <c r="G2" s="177"/>
      <c r="H2" s="177"/>
      <c r="I2" s="177"/>
      <c r="J2" s="177"/>
      <c r="K2" s="177"/>
    </row>
    <row r="3" customFormat="false" ht="17.25" hidden="false" customHeight="true" outlineLevel="0" collapsed="false">
      <c r="A3" s="210" t="s">
        <v>234</v>
      </c>
      <c r="B3" s="211" t="s">
        <v>168</v>
      </c>
      <c r="C3" s="211"/>
      <c r="D3" s="119" t="s">
        <v>235</v>
      </c>
      <c r="E3" s="105" t="s">
        <v>236</v>
      </c>
      <c r="F3" s="212"/>
      <c r="G3" s="210" t="s">
        <v>234</v>
      </c>
      <c r="H3" s="211" t="s">
        <v>168</v>
      </c>
      <c r="I3" s="211"/>
      <c r="J3" s="119" t="s">
        <v>235</v>
      </c>
      <c r="K3" s="105" t="s">
        <v>236</v>
      </c>
    </row>
    <row r="4" customFormat="false" ht="32.25" hidden="false" customHeight="true" outlineLevel="0" collapsed="false">
      <c r="A4" s="210"/>
      <c r="B4" s="119" t="s">
        <v>93</v>
      </c>
      <c r="C4" s="119" t="s">
        <v>237</v>
      </c>
      <c r="D4" s="105" t="s">
        <v>93</v>
      </c>
      <c r="E4" s="105"/>
      <c r="F4" s="212"/>
      <c r="G4" s="210"/>
      <c r="H4" s="119" t="s">
        <v>93</v>
      </c>
      <c r="I4" s="119" t="s">
        <v>237</v>
      </c>
      <c r="J4" s="105" t="s">
        <v>93</v>
      </c>
      <c r="K4" s="105"/>
    </row>
    <row r="5" customFormat="false" ht="10.5" hidden="false" customHeight="true" outlineLevel="0" collapsed="false">
      <c r="A5" s="177"/>
      <c r="B5" s="177"/>
      <c r="C5" s="177"/>
      <c r="D5" s="177"/>
      <c r="E5" s="177"/>
      <c r="F5" s="177"/>
      <c r="G5" s="177"/>
      <c r="H5" s="177"/>
      <c r="I5" s="177"/>
      <c r="J5" s="177"/>
      <c r="K5" s="177"/>
    </row>
    <row r="6" customFormat="false" ht="12" hidden="false" customHeight="true" outlineLevel="0" collapsed="false">
      <c r="A6" s="177" t="s">
        <v>238</v>
      </c>
      <c r="B6" s="87" t="n">
        <v>48</v>
      </c>
      <c r="C6" s="88" t="n">
        <v>2.593</v>
      </c>
      <c r="D6" s="87" t="n">
        <v>25</v>
      </c>
      <c r="E6" s="87" t="n">
        <v>23</v>
      </c>
      <c r="G6" s="177" t="s">
        <v>239</v>
      </c>
      <c r="H6" s="87" t="n">
        <v>83</v>
      </c>
      <c r="I6" s="88" t="n">
        <v>1.91899617480005</v>
      </c>
      <c r="J6" s="87" t="n">
        <v>57</v>
      </c>
      <c r="K6" s="87" t="n">
        <v>26</v>
      </c>
    </row>
    <row r="7" customFormat="false" ht="12" hidden="false" customHeight="true" outlineLevel="0" collapsed="false">
      <c r="A7" s="177" t="s">
        <v>240</v>
      </c>
      <c r="B7" s="87" t="n">
        <v>2</v>
      </c>
      <c r="C7" s="88" t="n">
        <v>0.103384647281397</v>
      </c>
      <c r="D7" s="87" t="n">
        <v>2</v>
      </c>
      <c r="E7" s="87" t="n">
        <v>0</v>
      </c>
      <c r="G7" s="177" t="s">
        <v>241</v>
      </c>
      <c r="H7" s="87" t="n">
        <v>104</v>
      </c>
      <c r="I7" s="88" t="n">
        <v>2.26892131341194</v>
      </c>
      <c r="J7" s="87" t="n">
        <v>74</v>
      </c>
      <c r="K7" s="87" t="n">
        <v>30</v>
      </c>
    </row>
    <row r="8" customFormat="false" ht="12" hidden="false" customHeight="true" outlineLevel="0" collapsed="false">
      <c r="A8" s="177" t="s">
        <v>242</v>
      </c>
      <c r="B8" s="87" t="n">
        <v>1</v>
      </c>
      <c r="C8" s="88" t="n">
        <v>0.0504859775235395</v>
      </c>
      <c r="D8" s="87" t="n">
        <v>1</v>
      </c>
      <c r="E8" s="87" t="n">
        <v>0</v>
      </c>
      <c r="G8" s="177" t="s">
        <v>243</v>
      </c>
      <c r="H8" s="87" t="n">
        <v>103</v>
      </c>
      <c r="I8" s="88" t="n">
        <v>2.14980327319911</v>
      </c>
      <c r="J8" s="87" t="n">
        <v>61</v>
      </c>
      <c r="K8" s="87" t="n">
        <v>42</v>
      </c>
    </row>
    <row r="9" customFormat="false" ht="12" hidden="false" customHeight="true" outlineLevel="0" collapsed="false">
      <c r="A9" s="177" t="s">
        <v>244</v>
      </c>
      <c r="B9" s="87" t="n">
        <v>4</v>
      </c>
      <c r="C9" s="88" t="n">
        <v>0.200030085744371</v>
      </c>
      <c r="D9" s="87" t="n">
        <v>2</v>
      </c>
      <c r="E9" s="87" t="n">
        <v>2</v>
      </c>
      <c r="G9" s="177" t="s">
        <v>245</v>
      </c>
      <c r="H9" s="87" t="n">
        <v>134</v>
      </c>
      <c r="I9" s="88" t="n">
        <v>2.69241865619019</v>
      </c>
      <c r="J9" s="87" t="n">
        <v>90</v>
      </c>
      <c r="K9" s="87" t="n">
        <v>44</v>
      </c>
    </row>
    <row r="10" customFormat="false" ht="12" hidden="false" customHeight="true" outlineLevel="0" collapsed="false">
      <c r="A10" s="177" t="s">
        <v>246</v>
      </c>
      <c r="B10" s="87" t="n">
        <v>2</v>
      </c>
      <c r="C10" s="88" t="n">
        <v>0.098948308363925</v>
      </c>
      <c r="D10" s="87" t="n">
        <v>0</v>
      </c>
      <c r="E10" s="87" t="n">
        <v>2</v>
      </c>
      <c r="G10" s="177" t="s">
        <v>247</v>
      </c>
      <c r="H10" s="87" t="n">
        <v>152</v>
      </c>
      <c r="I10" s="88" t="n">
        <v>3.00946179349229</v>
      </c>
      <c r="J10" s="87" t="n">
        <v>107</v>
      </c>
      <c r="K10" s="87" t="n">
        <v>45</v>
      </c>
    </row>
    <row r="11" customFormat="false" ht="12" hidden="false" customHeight="true" outlineLevel="0" collapsed="false">
      <c r="A11" s="177"/>
      <c r="B11" s="87"/>
      <c r="C11" s="87"/>
      <c r="D11" s="87"/>
      <c r="E11" s="87"/>
      <c r="G11" s="177"/>
      <c r="H11" s="87"/>
      <c r="I11" s="88"/>
      <c r="J11" s="87"/>
      <c r="K11" s="87"/>
    </row>
    <row r="12" customFormat="false" ht="12" hidden="false" customHeight="true" outlineLevel="0" collapsed="false">
      <c r="A12" s="177" t="s">
        <v>248</v>
      </c>
      <c r="B12" s="87" t="n">
        <v>1</v>
      </c>
      <c r="C12" s="88" t="n">
        <v>0.0505755869973122</v>
      </c>
      <c r="D12" s="87" t="n">
        <v>0</v>
      </c>
      <c r="E12" s="87" t="n">
        <v>1</v>
      </c>
      <c r="G12" s="177" t="s">
        <v>249</v>
      </c>
      <c r="H12" s="87" t="n">
        <v>173</v>
      </c>
      <c r="I12" s="88" t="n">
        <v>3.46709201615658</v>
      </c>
      <c r="J12" s="87" t="n">
        <v>123</v>
      </c>
      <c r="K12" s="87" t="n">
        <v>50</v>
      </c>
    </row>
    <row r="13" customFormat="false" ht="12" hidden="false" customHeight="true" outlineLevel="0" collapsed="false">
      <c r="A13" s="177" t="s">
        <v>250</v>
      </c>
      <c r="B13" s="87" t="n">
        <v>0</v>
      </c>
      <c r="C13" s="88" t="n">
        <v>0</v>
      </c>
      <c r="D13" s="87" t="n">
        <v>0</v>
      </c>
      <c r="E13" s="87" t="n">
        <v>0</v>
      </c>
      <c r="G13" s="177" t="s">
        <v>251</v>
      </c>
      <c r="H13" s="87" t="n">
        <v>204</v>
      </c>
      <c r="I13" s="88" t="n">
        <v>4.18464766135999</v>
      </c>
      <c r="J13" s="87" t="n">
        <v>150</v>
      </c>
      <c r="K13" s="87" t="n">
        <v>54</v>
      </c>
    </row>
    <row r="14" customFormat="false" ht="12" hidden="false" customHeight="true" outlineLevel="0" collapsed="false">
      <c r="A14" s="177" t="s">
        <v>252</v>
      </c>
      <c r="B14" s="87" t="n">
        <v>2</v>
      </c>
      <c r="C14" s="88" t="n">
        <v>0.101439251385852</v>
      </c>
      <c r="D14" s="87" t="n">
        <v>1</v>
      </c>
      <c r="E14" s="87" t="n">
        <v>1</v>
      </c>
      <c r="G14" s="177" t="s">
        <v>253</v>
      </c>
      <c r="H14" s="87" t="n">
        <v>177</v>
      </c>
      <c r="I14" s="88" t="n">
        <v>3.7401919654208</v>
      </c>
      <c r="J14" s="87" t="n">
        <v>124</v>
      </c>
      <c r="K14" s="87" t="n">
        <v>53</v>
      </c>
    </row>
    <row r="15" customFormat="false" ht="12" hidden="false" customHeight="true" outlineLevel="0" collapsed="false">
      <c r="A15" s="177" t="s">
        <v>254</v>
      </c>
      <c r="B15" s="87" t="n">
        <v>1</v>
      </c>
      <c r="C15" s="88" t="n">
        <v>0.0501508599014382</v>
      </c>
      <c r="D15" s="87" t="n">
        <v>1</v>
      </c>
      <c r="E15" s="87" t="n">
        <v>0</v>
      </c>
      <c r="G15" s="177" t="s">
        <v>255</v>
      </c>
      <c r="H15" s="87" t="n">
        <v>222</v>
      </c>
      <c r="I15" s="88" t="n">
        <v>4.95591619286386</v>
      </c>
      <c r="J15" s="87" t="n">
        <v>154</v>
      </c>
      <c r="K15" s="87" t="n">
        <v>68</v>
      </c>
    </row>
    <row r="16" customFormat="false" ht="12" hidden="false" customHeight="true" outlineLevel="0" collapsed="false">
      <c r="A16" s="177" t="s">
        <v>256</v>
      </c>
      <c r="B16" s="87" t="n">
        <v>1</v>
      </c>
      <c r="C16" s="88" t="n">
        <v>0.0505141062655118</v>
      </c>
      <c r="D16" s="87" t="n">
        <v>1</v>
      </c>
      <c r="E16" s="87" t="n">
        <v>0</v>
      </c>
      <c r="G16" s="177" t="s">
        <v>257</v>
      </c>
      <c r="H16" s="87" t="n">
        <v>221</v>
      </c>
      <c r="I16" s="88" t="n">
        <v>5.22233200644489</v>
      </c>
      <c r="J16" s="87" t="n">
        <v>148</v>
      </c>
      <c r="K16" s="87" t="n">
        <v>73</v>
      </c>
    </row>
    <row r="17" customFormat="false" ht="12" hidden="false" customHeight="true" outlineLevel="0" collapsed="false">
      <c r="A17" s="177"/>
      <c r="B17" s="87"/>
      <c r="C17" s="88"/>
      <c r="D17" s="87"/>
      <c r="E17" s="87"/>
      <c r="G17" s="177"/>
      <c r="H17" s="87"/>
      <c r="I17" s="88"/>
      <c r="J17" s="87"/>
      <c r="K17" s="87"/>
    </row>
    <row r="18" customFormat="false" ht="12" hidden="false" customHeight="true" outlineLevel="0" collapsed="false">
      <c r="A18" s="177" t="s">
        <v>258</v>
      </c>
      <c r="B18" s="87" t="n">
        <v>1</v>
      </c>
      <c r="C18" s="88" t="n">
        <v>0.0509841010173304</v>
      </c>
      <c r="D18" s="87" t="n">
        <v>0</v>
      </c>
      <c r="E18" s="87" t="n">
        <v>1</v>
      </c>
      <c r="G18" s="177" t="s">
        <v>259</v>
      </c>
      <c r="H18" s="87" t="n">
        <v>214</v>
      </c>
      <c r="I18" s="88" t="n">
        <v>5.13973123976496</v>
      </c>
      <c r="J18" s="87" t="n">
        <v>149</v>
      </c>
      <c r="K18" s="87" t="n">
        <v>65</v>
      </c>
    </row>
    <row r="19" customFormat="false" ht="12" hidden="false" customHeight="true" outlineLevel="0" collapsed="false">
      <c r="A19" s="177" t="s">
        <v>260</v>
      </c>
      <c r="B19" s="87" t="n">
        <v>3</v>
      </c>
      <c r="C19" s="88" t="n">
        <v>0.149624924984997</v>
      </c>
      <c r="D19" s="87" t="n">
        <v>2</v>
      </c>
      <c r="E19" s="87" t="n">
        <v>1</v>
      </c>
      <c r="G19" s="177" t="s">
        <v>261</v>
      </c>
      <c r="H19" s="87" t="n">
        <v>226</v>
      </c>
      <c r="I19" s="88" t="n">
        <v>5.41476996996997</v>
      </c>
      <c r="J19" s="87" t="n">
        <v>158</v>
      </c>
      <c r="K19" s="87" t="n">
        <v>68</v>
      </c>
    </row>
    <row r="20" customFormat="false" ht="12" hidden="false" customHeight="true" outlineLevel="0" collapsed="false">
      <c r="A20" s="177" t="s">
        <v>262</v>
      </c>
      <c r="B20" s="87" t="n">
        <v>1</v>
      </c>
      <c r="C20" s="88" t="n">
        <v>0.049140182310914</v>
      </c>
      <c r="D20" s="87" t="n">
        <v>1</v>
      </c>
      <c r="E20" s="87" t="n">
        <v>0</v>
      </c>
      <c r="G20" s="177" t="s">
        <v>263</v>
      </c>
      <c r="H20" s="87" t="n">
        <v>291</v>
      </c>
      <c r="I20" s="88" t="n">
        <v>7.00340983131832</v>
      </c>
      <c r="J20" s="87" t="n">
        <v>213</v>
      </c>
      <c r="K20" s="87" t="n">
        <v>78</v>
      </c>
    </row>
    <row r="21" customFormat="false" ht="12" hidden="false" customHeight="true" outlineLevel="0" collapsed="false">
      <c r="A21" s="177" t="s">
        <v>264</v>
      </c>
      <c r="B21" s="87" t="n">
        <v>0</v>
      </c>
      <c r="C21" s="88" t="n">
        <v>0</v>
      </c>
      <c r="D21" s="87" t="n">
        <v>0</v>
      </c>
      <c r="E21" s="87" t="n">
        <v>0</v>
      </c>
      <c r="G21" s="177" t="s">
        <v>265</v>
      </c>
      <c r="H21" s="87" t="n">
        <v>279</v>
      </c>
      <c r="I21" s="88" t="n">
        <v>6.81910351926282</v>
      </c>
      <c r="J21" s="87" t="n">
        <v>185</v>
      </c>
      <c r="K21" s="87" t="n">
        <v>94</v>
      </c>
    </row>
    <row r="22" customFormat="false" ht="12" hidden="false" customHeight="true" outlineLevel="0" collapsed="false">
      <c r="A22" s="177" t="s">
        <v>266</v>
      </c>
      <c r="B22" s="87" t="n">
        <v>1</v>
      </c>
      <c r="C22" s="88" t="n">
        <v>0.051818559700717</v>
      </c>
      <c r="D22" s="87" t="n">
        <v>1</v>
      </c>
      <c r="E22" s="87" t="n">
        <v>0</v>
      </c>
      <c r="G22" s="177" t="s">
        <v>267</v>
      </c>
      <c r="H22" s="87" t="n">
        <v>305</v>
      </c>
      <c r="I22" s="88" t="n">
        <v>7.59966271080575</v>
      </c>
      <c r="J22" s="87" t="n">
        <v>208</v>
      </c>
      <c r="K22" s="87" t="n">
        <v>97</v>
      </c>
    </row>
    <row r="23" customFormat="false" ht="12" hidden="false" customHeight="true" outlineLevel="0" collapsed="false">
      <c r="A23" s="177"/>
      <c r="B23" s="87"/>
      <c r="C23" s="88"/>
      <c r="D23" s="87"/>
      <c r="E23" s="87"/>
      <c r="G23" s="177"/>
      <c r="H23" s="87"/>
      <c r="I23" s="88"/>
      <c r="J23" s="87"/>
      <c r="K23" s="87"/>
    </row>
    <row r="24" customFormat="false" ht="12" hidden="false" customHeight="true" outlineLevel="0" collapsed="false">
      <c r="A24" s="177" t="s">
        <v>268</v>
      </c>
      <c r="B24" s="87" t="n">
        <v>4</v>
      </c>
      <c r="C24" s="88" t="n">
        <v>0.215039620505633</v>
      </c>
      <c r="D24" s="87" t="n">
        <v>2</v>
      </c>
      <c r="E24" s="87" t="n">
        <v>2</v>
      </c>
      <c r="G24" s="177" t="s">
        <v>269</v>
      </c>
      <c r="H24" s="87" t="n">
        <v>309</v>
      </c>
      <c r="I24" s="88" t="n">
        <v>7.92790769468241</v>
      </c>
      <c r="J24" s="87" t="n">
        <v>208</v>
      </c>
      <c r="K24" s="87" t="n">
        <v>101</v>
      </c>
    </row>
    <row r="25" customFormat="false" ht="12" hidden="false" customHeight="true" outlineLevel="0" collapsed="false">
      <c r="A25" s="177" t="s">
        <v>270</v>
      </c>
      <c r="B25" s="87" t="n">
        <v>2</v>
      </c>
      <c r="C25" s="88" t="n">
        <v>0.115381500549546</v>
      </c>
      <c r="D25" s="87" t="n">
        <v>1</v>
      </c>
      <c r="E25" s="87" t="n">
        <v>1</v>
      </c>
      <c r="G25" s="177" t="s">
        <v>271</v>
      </c>
      <c r="H25" s="87" t="n">
        <v>312</v>
      </c>
      <c r="I25" s="88" t="n">
        <v>8.37097737483522</v>
      </c>
      <c r="J25" s="87" t="n">
        <v>234</v>
      </c>
      <c r="K25" s="87" t="n">
        <v>78</v>
      </c>
    </row>
    <row r="26" customFormat="false" ht="12" hidden="false" customHeight="true" outlineLevel="0" collapsed="false">
      <c r="A26" s="177" t="s">
        <v>272</v>
      </c>
      <c r="B26" s="87" t="n">
        <v>5</v>
      </c>
      <c r="C26" s="88" t="n">
        <v>0.309355419070662</v>
      </c>
      <c r="D26" s="87" t="n">
        <v>2</v>
      </c>
      <c r="E26" s="87" t="n">
        <v>3</v>
      </c>
      <c r="G26" s="177" t="s">
        <v>273</v>
      </c>
      <c r="H26" s="87" t="n">
        <v>320</v>
      </c>
      <c r="I26" s="88" t="n">
        <v>9.58452713457669</v>
      </c>
      <c r="J26" s="87" t="n">
        <v>234</v>
      </c>
      <c r="K26" s="87" t="n">
        <v>86</v>
      </c>
    </row>
    <row r="27" customFormat="false" ht="12" hidden="false" customHeight="true" outlineLevel="0" collapsed="false">
      <c r="A27" s="177" t="s">
        <v>274</v>
      </c>
      <c r="B27" s="87" t="n">
        <v>3</v>
      </c>
      <c r="C27" s="88" t="n">
        <v>0.194772475750277</v>
      </c>
      <c r="D27" s="87" t="n">
        <v>2</v>
      </c>
      <c r="E27" s="87" t="n">
        <v>1</v>
      </c>
      <c r="G27" s="177" t="s">
        <v>275</v>
      </c>
      <c r="H27" s="87" t="n">
        <v>312</v>
      </c>
      <c r="I27" s="88" t="n">
        <v>10.93046685636</v>
      </c>
      <c r="J27" s="87" t="n">
        <v>218</v>
      </c>
      <c r="K27" s="87" t="n">
        <v>94</v>
      </c>
    </row>
    <row r="28" customFormat="false" ht="12" hidden="false" customHeight="true" outlineLevel="0" collapsed="false">
      <c r="A28" s="177" t="s">
        <v>276</v>
      </c>
      <c r="B28" s="87" t="n">
        <v>8</v>
      </c>
      <c r="C28" s="88" t="n">
        <v>0.516735751295337</v>
      </c>
      <c r="D28" s="87" t="n">
        <v>6</v>
      </c>
      <c r="E28" s="87" t="n">
        <v>2</v>
      </c>
      <c r="G28" s="177" t="s">
        <v>277</v>
      </c>
      <c r="H28" s="87" t="n">
        <v>273</v>
      </c>
      <c r="I28" s="88" t="n">
        <v>10.5651105937136</v>
      </c>
      <c r="J28" s="87" t="n">
        <v>185</v>
      </c>
      <c r="K28" s="87" t="n">
        <v>88</v>
      </c>
    </row>
    <row r="29" customFormat="false" ht="12" hidden="false" customHeight="true" outlineLevel="0" collapsed="false">
      <c r="A29" s="177"/>
      <c r="B29" s="87"/>
      <c r="C29" s="88"/>
      <c r="D29" s="87"/>
      <c r="E29" s="87"/>
      <c r="G29" s="177"/>
      <c r="H29" s="87"/>
      <c r="I29" s="88"/>
      <c r="J29" s="87"/>
      <c r="K29" s="87"/>
    </row>
    <row r="30" customFormat="false" ht="12" hidden="false" customHeight="true" outlineLevel="0" collapsed="false">
      <c r="A30" s="177" t="s">
        <v>278</v>
      </c>
      <c r="B30" s="87" t="n">
        <v>4</v>
      </c>
      <c r="C30" s="88" t="n">
        <v>0.233109332086718</v>
      </c>
      <c r="D30" s="87" t="n">
        <v>3</v>
      </c>
      <c r="E30" s="87" t="n">
        <v>1</v>
      </c>
      <c r="G30" s="177" t="s">
        <v>279</v>
      </c>
      <c r="H30" s="87" t="n">
        <v>255</v>
      </c>
      <c r="I30" s="88" t="n">
        <v>12.040124041284</v>
      </c>
      <c r="J30" s="87" t="n">
        <v>173</v>
      </c>
      <c r="K30" s="87" t="n">
        <v>82</v>
      </c>
    </row>
    <row r="31" customFormat="false" ht="12" hidden="false" customHeight="true" outlineLevel="0" collapsed="false">
      <c r="A31" s="177" t="s">
        <v>280</v>
      </c>
      <c r="B31" s="87" t="n">
        <v>9</v>
      </c>
      <c r="C31" s="88" t="n">
        <v>0.394484243835978</v>
      </c>
      <c r="D31" s="87" t="n">
        <v>5</v>
      </c>
      <c r="E31" s="87" t="n">
        <v>4</v>
      </c>
      <c r="G31" s="177" t="s">
        <v>281</v>
      </c>
      <c r="H31" s="87" t="n">
        <v>199</v>
      </c>
      <c r="I31" s="88" t="n">
        <v>10.6539993558085</v>
      </c>
      <c r="J31" s="87" t="n">
        <v>129</v>
      </c>
      <c r="K31" s="87" t="n">
        <v>70</v>
      </c>
    </row>
    <row r="32" customFormat="false" ht="12" hidden="false" customHeight="true" outlineLevel="0" collapsed="false">
      <c r="A32" s="177" t="s">
        <v>282</v>
      </c>
      <c r="B32" s="87" t="n">
        <v>15</v>
      </c>
      <c r="C32" s="88" t="n">
        <v>0.540366276549632</v>
      </c>
      <c r="D32" s="87" t="n">
        <v>14</v>
      </c>
      <c r="E32" s="87" t="n">
        <v>1</v>
      </c>
      <c r="G32" s="177" t="s">
        <v>283</v>
      </c>
      <c r="H32" s="87" t="n">
        <v>277</v>
      </c>
      <c r="I32" s="88" t="n">
        <v>10.9972969745223</v>
      </c>
      <c r="J32" s="87" t="n">
        <v>196</v>
      </c>
      <c r="K32" s="87" t="n">
        <v>81</v>
      </c>
    </row>
    <row r="33" customFormat="false" ht="12" hidden="false" customHeight="true" outlineLevel="0" collapsed="false">
      <c r="A33" s="177" t="s">
        <v>284</v>
      </c>
      <c r="B33" s="87" t="n">
        <v>14</v>
      </c>
      <c r="C33" s="88" t="n">
        <v>0.485152368046145</v>
      </c>
      <c r="D33" s="87" t="n">
        <v>9</v>
      </c>
      <c r="E33" s="87" t="n">
        <v>5</v>
      </c>
      <c r="G33" s="177" t="s">
        <v>285</v>
      </c>
      <c r="H33" s="87" t="n">
        <v>437</v>
      </c>
      <c r="I33" s="88" t="n">
        <v>14.0162121309577</v>
      </c>
      <c r="J33" s="87" t="n">
        <v>304</v>
      </c>
      <c r="K33" s="87" t="n">
        <v>133</v>
      </c>
    </row>
    <row r="34" customFormat="false" ht="12" hidden="false" customHeight="true" outlineLevel="0" collapsed="false">
      <c r="A34" s="177" t="s">
        <v>286</v>
      </c>
      <c r="B34" s="87" t="n">
        <v>18</v>
      </c>
      <c r="C34" s="88" t="n">
        <v>0.615427337241592</v>
      </c>
      <c r="D34" s="87" t="n">
        <v>13</v>
      </c>
      <c r="E34" s="87" t="n">
        <v>5</v>
      </c>
      <c r="G34" s="177" t="s">
        <v>287</v>
      </c>
      <c r="H34" s="87" t="n">
        <v>476</v>
      </c>
      <c r="I34" s="88" t="n">
        <v>15.0102700309872</v>
      </c>
      <c r="J34" s="87" t="n">
        <v>311</v>
      </c>
      <c r="K34" s="87" t="n">
        <v>165</v>
      </c>
    </row>
    <row r="35" customFormat="false" ht="12" hidden="false" customHeight="true" outlineLevel="0" collapsed="false">
      <c r="A35" s="177"/>
      <c r="B35" s="87"/>
      <c r="C35" s="88"/>
      <c r="D35" s="87"/>
      <c r="E35" s="87"/>
      <c r="G35" s="177"/>
      <c r="H35" s="87"/>
      <c r="I35" s="88"/>
      <c r="J35" s="87"/>
      <c r="K35" s="87"/>
    </row>
    <row r="36" customFormat="false" ht="12" hidden="false" customHeight="true" outlineLevel="0" collapsed="false">
      <c r="A36" s="177" t="s">
        <v>288</v>
      </c>
      <c r="B36" s="87" t="n">
        <v>12</v>
      </c>
      <c r="C36" s="88" t="n">
        <v>0.418038284197289</v>
      </c>
      <c r="D36" s="87" t="n">
        <v>10</v>
      </c>
      <c r="E36" s="87" t="n">
        <v>2</v>
      </c>
      <c r="G36" s="177" t="s">
        <v>289</v>
      </c>
      <c r="H36" s="87" t="n">
        <v>615</v>
      </c>
      <c r="I36" s="88" t="n">
        <v>17.6800755239111</v>
      </c>
      <c r="J36" s="87" t="n">
        <v>398</v>
      </c>
      <c r="K36" s="87" t="n">
        <v>217</v>
      </c>
    </row>
    <row r="37" customFormat="false" ht="12" hidden="false" customHeight="true" outlineLevel="0" collapsed="false">
      <c r="A37" s="177" t="s">
        <v>290</v>
      </c>
      <c r="B37" s="87" t="n">
        <v>17</v>
      </c>
      <c r="C37" s="88" t="n">
        <v>0.603413175783891</v>
      </c>
      <c r="D37" s="87" t="n">
        <v>14</v>
      </c>
      <c r="E37" s="87" t="n">
        <v>3</v>
      </c>
      <c r="G37" s="177" t="s">
        <v>291</v>
      </c>
      <c r="H37" s="87" t="n">
        <v>696</v>
      </c>
      <c r="I37" s="88" t="n">
        <v>18.1526439667347</v>
      </c>
      <c r="J37" s="87" t="n">
        <v>454</v>
      </c>
      <c r="K37" s="87" t="n">
        <v>242</v>
      </c>
    </row>
    <row r="38" customFormat="false" ht="12" hidden="false" customHeight="true" outlineLevel="0" collapsed="false">
      <c r="A38" s="177" t="s">
        <v>292</v>
      </c>
      <c r="B38" s="87" t="n">
        <v>6</v>
      </c>
      <c r="C38" s="88" t="n">
        <v>0.21447311827957</v>
      </c>
      <c r="D38" s="87" t="n">
        <v>4</v>
      </c>
      <c r="E38" s="87" t="n">
        <v>2</v>
      </c>
      <c r="G38" s="177" t="s">
        <v>293</v>
      </c>
      <c r="H38" s="87" t="n">
        <v>728</v>
      </c>
      <c r="I38" s="88" t="n">
        <v>19.3310186910911</v>
      </c>
      <c r="J38" s="87" t="n">
        <v>457</v>
      </c>
      <c r="K38" s="87" t="n">
        <v>271</v>
      </c>
    </row>
    <row r="39" customFormat="false" ht="12" hidden="false" customHeight="true" outlineLevel="0" collapsed="false">
      <c r="A39" s="177" t="s">
        <v>294</v>
      </c>
      <c r="B39" s="87" t="n">
        <v>11</v>
      </c>
      <c r="C39" s="88" t="n">
        <v>0.398080412221496</v>
      </c>
      <c r="D39" s="87" t="n">
        <v>11</v>
      </c>
      <c r="E39" s="87" t="n">
        <v>0</v>
      </c>
      <c r="G39" s="177" t="s">
        <v>295</v>
      </c>
      <c r="H39" s="87" t="n">
        <v>763</v>
      </c>
      <c r="I39" s="88" t="n">
        <v>21.5832737690039</v>
      </c>
      <c r="J39" s="87" t="n">
        <v>469</v>
      </c>
      <c r="K39" s="87" t="n">
        <v>294</v>
      </c>
    </row>
    <row r="40" customFormat="false" ht="12" hidden="false" customHeight="true" outlineLevel="0" collapsed="false">
      <c r="A40" s="177" t="s">
        <v>296</v>
      </c>
      <c r="B40" s="87" t="n">
        <v>12</v>
      </c>
      <c r="C40" s="88" t="n">
        <v>0.427903318077803</v>
      </c>
      <c r="D40" s="87" t="n">
        <v>7</v>
      </c>
      <c r="E40" s="87" t="n">
        <v>5</v>
      </c>
      <c r="G40" s="177" t="s">
        <v>297</v>
      </c>
      <c r="H40" s="87" t="n">
        <v>820</v>
      </c>
      <c r="I40" s="88" t="n">
        <v>25.5231110140133</v>
      </c>
      <c r="J40" s="87" t="n">
        <v>515</v>
      </c>
      <c r="K40" s="87" t="n">
        <v>305</v>
      </c>
    </row>
    <row r="41" customFormat="false" ht="12" hidden="false" customHeight="true" outlineLevel="0" collapsed="false">
      <c r="A41" s="177"/>
      <c r="B41" s="87"/>
      <c r="C41" s="88"/>
      <c r="D41" s="87"/>
      <c r="E41" s="87"/>
      <c r="G41" s="177"/>
      <c r="H41" s="87"/>
      <c r="I41" s="88"/>
      <c r="J41" s="87"/>
      <c r="K41" s="87"/>
    </row>
    <row r="42" customFormat="false" ht="12" hidden="false" customHeight="true" outlineLevel="0" collapsed="false">
      <c r="A42" s="177" t="s">
        <v>298</v>
      </c>
      <c r="B42" s="87" t="n">
        <v>11</v>
      </c>
      <c r="C42" s="88" t="n">
        <v>0.389653335227676</v>
      </c>
      <c r="D42" s="87" t="n">
        <v>9</v>
      </c>
      <c r="E42" s="87" t="n">
        <v>2</v>
      </c>
      <c r="G42" s="177" t="s">
        <v>299</v>
      </c>
      <c r="H42" s="87" t="n">
        <v>881</v>
      </c>
      <c r="I42" s="88" t="n">
        <v>29.3804146463802</v>
      </c>
      <c r="J42" s="87" t="n">
        <v>564</v>
      </c>
      <c r="K42" s="87" t="n">
        <v>317</v>
      </c>
    </row>
    <row r="43" customFormat="false" ht="12" hidden="false" customHeight="true" outlineLevel="0" collapsed="false">
      <c r="A43" s="177" t="s">
        <v>300</v>
      </c>
      <c r="B43" s="87" t="n">
        <v>11</v>
      </c>
      <c r="C43" s="88" t="n">
        <v>0.38387220939184</v>
      </c>
      <c r="D43" s="87" t="n">
        <v>6</v>
      </c>
      <c r="E43" s="87" t="n">
        <v>5</v>
      </c>
      <c r="G43" s="177" t="s">
        <v>301</v>
      </c>
      <c r="H43" s="87" t="n">
        <v>937</v>
      </c>
      <c r="I43" s="88" t="n">
        <v>32.7126689070923</v>
      </c>
      <c r="J43" s="87" t="n">
        <v>534</v>
      </c>
      <c r="K43" s="87" t="n">
        <v>403</v>
      </c>
    </row>
    <row r="44" customFormat="false" ht="12" hidden="false" customHeight="true" outlineLevel="0" collapsed="false">
      <c r="A44" s="177" t="s">
        <v>302</v>
      </c>
      <c r="B44" s="87" t="n">
        <v>18</v>
      </c>
      <c r="C44" s="88" t="n">
        <v>0.622771899392888</v>
      </c>
      <c r="D44" s="87" t="n">
        <v>12</v>
      </c>
      <c r="E44" s="87" t="n">
        <v>6</v>
      </c>
      <c r="G44" s="177" t="s">
        <v>303</v>
      </c>
      <c r="H44" s="87" t="n">
        <v>990</v>
      </c>
      <c r="I44" s="88" t="n">
        <v>37.4115039217915</v>
      </c>
      <c r="J44" s="87" t="n">
        <v>562</v>
      </c>
      <c r="K44" s="87" t="n">
        <v>428</v>
      </c>
    </row>
    <row r="45" customFormat="false" ht="12" hidden="false" customHeight="true" outlineLevel="0" collapsed="false">
      <c r="A45" s="177" t="s">
        <v>304</v>
      </c>
      <c r="B45" s="87" t="n">
        <v>18</v>
      </c>
      <c r="C45" s="88" t="n">
        <v>0.628286434271315</v>
      </c>
      <c r="D45" s="87" t="n">
        <v>11</v>
      </c>
      <c r="E45" s="87" t="n">
        <v>7</v>
      </c>
      <c r="G45" s="177" t="s">
        <v>305</v>
      </c>
      <c r="H45" s="87" t="n">
        <v>913</v>
      </c>
      <c r="I45" s="88" t="n">
        <v>42.0221017168174</v>
      </c>
      <c r="J45" s="87" t="n">
        <v>492</v>
      </c>
      <c r="K45" s="87" t="n">
        <v>421</v>
      </c>
    </row>
    <row r="46" customFormat="false" ht="12" hidden="false" customHeight="true" outlineLevel="0" collapsed="false">
      <c r="A46" s="177" t="s">
        <v>306</v>
      </c>
      <c r="B46" s="87" t="n">
        <v>13</v>
      </c>
      <c r="C46" s="88" t="n">
        <v>0.4577839765545</v>
      </c>
      <c r="D46" s="87" t="n">
        <v>8</v>
      </c>
      <c r="E46" s="87" t="n">
        <v>5</v>
      </c>
      <c r="G46" s="177" t="s">
        <v>307</v>
      </c>
      <c r="H46" s="87" t="n">
        <v>846</v>
      </c>
      <c r="I46" s="88" t="n">
        <v>46.5549743419964</v>
      </c>
      <c r="J46" s="87" t="n">
        <v>435</v>
      </c>
      <c r="K46" s="87" t="n">
        <v>411</v>
      </c>
    </row>
    <row r="47" customFormat="false" ht="12" hidden="false" customHeight="true" outlineLevel="0" collapsed="false">
      <c r="A47" s="177"/>
      <c r="B47" s="87"/>
      <c r="C47" s="88"/>
      <c r="D47" s="87"/>
      <c r="E47" s="87"/>
      <c r="G47" s="177"/>
      <c r="H47" s="87"/>
      <c r="I47" s="88"/>
      <c r="J47" s="87"/>
      <c r="K47" s="87"/>
    </row>
    <row r="48" customFormat="false" ht="12" hidden="false" customHeight="true" outlineLevel="0" collapsed="false">
      <c r="A48" s="177" t="s">
        <v>308</v>
      </c>
      <c r="B48" s="87" t="n">
        <v>12</v>
      </c>
      <c r="C48" s="88" t="n">
        <v>0.446835679348841</v>
      </c>
      <c r="D48" s="87" t="n">
        <v>12</v>
      </c>
      <c r="E48" s="87" t="n">
        <v>0</v>
      </c>
      <c r="G48" s="177" t="s">
        <v>309</v>
      </c>
      <c r="H48" s="87" t="n">
        <v>916</v>
      </c>
      <c r="I48" s="88" t="n">
        <v>52.8967458019687</v>
      </c>
      <c r="J48" s="87" t="n">
        <v>465</v>
      </c>
      <c r="K48" s="87" t="n">
        <v>451</v>
      </c>
    </row>
    <row r="49" customFormat="false" ht="12" hidden="false" customHeight="true" outlineLevel="0" collapsed="false">
      <c r="A49" s="177" t="s">
        <v>310</v>
      </c>
      <c r="B49" s="87" t="n">
        <v>17</v>
      </c>
      <c r="C49" s="88" t="n">
        <v>0.674494748567791</v>
      </c>
      <c r="D49" s="87" t="n">
        <v>12</v>
      </c>
      <c r="E49" s="87" t="n">
        <v>5</v>
      </c>
      <c r="G49" s="177" t="s">
        <v>311</v>
      </c>
      <c r="H49" s="87" t="n">
        <v>1049</v>
      </c>
      <c r="I49" s="88" t="n">
        <v>62.4876179667901</v>
      </c>
      <c r="J49" s="87" t="n">
        <v>532</v>
      </c>
      <c r="K49" s="87" t="n">
        <v>517</v>
      </c>
    </row>
    <row r="50" customFormat="false" ht="12" hidden="false" customHeight="true" outlineLevel="0" collapsed="false">
      <c r="A50" s="177" t="s">
        <v>312</v>
      </c>
      <c r="B50" s="87" t="n">
        <v>14</v>
      </c>
      <c r="C50" s="88" t="n">
        <v>0.563537294155635</v>
      </c>
      <c r="D50" s="87" t="n">
        <v>9</v>
      </c>
      <c r="E50" s="87" t="n">
        <v>5</v>
      </c>
      <c r="G50" s="177" t="s">
        <v>313</v>
      </c>
      <c r="H50" s="87" t="n">
        <v>1039</v>
      </c>
      <c r="I50" s="88" t="n">
        <v>66.0964916757033</v>
      </c>
      <c r="J50" s="87" t="n">
        <v>489</v>
      </c>
      <c r="K50" s="87" t="n">
        <v>550</v>
      </c>
    </row>
    <row r="51" customFormat="false" ht="12" hidden="false" customHeight="true" outlineLevel="0" collapsed="false">
      <c r="A51" s="177" t="s">
        <v>314</v>
      </c>
      <c r="B51" s="87" t="n">
        <v>23</v>
      </c>
      <c r="C51" s="88" t="n">
        <v>0.912043737574553</v>
      </c>
      <c r="D51" s="87" t="n">
        <v>16</v>
      </c>
      <c r="E51" s="87" t="n">
        <v>7</v>
      </c>
      <c r="G51" s="177" t="s">
        <v>315</v>
      </c>
      <c r="H51" s="87" t="n">
        <v>1085</v>
      </c>
      <c r="I51" s="88" t="n">
        <v>78.026427747332</v>
      </c>
      <c r="J51" s="87" t="n">
        <v>474</v>
      </c>
      <c r="K51" s="87" t="n">
        <v>611</v>
      </c>
    </row>
    <row r="52" customFormat="false" ht="12" hidden="false" customHeight="true" outlineLevel="0" collapsed="false">
      <c r="A52" s="177" t="s">
        <v>316</v>
      </c>
      <c r="B52" s="87" t="n">
        <v>32</v>
      </c>
      <c r="C52" s="88" t="n">
        <v>1.17971314505397</v>
      </c>
      <c r="D52" s="87" t="n">
        <v>21</v>
      </c>
      <c r="E52" s="87" t="n">
        <v>11</v>
      </c>
      <c r="G52" s="177" t="s">
        <v>317</v>
      </c>
      <c r="H52" s="87" t="n">
        <v>1011</v>
      </c>
      <c r="I52" s="88" t="n">
        <v>85.2299492814877</v>
      </c>
      <c r="J52" s="87" t="n">
        <v>441</v>
      </c>
      <c r="K52" s="87" t="n">
        <v>570</v>
      </c>
    </row>
    <row r="53" customFormat="false" ht="12" hidden="false" customHeight="true" outlineLevel="0" collapsed="false">
      <c r="A53" s="177"/>
      <c r="B53" s="87"/>
      <c r="C53" s="88"/>
      <c r="D53" s="87"/>
      <c r="E53" s="87"/>
      <c r="G53" s="177"/>
      <c r="H53" s="87"/>
      <c r="I53" s="88"/>
      <c r="J53" s="87"/>
      <c r="K53" s="87"/>
    </row>
    <row r="54" customFormat="false" ht="12" hidden="false" customHeight="true" outlineLevel="0" collapsed="false">
      <c r="A54" s="177" t="s">
        <v>318</v>
      </c>
      <c r="B54" s="87" t="n">
        <v>37</v>
      </c>
      <c r="C54" s="88" t="n">
        <v>1.1785780446517</v>
      </c>
      <c r="D54" s="87" t="n">
        <v>27</v>
      </c>
      <c r="E54" s="87" t="n">
        <v>10</v>
      </c>
      <c r="G54" s="213" t="s">
        <v>319</v>
      </c>
      <c r="H54" s="87" t="n">
        <v>8441</v>
      </c>
      <c r="I54" s="88" t="n">
        <v>154.236154268963</v>
      </c>
      <c r="J54" s="87" t="n">
        <v>2289</v>
      </c>
      <c r="K54" s="87" t="n">
        <v>6152</v>
      </c>
    </row>
    <row r="55" customFormat="false" ht="12" hidden="false" customHeight="true" outlineLevel="0" collapsed="false">
      <c r="A55" s="177" t="s">
        <v>320</v>
      </c>
      <c r="B55" s="87" t="n">
        <v>31</v>
      </c>
      <c r="C55" s="88" t="n">
        <v>0.892322567610471</v>
      </c>
      <c r="D55" s="87" t="n">
        <v>19</v>
      </c>
      <c r="E55" s="87" t="n">
        <v>12</v>
      </c>
      <c r="H55" s="214"/>
      <c r="I55" s="214"/>
      <c r="J55" s="214"/>
      <c r="K55" s="214"/>
    </row>
    <row r="56" customFormat="false" ht="12" hidden="false" customHeight="true" outlineLevel="0" collapsed="false">
      <c r="A56" s="177" t="s">
        <v>321</v>
      </c>
      <c r="B56" s="87" t="n">
        <v>43</v>
      </c>
      <c r="C56" s="88" t="n">
        <v>1.18703185982783</v>
      </c>
      <c r="D56" s="87" t="n">
        <v>24</v>
      </c>
      <c r="E56" s="87" t="n">
        <v>19</v>
      </c>
      <c r="G56" s="215" t="s">
        <v>322</v>
      </c>
      <c r="H56" s="149" t="n">
        <v>28403</v>
      </c>
      <c r="I56" s="114" t="n">
        <v>11.5575850764112</v>
      </c>
      <c r="J56" s="149" t="n">
        <v>14171</v>
      </c>
      <c r="K56" s="149" t="n">
        <v>14232</v>
      </c>
    </row>
    <row r="57" customFormat="false" ht="12" hidden="false" customHeight="true" outlineLevel="0" collapsed="false">
      <c r="A57" s="177" t="s">
        <v>323</v>
      </c>
      <c r="B57" s="87" t="n">
        <v>56</v>
      </c>
      <c r="C57" s="88" t="n">
        <v>1.47401092665417</v>
      </c>
      <c r="D57" s="87" t="n">
        <v>32</v>
      </c>
      <c r="E57" s="87" t="n">
        <v>24</v>
      </c>
      <c r="H57" s="87"/>
      <c r="I57" s="88"/>
      <c r="J57" s="87"/>
      <c r="K57" s="87"/>
    </row>
    <row r="58" customFormat="false" ht="12" hidden="false" customHeight="true" outlineLevel="0" collapsed="false">
      <c r="A58" s="177" t="s">
        <v>324</v>
      </c>
      <c r="B58" s="87" t="n">
        <v>71</v>
      </c>
      <c r="C58" s="88" t="n">
        <v>1.76013075144796</v>
      </c>
      <c r="D58" s="87" t="n">
        <v>50</v>
      </c>
      <c r="E58" s="87" t="n">
        <v>21</v>
      </c>
      <c r="H58" s="214"/>
      <c r="I58" s="214"/>
      <c r="J58" s="214"/>
      <c r="K58" s="214"/>
    </row>
    <row r="59" customFormat="false" ht="12" hidden="false" customHeight="true" outlineLevel="0" collapsed="false">
      <c r="A59" s="123" t="s">
        <v>325</v>
      </c>
      <c r="B59" s="216"/>
      <c r="C59" s="217"/>
      <c r="D59" s="216"/>
      <c r="E59" s="218"/>
      <c r="F59" s="218"/>
      <c r="G59" s="218"/>
      <c r="H59" s="216"/>
      <c r="I59" s="219"/>
      <c r="J59" s="216"/>
    </row>
    <row r="60" customFormat="false" ht="27.75" hidden="false" customHeight="true" outlineLevel="0" collapsed="false">
      <c r="A60" s="220" t="s">
        <v>326</v>
      </c>
      <c r="B60" s="220"/>
      <c r="C60" s="220"/>
      <c r="D60" s="220"/>
      <c r="E60" s="220"/>
      <c r="F60" s="220"/>
      <c r="G60" s="220"/>
      <c r="H60" s="220"/>
      <c r="I60" s="220"/>
      <c r="J60" s="220"/>
      <c r="K60" s="220"/>
    </row>
    <row r="61" customFormat="false" ht="12" hidden="false" customHeight="true" outlineLevel="0" collapsed="false">
      <c r="G61" s="139"/>
      <c r="H61" s="221"/>
      <c r="I61" s="221"/>
      <c r="J61" s="221"/>
      <c r="K61" s="221"/>
    </row>
    <row r="62" customFormat="false" ht="12" hidden="false" customHeight="true" outlineLevel="0" collapsed="false">
      <c r="G62" s="139"/>
      <c r="H62" s="222"/>
      <c r="I62" s="222"/>
      <c r="J62" s="222"/>
      <c r="K62" s="222"/>
    </row>
    <row r="63" customFormat="false" ht="12" hidden="false" customHeight="true" outlineLevel="0" collapsed="false">
      <c r="H63" s="173"/>
      <c r="I63" s="173"/>
      <c r="J63" s="173"/>
    </row>
    <row r="64" customFormat="false" ht="12" hidden="false" customHeight="true" outlineLevel="0" collapsed="false">
      <c r="H64" s="173"/>
      <c r="I64" s="173"/>
      <c r="J64" s="173"/>
    </row>
    <row r="65" customFormat="false" ht="12" hidden="false" customHeight="true" outlineLevel="0" collapsed="false">
      <c r="H65" s="173"/>
      <c r="I65" s="173"/>
      <c r="J65" s="173"/>
    </row>
    <row r="66" customFormat="false" ht="12" hidden="false" customHeight="true" outlineLevel="0" collapsed="false">
      <c r="H66" s="173"/>
      <c r="I66" s="173"/>
      <c r="J66" s="173"/>
    </row>
    <row r="67" customFormat="false" ht="12" hidden="false" customHeight="true" outlineLevel="0" collapsed="false">
      <c r="H67" s="173"/>
      <c r="I67" s="173"/>
      <c r="J67" s="173"/>
    </row>
    <row r="68" customFormat="false" ht="12" hidden="false" customHeight="true" outlineLevel="0" collapsed="false">
      <c r="H68" s="173"/>
      <c r="I68" s="173"/>
      <c r="J68" s="173"/>
    </row>
  </sheetData>
  <mergeCells count="11">
    <mergeCell ref="A1:K1"/>
    <mergeCell ref="A2:K2"/>
    <mergeCell ref="A3:A4"/>
    <mergeCell ref="B3:C3"/>
    <mergeCell ref="F3:F4"/>
    <mergeCell ref="G3:G4"/>
    <mergeCell ref="H3:I3"/>
    <mergeCell ref="D4:E4"/>
    <mergeCell ref="J4:K4"/>
    <mergeCell ref="A5:K5"/>
    <mergeCell ref="A60:K60"/>
  </mergeCells>
  <hyperlinks>
    <hyperlink ref="A1" location="Inhaltsverzeichnis!A1" display="10  Gestorbene im Land Brandenburg 2012 nach Altersjahr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139" width="5.71"/>
    <col collapsed="false" customWidth="true" hidden="false" outlineLevel="0" max="2" min="2" style="139" width="5.99"/>
    <col collapsed="false" customWidth="true" hidden="false" outlineLevel="0" max="3" min="3" style="139" width="19.28"/>
    <col collapsed="false" customWidth="true" hidden="false" outlineLevel="0" max="4" min="4" style="140" width="10.56"/>
    <col collapsed="false" customWidth="true" hidden="false" outlineLevel="0" max="7" min="5" style="139" width="10.56"/>
    <col collapsed="false" customWidth="true" hidden="false" outlineLevel="0" max="11" min="8" style="139" width="10.71"/>
    <col collapsed="false" customWidth="true" hidden="false" outlineLevel="0" max="13" min="12" style="139" width="12.7"/>
    <col collapsed="false" customWidth="true" hidden="false" outlineLevel="0" max="16" min="14" style="139" width="8.7"/>
    <col collapsed="false" customWidth="true" hidden="false" outlineLevel="0" max="17" min="17" style="223" width="5.99"/>
    <col collapsed="false" customWidth="true" hidden="false" outlineLevel="0" max="20" min="18" style="139" width="8.7"/>
    <col collapsed="false" customWidth="false" hidden="false" outlineLevel="0" max="257" min="21" style="139" width="9.7"/>
  </cols>
  <sheetData>
    <row r="1" customFormat="false" ht="24.75" hidden="false" customHeight="true" outlineLevel="0" collapsed="false">
      <c r="B1" s="175" t="s">
        <v>327</v>
      </c>
      <c r="C1" s="175"/>
      <c r="D1" s="175"/>
      <c r="E1" s="175"/>
      <c r="F1" s="175"/>
      <c r="G1" s="175"/>
      <c r="H1" s="175"/>
      <c r="I1" s="175"/>
      <c r="J1" s="224"/>
      <c r="K1" s="224"/>
      <c r="L1" s="224"/>
      <c r="M1" s="224"/>
      <c r="N1" s="224"/>
      <c r="O1" s="224"/>
      <c r="P1" s="224"/>
      <c r="Q1" s="224"/>
    </row>
    <row r="2" customFormat="false" ht="12" hidden="false" customHeight="true" outlineLevel="0" collapsed="false">
      <c r="B2" s="225"/>
      <c r="C2" s="225"/>
      <c r="D2" s="225"/>
      <c r="E2" s="225"/>
      <c r="F2" s="225"/>
      <c r="G2" s="225"/>
      <c r="H2" s="225"/>
      <c r="I2" s="225"/>
      <c r="J2" s="226"/>
      <c r="K2" s="226"/>
      <c r="L2" s="226"/>
      <c r="M2" s="226"/>
      <c r="N2" s="226"/>
      <c r="O2" s="226"/>
      <c r="P2" s="226"/>
      <c r="Q2" s="226"/>
    </row>
    <row r="3" s="227" customFormat="true" ht="12" hidden="false" customHeight="true" outlineLevel="0" collapsed="false">
      <c r="B3" s="195" t="s">
        <v>328</v>
      </c>
      <c r="C3" s="133" t="s">
        <v>146</v>
      </c>
      <c r="D3" s="133" t="s">
        <v>329</v>
      </c>
      <c r="E3" s="228" t="s">
        <v>330</v>
      </c>
      <c r="F3" s="228"/>
      <c r="G3" s="228"/>
      <c r="H3" s="228"/>
      <c r="I3" s="228"/>
      <c r="J3" s="229" t="s">
        <v>330</v>
      </c>
      <c r="K3" s="229"/>
      <c r="L3" s="229"/>
      <c r="M3" s="229"/>
      <c r="N3" s="229"/>
      <c r="O3" s="229"/>
      <c r="P3" s="229"/>
      <c r="Q3" s="197" t="s">
        <v>331</v>
      </c>
    </row>
    <row r="4" s="227" customFormat="true" ht="13.5" hidden="false" customHeight="true" outlineLevel="0" collapsed="false">
      <c r="B4" s="195"/>
      <c r="C4" s="133"/>
      <c r="D4" s="133"/>
      <c r="E4" s="133" t="s">
        <v>332</v>
      </c>
      <c r="F4" s="133" t="s">
        <v>333</v>
      </c>
      <c r="G4" s="133" t="s">
        <v>334</v>
      </c>
      <c r="H4" s="133" t="s">
        <v>335</v>
      </c>
      <c r="I4" s="134" t="s">
        <v>336</v>
      </c>
      <c r="J4" s="132" t="s">
        <v>337</v>
      </c>
      <c r="K4" s="133" t="s">
        <v>338</v>
      </c>
      <c r="L4" s="198" t="s">
        <v>339</v>
      </c>
      <c r="M4" s="198" t="s">
        <v>340</v>
      </c>
      <c r="N4" s="230" t="s">
        <v>341</v>
      </c>
      <c r="O4" s="230"/>
      <c r="P4" s="230"/>
      <c r="Q4" s="197"/>
    </row>
    <row r="5" s="227" customFormat="true" ht="51.75" hidden="false" customHeight="true" outlineLevel="0" collapsed="false">
      <c r="B5" s="195"/>
      <c r="C5" s="133"/>
      <c r="D5" s="133"/>
      <c r="E5" s="133"/>
      <c r="F5" s="133"/>
      <c r="G5" s="133"/>
      <c r="H5" s="133"/>
      <c r="I5" s="134"/>
      <c r="J5" s="132"/>
      <c r="K5" s="133"/>
      <c r="L5" s="198"/>
      <c r="M5" s="198"/>
      <c r="N5" s="198" t="s">
        <v>342</v>
      </c>
      <c r="O5" s="198" t="s">
        <v>343</v>
      </c>
      <c r="P5" s="198" t="s">
        <v>344</v>
      </c>
      <c r="Q5" s="197"/>
    </row>
    <row r="6" customFormat="false" ht="12" hidden="false" customHeight="true" outlineLevel="0" collapsed="false">
      <c r="B6" s="195"/>
      <c r="C6" s="133"/>
      <c r="D6" s="230" t="s">
        <v>345</v>
      </c>
      <c r="E6" s="230" t="s">
        <v>346</v>
      </c>
      <c r="F6" s="230" t="s">
        <v>347</v>
      </c>
      <c r="G6" s="230" t="s">
        <v>348</v>
      </c>
      <c r="H6" s="230" t="s">
        <v>349</v>
      </c>
      <c r="I6" s="228" t="s">
        <v>350</v>
      </c>
      <c r="J6" s="229" t="s">
        <v>351</v>
      </c>
      <c r="K6" s="230" t="s">
        <v>352</v>
      </c>
      <c r="L6" s="230" t="s">
        <v>353</v>
      </c>
      <c r="M6" s="230" t="s">
        <v>354</v>
      </c>
      <c r="N6" s="230" t="s">
        <v>355</v>
      </c>
      <c r="O6" s="230" t="s">
        <v>356</v>
      </c>
      <c r="P6" s="230" t="s">
        <v>357</v>
      </c>
      <c r="Q6" s="197"/>
      <c r="R6" s="227"/>
      <c r="S6" s="227"/>
      <c r="T6" s="227"/>
      <c r="U6" s="227"/>
    </row>
    <row r="7" customFormat="false" ht="12" hidden="false" customHeight="true" outlineLevel="0" collapsed="false">
      <c r="B7" s="200"/>
      <c r="C7" s="200"/>
      <c r="D7" s="200"/>
      <c r="E7" s="200"/>
      <c r="F7" s="200"/>
      <c r="G7" s="200"/>
      <c r="H7" s="200"/>
      <c r="I7" s="200"/>
      <c r="J7" s="200"/>
      <c r="K7" s="200"/>
      <c r="L7" s="200"/>
      <c r="M7" s="200"/>
      <c r="N7" s="200"/>
      <c r="O7" s="200"/>
      <c r="P7" s="200"/>
      <c r="Q7" s="200"/>
    </row>
    <row r="8" customFormat="false" ht="12" hidden="false" customHeight="true" outlineLevel="0" collapsed="false">
      <c r="C8" s="227"/>
      <c r="D8" s="231" t="s">
        <v>168</v>
      </c>
      <c r="E8" s="231"/>
      <c r="F8" s="231"/>
      <c r="G8" s="231"/>
      <c r="H8" s="231"/>
      <c r="I8" s="231"/>
      <c r="J8" s="231" t="s">
        <v>168</v>
      </c>
      <c r="K8" s="231"/>
      <c r="L8" s="231"/>
      <c r="M8" s="231"/>
      <c r="N8" s="231"/>
      <c r="O8" s="231"/>
      <c r="P8" s="231"/>
      <c r="R8" s="173"/>
      <c r="S8" s="173"/>
    </row>
    <row r="9" customFormat="false" ht="12" hidden="false" customHeight="true" outlineLevel="0" collapsed="false">
      <c r="B9" s="140" t="n">
        <v>1</v>
      </c>
      <c r="C9" s="107" t="s">
        <v>113</v>
      </c>
      <c r="D9" s="146" t="n">
        <v>901</v>
      </c>
      <c r="E9" s="146" t="n">
        <v>21</v>
      </c>
      <c r="F9" s="146" t="n">
        <v>237</v>
      </c>
      <c r="G9" s="146" t="n">
        <v>23</v>
      </c>
      <c r="H9" s="146" t="n">
        <v>342</v>
      </c>
      <c r="I9" s="146" t="n">
        <v>75</v>
      </c>
      <c r="J9" s="146" t="n">
        <v>36</v>
      </c>
      <c r="K9" s="146" t="n">
        <v>22</v>
      </c>
      <c r="L9" s="146" t="n">
        <v>57</v>
      </c>
      <c r="M9" s="146" t="n">
        <v>32</v>
      </c>
      <c r="N9" s="146" t="n">
        <v>4</v>
      </c>
      <c r="O9" s="146" t="n">
        <v>11</v>
      </c>
      <c r="P9" s="146" t="n">
        <v>5</v>
      </c>
      <c r="Q9" s="140" t="n">
        <v>1</v>
      </c>
      <c r="R9" s="173"/>
      <c r="S9" s="173"/>
    </row>
    <row r="10" customFormat="false" ht="12" hidden="false" customHeight="true" outlineLevel="0" collapsed="false">
      <c r="B10" s="140" t="n">
        <f aca="false">SUM(B9)+1</f>
        <v>2</v>
      </c>
      <c r="C10" s="107" t="s">
        <v>114</v>
      </c>
      <c r="D10" s="146" t="n">
        <v>1254</v>
      </c>
      <c r="E10" s="146" t="n">
        <v>13</v>
      </c>
      <c r="F10" s="146" t="n">
        <v>299</v>
      </c>
      <c r="G10" s="146" t="n">
        <v>38</v>
      </c>
      <c r="H10" s="146" t="n">
        <v>581</v>
      </c>
      <c r="I10" s="146" t="n">
        <v>72</v>
      </c>
      <c r="J10" s="146" t="n">
        <v>73</v>
      </c>
      <c r="K10" s="146" t="n">
        <v>37</v>
      </c>
      <c r="L10" s="146" t="n">
        <v>24</v>
      </c>
      <c r="M10" s="146" t="n">
        <v>50</v>
      </c>
      <c r="N10" s="146" t="n">
        <v>9</v>
      </c>
      <c r="O10" s="146" t="n">
        <v>15</v>
      </c>
      <c r="P10" s="146" t="n">
        <v>11</v>
      </c>
      <c r="Q10" s="140" t="n">
        <f aca="false">SUM(Q9)+1</f>
        <v>2</v>
      </c>
      <c r="R10" s="173"/>
      <c r="S10" s="173"/>
    </row>
    <row r="11" customFormat="false" ht="12" hidden="false" customHeight="true" outlineLevel="0" collapsed="false">
      <c r="B11" s="140" t="n">
        <f aca="false">SUM(B10)+1</f>
        <v>3</v>
      </c>
      <c r="C11" s="107" t="s">
        <v>115</v>
      </c>
      <c r="D11" s="146" t="n">
        <v>731</v>
      </c>
      <c r="E11" s="146" t="n">
        <v>22</v>
      </c>
      <c r="F11" s="146" t="n">
        <v>205</v>
      </c>
      <c r="G11" s="146" t="n">
        <v>21</v>
      </c>
      <c r="H11" s="146" t="n">
        <v>272</v>
      </c>
      <c r="I11" s="146" t="n">
        <v>54</v>
      </c>
      <c r="J11" s="146" t="n">
        <v>44</v>
      </c>
      <c r="K11" s="146" t="n">
        <v>23</v>
      </c>
      <c r="L11" s="146" t="n">
        <v>15</v>
      </c>
      <c r="M11" s="146" t="n">
        <v>27</v>
      </c>
      <c r="N11" s="146" t="n">
        <v>4</v>
      </c>
      <c r="O11" s="146" t="n">
        <v>7</v>
      </c>
      <c r="P11" s="146" t="n">
        <v>11</v>
      </c>
      <c r="Q11" s="140" t="n">
        <f aca="false">SUM(Q10)+1</f>
        <v>3</v>
      </c>
      <c r="R11" s="173"/>
      <c r="S11" s="173"/>
    </row>
    <row r="12" customFormat="false" ht="12" hidden="false" customHeight="true" outlineLevel="0" collapsed="false">
      <c r="B12" s="140" t="n">
        <f aca="false">SUM(B11)+1</f>
        <v>4</v>
      </c>
      <c r="C12" s="107" t="s">
        <v>116</v>
      </c>
      <c r="D12" s="146" t="n">
        <v>1431</v>
      </c>
      <c r="E12" s="146" t="n">
        <v>26</v>
      </c>
      <c r="F12" s="146" t="n">
        <v>391</v>
      </c>
      <c r="G12" s="146" t="n">
        <v>39</v>
      </c>
      <c r="H12" s="146" t="n">
        <v>593</v>
      </c>
      <c r="I12" s="146" t="n">
        <v>106</v>
      </c>
      <c r="J12" s="146" t="n">
        <v>70</v>
      </c>
      <c r="K12" s="146" t="n">
        <v>38</v>
      </c>
      <c r="L12" s="146" t="n">
        <v>51</v>
      </c>
      <c r="M12" s="146" t="n">
        <v>43</v>
      </c>
      <c r="N12" s="146" t="n">
        <v>8</v>
      </c>
      <c r="O12" s="146" t="n">
        <v>11</v>
      </c>
      <c r="P12" s="146" t="n">
        <v>11</v>
      </c>
      <c r="Q12" s="140" t="n">
        <f aca="false">SUM(Q11)+1</f>
        <v>4</v>
      </c>
      <c r="R12" s="173"/>
      <c r="S12" s="173"/>
    </row>
    <row r="13" customFormat="false" ht="12" hidden="false" customHeight="true" outlineLevel="0" collapsed="false">
      <c r="B13" s="140"/>
      <c r="C13" s="109"/>
      <c r="D13" s="146"/>
      <c r="E13" s="146"/>
      <c r="F13" s="146"/>
      <c r="G13" s="146"/>
      <c r="H13" s="146"/>
      <c r="I13" s="146"/>
      <c r="J13" s="146"/>
      <c r="K13" s="146"/>
      <c r="L13" s="146"/>
      <c r="M13" s="146"/>
      <c r="N13" s="146"/>
      <c r="O13" s="146"/>
      <c r="P13" s="146"/>
      <c r="Q13" s="140"/>
      <c r="R13" s="173"/>
      <c r="S13" s="173"/>
    </row>
    <row r="14" customFormat="false" ht="12" hidden="false" customHeight="true" outlineLevel="0" collapsed="false">
      <c r="B14" s="140" t="n">
        <v>5</v>
      </c>
      <c r="C14" s="107" t="s">
        <v>117</v>
      </c>
      <c r="D14" s="146" t="n">
        <v>1950</v>
      </c>
      <c r="E14" s="146" t="n">
        <v>46</v>
      </c>
      <c r="F14" s="146" t="n">
        <v>569</v>
      </c>
      <c r="G14" s="146" t="n">
        <v>38</v>
      </c>
      <c r="H14" s="146" t="n">
        <v>752</v>
      </c>
      <c r="I14" s="146" t="n">
        <v>142</v>
      </c>
      <c r="J14" s="146" t="n">
        <v>123</v>
      </c>
      <c r="K14" s="146" t="n">
        <v>36</v>
      </c>
      <c r="L14" s="146" t="n">
        <v>47</v>
      </c>
      <c r="M14" s="146" t="n">
        <v>79</v>
      </c>
      <c r="N14" s="146" t="n">
        <v>11</v>
      </c>
      <c r="O14" s="146" t="n">
        <v>25</v>
      </c>
      <c r="P14" s="146" t="n">
        <v>24</v>
      </c>
      <c r="Q14" s="140" t="n">
        <v>5</v>
      </c>
      <c r="R14" s="173"/>
      <c r="S14" s="173"/>
    </row>
    <row r="15" customFormat="false" ht="12" hidden="false" customHeight="true" outlineLevel="0" collapsed="false">
      <c r="B15" s="140" t="n">
        <f aca="false">SUM(B14)+1</f>
        <v>6</v>
      </c>
      <c r="C15" s="107" t="s">
        <v>118</v>
      </c>
      <c r="D15" s="146" t="n">
        <v>1806</v>
      </c>
      <c r="E15" s="146" t="n">
        <v>27</v>
      </c>
      <c r="F15" s="146" t="n">
        <v>480</v>
      </c>
      <c r="G15" s="146" t="n">
        <v>63</v>
      </c>
      <c r="H15" s="146" t="n">
        <v>766</v>
      </c>
      <c r="I15" s="146" t="n">
        <v>134</v>
      </c>
      <c r="J15" s="146" t="n">
        <v>101</v>
      </c>
      <c r="K15" s="146" t="n">
        <v>31</v>
      </c>
      <c r="L15" s="146" t="n">
        <v>41</v>
      </c>
      <c r="M15" s="146" t="n">
        <v>55</v>
      </c>
      <c r="N15" s="146" t="n">
        <v>7</v>
      </c>
      <c r="O15" s="146" t="n">
        <v>12</v>
      </c>
      <c r="P15" s="146" t="n">
        <v>19</v>
      </c>
      <c r="Q15" s="140" t="n">
        <f aca="false">SUM(Q14)+1</f>
        <v>6</v>
      </c>
      <c r="R15" s="173"/>
      <c r="S15" s="173"/>
    </row>
    <row r="16" customFormat="false" ht="12" hidden="false" customHeight="true" outlineLevel="0" collapsed="false">
      <c r="B16" s="140" t="n">
        <f aca="false">SUM(B15)+1</f>
        <v>7</v>
      </c>
      <c r="C16" s="107" t="s">
        <v>119</v>
      </c>
      <c r="D16" s="146" t="n">
        <v>1450</v>
      </c>
      <c r="E16" s="146" t="n">
        <v>15</v>
      </c>
      <c r="F16" s="146" t="n">
        <v>332</v>
      </c>
      <c r="G16" s="146" t="n">
        <v>72</v>
      </c>
      <c r="H16" s="146" t="n">
        <v>728</v>
      </c>
      <c r="I16" s="146" t="n">
        <v>91</v>
      </c>
      <c r="J16" s="146" t="n">
        <v>81</v>
      </c>
      <c r="K16" s="146" t="n">
        <v>32</v>
      </c>
      <c r="L16" s="146" t="n">
        <v>16</v>
      </c>
      <c r="M16" s="146" t="n">
        <v>46</v>
      </c>
      <c r="N16" s="146" t="n">
        <v>3</v>
      </c>
      <c r="O16" s="146" t="n">
        <v>14</v>
      </c>
      <c r="P16" s="146" t="n">
        <v>18</v>
      </c>
      <c r="Q16" s="140" t="n">
        <f aca="false">SUM(Q15)+1</f>
        <v>7</v>
      </c>
      <c r="R16" s="173"/>
      <c r="S16" s="173"/>
    </row>
    <row r="17" customFormat="false" ht="12" hidden="false" customHeight="true" outlineLevel="0" collapsed="false">
      <c r="B17" s="140" t="n">
        <f aca="false">SUM(B16)+1</f>
        <v>8</v>
      </c>
      <c r="C17" s="107" t="s">
        <v>120</v>
      </c>
      <c r="D17" s="146" t="n">
        <v>1628</v>
      </c>
      <c r="E17" s="146" t="n">
        <v>35</v>
      </c>
      <c r="F17" s="146" t="n">
        <v>418</v>
      </c>
      <c r="G17" s="146" t="n">
        <v>54</v>
      </c>
      <c r="H17" s="146" t="n">
        <v>696</v>
      </c>
      <c r="I17" s="146" t="n">
        <v>105</v>
      </c>
      <c r="J17" s="146" t="n">
        <v>80</v>
      </c>
      <c r="K17" s="146" t="n">
        <v>41</v>
      </c>
      <c r="L17" s="146" t="n">
        <v>41</v>
      </c>
      <c r="M17" s="146" t="n">
        <v>57</v>
      </c>
      <c r="N17" s="146" t="n">
        <v>13</v>
      </c>
      <c r="O17" s="146" t="n">
        <v>18</v>
      </c>
      <c r="P17" s="146" t="n">
        <v>12</v>
      </c>
      <c r="Q17" s="140" t="n">
        <f aca="false">SUM(Q16)+1</f>
        <v>8</v>
      </c>
      <c r="R17" s="173"/>
      <c r="S17" s="173"/>
    </row>
    <row r="18" customFormat="false" ht="12" hidden="false" customHeight="true" outlineLevel="0" collapsed="false">
      <c r="B18" s="140" t="n">
        <f aca="false">SUM(B17)+1</f>
        <v>9</v>
      </c>
      <c r="C18" s="107" t="s">
        <v>121</v>
      </c>
      <c r="D18" s="146" t="n">
        <v>1995</v>
      </c>
      <c r="E18" s="146" t="n">
        <v>37</v>
      </c>
      <c r="F18" s="146" t="n">
        <v>554</v>
      </c>
      <c r="G18" s="146" t="n">
        <v>72</v>
      </c>
      <c r="H18" s="146" t="n">
        <v>808</v>
      </c>
      <c r="I18" s="146" t="n">
        <v>138</v>
      </c>
      <c r="J18" s="146" t="n">
        <v>108</v>
      </c>
      <c r="K18" s="146" t="n">
        <v>46</v>
      </c>
      <c r="L18" s="146" t="n">
        <v>56</v>
      </c>
      <c r="M18" s="146" t="n">
        <v>76</v>
      </c>
      <c r="N18" s="146" t="n">
        <v>14</v>
      </c>
      <c r="O18" s="146" t="n">
        <v>22</v>
      </c>
      <c r="P18" s="146" t="n">
        <v>20</v>
      </c>
      <c r="Q18" s="140" t="n">
        <f aca="false">SUM(Q17)+1</f>
        <v>9</v>
      </c>
      <c r="R18" s="173"/>
      <c r="S18" s="173"/>
    </row>
    <row r="19" customFormat="false" ht="12" hidden="false" customHeight="true" outlineLevel="0" collapsed="false">
      <c r="B19" s="140" t="n">
        <f aca="false">SUM(B18)+1</f>
        <v>10</v>
      </c>
      <c r="C19" s="107" t="s">
        <v>122</v>
      </c>
      <c r="D19" s="146" t="n">
        <v>2200</v>
      </c>
      <c r="E19" s="146" t="n">
        <v>25</v>
      </c>
      <c r="F19" s="146" t="n">
        <v>596</v>
      </c>
      <c r="G19" s="146" t="n">
        <v>85</v>
      </c>
      <c r="H19" s="146" t="n">
        <v>932</v>
      </c>
      <c r="I19" s="146" t="n">
        <v>160</v>
      </c>
      <c r="J19" s="146" t="n">
        <v>116</v>
      </c>
      <c r="K19" s="146" t="n">
        <v>50</v>
      </c>
      <c r="L19" s="146" t="n">
        <v>45</v>
      </c>
      <c r="M19" s="146" t="n">
        <v>67</v>
      </c>
      <c r="N19" s="146" t="n">
        <v>9</v>
      </c>
      <c r="O19" s="146" t="n">
        <v>13</v>
      </c>
      <c r="P19" s="146" t="n">
        <v>21</v>
      </c>
      <c r="Q19" s="140" t="n">
        <f aca="false">SUM(Q18)+1</f>
        <v>10</v>
      </c>
      <c r="R19" s="173"/>
      <c r="S19" s="173"/>
    </row>
    <row r="20" customFormat="false" ht="12" hidden="false" customHeight="true" outlineLevel="0" collapsed="false">
      <c r="B20" s="140" t="n">
        <f aca="false">SUM(B19)+1</f>
        <v>11</v>
      </c>
      <c r="C20" s="107" t="s">
        <v>123</v>
      </c>
      <c r="D20" s="146" t="n">
        <v>1658</v>
      </c>
      <c r="E20" s="146" t="n">
        <v>37</v>
      </c>
      <c r="F20" s="146" t="n">
        <v>404</v>
      </c>
      <c r="G20" s="146" t="n">
        <v>59</v>
      </c>
      <c r="H20" s="146" t="n">
        <v>816</v>
      </c>
      <c r="I20" s="146" t="n">
        <v>70</v>
      </c>
      <c r="J20" s="146" t="n">
        <v>88</v>
      </c>
      <c r="K20" s="146" t="n">
        <v>36</v>
      </c>
      <c r="L20" s="146" t="n">
        <v>26</v>
      </c>
      <c r="M20" s="146" t="n">
        <v>63</v>
      </c>
      <c r="N20" s="146" t="n">
        <v>16</v>
      </c>
      <c r="O20" s="146" t="n">
        <v>9</v>
      </c>
      <c r="P20" s="146" t="n">
        <v>19</v>
      </c>
      <c r="Q20" s="140" t="n">
        <f aca="false">SUM(Q19)+1</f>
        <v>11</v>
      </c>
      <c r="R20" s="173"/>
      <c r="S20" s="173"/>
    </row>
    <row r="21" customFormat="false" ht="12" hidden="false" customHeight="true" outlineLevel="0" collapsed="false">
      <c r="B21" s="140" t="n">
        <f aca="false">SUM(B20)+1</f>
        <v>12</v>
      </c>
      <c r="C21" s="107" t="s">
        <v>124</v>
      </c>
      <c r="D21" s="146" t="n">
        <v>2081</v>
      </c>
      <c r="E21" s="146" t="n">
        <v>42</v>
      </c>
      <c r="F21" s="146" t="n">
        <v>592</v>
      </c>
      <c r="G21" s="146" t="n">
        <v>69</v>
      </c>
      <c r="H21" s="146" t="n">
        <v>903</v>
      </c>
      <c r="I21" s="146" t="n">
        <v>117</v>
      </c>
      <c r="J21" s="146" t="n">
        <v>121</v>
      </c>
      <c r="K21" s="146" t="n">
        <v>61</v>
      </c>
      <c r="L21" s="146" t="n">
        <v>24</v>
      </c>
      <c r="M21" s="146" t="n">
        <v>60</v>
      </c>
      <c r="N21" s="146" t="n">
        <v>4</v>
      </c>
      <c r="O21" s="146" t="n">
        <v>15</v>
      </c>
      <c r="P21" s="146" t="n">
        <v>20</v>
      </c>
      <c r="Q21" s="140" t="n">
        <f aca="false">SUM(Q20)+1</f>
        <v>12</v>
      </c>
      <c r="R21" s="173"/>
      <c r="S21" s="173"/>
    </row>
    <row r="22" customFormat="false" ht="12" hidden="false" customHeight="true" outlineLevel="0" collapsed="false">
      <c r="B22" s="140" t="n">
        <f aca="false">SUM(B21)+1</f>
        <v>13</v>
      </c>
      <c r="C22" s="107" t="s">
        <v>125</v>
      </c>
      <c r="D22" s="146" t="n">
        <v>1211</v>
      </c>
      <c r="E22" s="146" t="n">
        <v>22</v>
      </c>
      <c r="F22" s="146" t="n">
        <v>344</v>
      </c>
      <c r="G22" s="146" t="n">
        <v>34</v>
      </c>
      <c r="H22" s="146" t="n">
        <v>457</v>
      </c>
      <c r="I22" s="146" t="n">
        <v>114</v>
      </c>
      <c r="J22" s="146" t="n">
        <v>74</v>
      </c>
      <c r="K22" s="146" t="n">
        <v>33</v>
      </c>
      <c r="L22" s="146" t="n">
        <v>21</v>
      </c>
      <c r="M22" s="146" t="n">
        <v>45</v>
      </c>
      <c r="N22" s="146" t="n">
        <v>4</v>
      </c>
      <c r="O22" s="146" t="n">
        <v>12</v>
      </c>
      <c r="P22" s="146" t="n">
        <v>16</v>
      </c>
      <c r="Q22" s="140" t="n">
        <f aca="false">SUM(Q21)+1</f>
        <v>13</v>
      </c>
      <c r="R22" s="173"/>
      <c r="S22" s="173"/>
    </row>
    <row r="23" customFormat="false" ht="12" hidden="false" customHeight="true" outlineLevel="0" collapsed="false">
      <c r="B23" s="140" t="n">
        <f aca="false">SUM(B22)+1</f>
        <v>14</v>
      </c>
      <c r="C23" s="107" t="s">
        <v>126</v>
      </c>
      <c r="D23" s="146" t="n">
        <v>2128</v>
      </c>
      <c r="E23" s="146" t="n">
        <v>36</v>
      </c>
      <c r="F23" s="146" t="n">
        <v>582</v>
      </c>
      <c r="G23" s="146" t="n">
        <v>76</v>
      </c>
      <c r="H23" s="146" t="n">
        <v>825</v>
      </c>
      <c r="I23" s="146" t="n">
        <v>172</v>
      </c>
      <c r="J23" s="146" t="n">
        <v>110</v>
      </c>
      <c r="K23" s="146" t="n">
        <v>49</v>
      </c>
      <c r="L23" s="146" t="n">
        <v>63</v>
      </c>
      <c r="M23" s="146" t="n">
        <v>90</v>
      </c>
      <c r="N23" s="146" t="n">
        <v>11</v>
      </c>
      <c r="O23" s="146" t="n">
        <v>29</v>
      </c>
      <c r="P23" s="146" t="n">
        <v>26</v>
      </c>
      <c r="Q23" s="140" t="n">
        <f aca="false">SUM(Q22)+1</f>
        <v>14</v>
      </c>
      <c r="R23" s="173"/>
      <c r="S23" s="173"/>
    </row>
    <row r="24" customFormat="false" ht="12" hidden="false" customHeight="true" outlineLevel="0" collapsed="false">
      <c r="B24" s="140" t="n">
        <f aca="false">SUM(B23)+1</f>
        <v>15</v>
      </c>
      <c r="C24" s="107" t="s">
        <v>127</v>
      </c>
      <c r="D24" s="146" t="n">
        <v>1071</v>
      </c>
      <c r="E24" s="146" t="n">
        <v>11</v>
      </c>
      <c r="F24" s="146" t="n">
        <v>303</v>
      </c>
      <c r="G24" s="146" t="n">
        <v>41</v>
      </c>
      <c r="H24" s="146" t="n">
        <v>423</v>
      </c>
      <c r="I24" s="146" t="n">
        <v>83</v>
      </c>
      <c r="J24" s="146" t="n">
        <v>65</v>
      </c>
      <c r="K24" s="146" t="n">
        <v>27</v>
      </c>
      <c r="L24" s="146" t="n">
        <v>25</v>
      </c>
      <c r="M24" s="146" t="n">
        <v>37</v>
      </c>
      <c r="N24" s="146" t="n">
        <v>7</v>
      </c>
      <c r="O24" s="146" t="n">
        <v>11</v>
      </c>
      <c r="P24" s="146" t="n">
        <v>8</v>
      </c>
      <c r="Q24" s="140" t="n">
        <f aca="false">SUM(Q23)+1</f>
        <v>15</v>
      </c>
      <c r="R24" s="173"/>
      <c r="S24" s="173"/>
    </row>
    <row r="25" customFormat="false" ht="12" hidden="false" customHeight="true" outlineLevel="0" collapsed="false">
      <c r="B25" s="140" t="n">
        <f aca="false">SUM(B24)+1</f>
        <v>16</v>
      </c>
      <c r="C25" s="107" t="s">
        <v>128</v>
      </c>
      <c r="D25" s="146" t="n">
        <v>1582</v>
      </c>
      <c r="E25" s="146" t="n">
        <v>17</v>
      </c>
      <c r="F25" s="146" t="n">
        <v>374</v>
      </c>
      <c r="G25" s="146" t="n">
        <v>63</v>
      </c>
      <c r="H25" s="146" t="n">
        <v>742</v>
      </c>
      <c r="I25" s="146" t="n">
        <v>100</v>
      </c>
      <c r="J25" s="146" t="n">
        <v>75</v>
      </c>
      <c r="K25" s="146" t="n">
        <v>33</v>
      </c>
      <c r="L25" s="146" t="n">
        <v>24</v>
      </c>
      <c r="M25" s="146" t="n">
        <v>59</v>
      </c>
      <c r="N25" s="146" t="n">
        <v>10</v>
      </c>
      <c r="O25" s="146" t="n">
        <v>18</v>
      </c>
      <c r="P25" s="146" t="n">
        <v>12</v>
      </c>
      <c r="Q25" s="140" t="n">
        <f aca="false">SUM(Q24)+1</f>
        <v>16</v>
      </c>
      <c r="R25" s="173"/>
      <c r="S25" s="173"/>
    </row>
    <row r="26" customFormat="false" ht="12" hidden="false" customHeight="true" outlineLevel="0" collapsed="false">
      <c r="B26" s="140" t="n">
        <f aca="false">SUM(B25)+1</f>
        <v>17</v>
      </c>
      <c r="C26" s="107" t="s">
        <v>129</v>
      </c>
      <c r="D26" s="146" t="n">
        <v>1739</v>
      </c>
      <c r="E26" s="146" t="n">
        <v>26</v>
      </c>
      <c r="F26" s="146" t="n">
        <v>442</v>
      </c>
      <c r="G26" s="146" t="n">
        <v>75</v>
      </c>
      <c r="H26" s="146" t="n">
        <v>730</v>
      </c>
      <c r="I26" s="146" t="n">
        <v>129</v>
      </c>
      <c r="J26" s="146" t="n">
        <v>87</v>
      </c>
      <c r="K26" s="146" t="n">
        <v>30</v>
      </c>
      <c r="L26" s="146" t="n">
        <v>54</v>
      </c>
      <c r="M26" s="146" t="n">
        <v>77</v>
      </c>
      <c r="N26" s="146" t="n">
        <v>16</v>
      </c>
      <c r="O26" s="146" t="n">
        <v>19</v>
      </c>
      <c r="P26" s="146" t="n">
        <v>25</v>
      </c>
      <c r="Q26" s="140" t="n">
        <f aca="false">SUM(Q25)+1</f>
        <v>17</v>
      </c>
      <c r="R26" s="173"/>
      <c r="S26" s="173"/>
    </row>
    <row r="27" customFormat="false" ht="12" hidden="false" customHeight="true" outlineLevel="0" collapsed="false">
      <c r="B27" s="140" t="n">
        <f aca="false">SUM(B26)+1</f>
        <v>18</v>
      </c>
      <c r="C27" s="107" t="s">
        <v>130</v>
      </c>
      <c r="D27" s="146" t="n">
        <v>1587</v>
      </c>
      <c r="E27" s="146" t="n">
        <v>32</v>
      </c>
      <c r="F27" s="146" t="n">
        <v>459</v>
      </c>
      <c r="G27" s="146" t="n">
        <v>54</v>
      </c>
      <c r="H27" s="146" t="n">
        <v>653</v>
      </c>
      <c r="I27" s="146" t="n">
        <v>101</v>
      </c>
      <c r="J27" s="146" t="n">
        <v>93</v>
      </c>
      <c r="K27" s="146" t="n">
        <v>33</v>
      </c>
      <c r="L27" s="146" t="n">
        <v>30</v>
      </c>
      <c r="M27" s="146" t="n">
        <v>56</v>
      </c>
      <c r="N27" s="146" t="n">
        <v>7</v>
      </c>
      <c r="O27" s="146" t="n">
        <v>12</v>
      </c>
      <c r="P27" s="146" t="n">
        <v>17</v>
      </c>
      <c r="Q27" s="140" t="n">
        <f aca="false">SUM(Q26)+1</f>
        <v>18</v>
      </c>
      <c r="R27" s="173"/>
      <c r="S27" s="173"/>
    </row>
    <row r="28" customFormat="false" ht="12" hidden="false" customHeight="true" outlineLevel="0" collapsed="false">
      <c r="B28" s="140" t="n">
        <f aca="false">SUM(B27)+1</f>
        <v>19</v>
      </c>
      <c r="C28" s="115" t="s">
        <v>131</v>
      </c>
      <c r="D28" s="149" t="n">
        <v>28403</v>
      </c>
      <c r="E28" s="149" t="n">
        <v>490</v>
      </c>
      <c r="F28" s="149" t="n">
        <v>7581</v>
      </c>
      <c r="G28" s="149" t="n">
        <v>976</v>
      </c>
      <c r="H28" s="149" t="n">
        <v>12019</v>
      </c>
      <c r="I28" s="149" t="n">
        <v>1963</v>
      </c>
      <c r="J28" s="149" t="n">
        <v>1545</v>
      </c>
      <c r="K28" s="149" t="n">
        <v>658</v>
      </c>
      <c r="L28" s="149" t="n">
        <v>660</v>
      </c>
      <c r="M28" s="149" t="n">
        <v>1019</v>
      </c>
      <c r="N28" s="149" t="n">
        <v>157</v>
      </c>
      <c r="O28" s="149" t="n">
        <v>273</v>
      </c>
      <c r="P28" s="149" t="n">
        <v>295</v>
      </c>
      <c r="Q28" s="140" t="n">
        <f aca="false">SUM(Q27)+1</f>
        <v>19</v>
      </c>
      <c r="R28" s="173"/>
      <c r="S28" s="173"/>
    </row>
    <row r="29" customFormat="false" ht="12" hidden="false" customHeight="true" outlineLevel="0" collapsed="false">
      <c r="B29" s="140"/>
      <c r="D29" s="232"/>
      <c r="E29" s="232"/>
      <c r="F29" s="232"/>
      <c r="G29" s="232"/>
      <c r="H29" s="232"/>
      <c r="I29" s="232"/>
      <c r="J29" s="232"/>
      <c r="K29" s="232"/>
      <c r="L29" s="232"/>
      <c r="M29" s="232"/>
      <c r="N29" s="232"/>
      <c r="O29" s="232"/>
      <c r="P29" s="232"/>
      <c r="Q29" s="140"/>
      <c r="R29" s="173"/>
      <c r="S29" s="173"/>
    </row>
    <row r="30" customFormat="false" ht="12" hidden="false" customHeight="true" outlineLevel="0" collapsed="false">
      <c r="B30" s="140"/>
      <c r="D30" s="231" t="s">
        <v>182</v>
      </c>
      <c r="E30" s="231"/>
      <c r="F30" s="231"/>
      <c r="G30" s="231"/>
      <c r="H30" s="231"/>
      <c r="I30" s="231"/>
      <c r="J30" s="231" t="s">
        <v>182</v>
      </c>
      <c r="K30" s="231"/>
      <c r="L30" s="231"/>
      <c r="M30" s="231"/>
      <c r="N30" s="231"/>
      <c r="O30" s="231"/>
      <c r="P30" s="231"/>
      <c r="Q30" s="140"/>
    </row>
    <row r="31" customFormat="false" ht="12" hidden="false" customHeight="true" outlineLevel="0" collapsed="false">
      <c r="B31" s="140" t="n">
        <v>20</v>
      </c>
      <c r="C31" s="107" t="s">
        <v>113</v>
      </c>
      <c r="D31" s="146" t="n">
        <v>462</v>
      </c>
      <c r="E31" s="146" t="n">
        <v>9</v>
      </c>
      <c r="F31" s="146" t="n">
        <v>101</v>
      </c>
      <c r="G31" s="146" t="n">
        <v>14</v>
      </c>
      <c r="H31" s="146" t="n">
        <v>203</v>
      </c>
      <c r="I31" s="146" t="n">
        <v>39</v>
      </c>
      <c r="J31" s="146" t="n">
        <v>18</v>
      </c>
      <c r="K31" s="146" t="n">
        <v>12</v>
      </c>
      <c r="L31" s="146" t="n">
        <v>22</v>
      </c>
      <c r="M31" s="146" t="n">
        <v>9</v>
      </c>
      <c r="N31" s="146" t="n">
        <v>1</v>
      </c>
      <c r="O31" s="146" t="n">
        <v>6</v>
      </c>
      <c r="P31" s="146" t="n">
        <v>0</v>
      </c>
      <c r="Q31" s="140" t="n">
        <v>20</v>
      </c>
    </row>
    <row r="32" customFormat="false" ht="12" hidden="false" customHeight="true" outlineLevel="0" collapsed="false">
      <c r="B32" s="140" t="n">
        <f aca="false">SUM(B31)+1</f>
        <v>21</v>
      </c>
      <c r="C32" s="107" t="s">
        <v>114</v>
      </c>
      <c r="D32" s="146" t="n">
        <v>652</v>
      </c>
      <c r="E32" s="146" t="n">
        <v>5</v>
      </c>
      <c r="F32" s="146" t="n">
        <v>123</v>
      </c>
      <c r="G32" s="146" t="n">
        <v>23</v>
      </c>
      <c r="H32" s="146" t="n">
        <v>353</v>
      </c>
      <c r="I32" s="146" t="n">
        <v>35</v>
      </c>
      <c r="J32" s="146" t="n">
        <v>35</v>
      </c>
      <c r="K32" s="146" t="n">
        <v>25</v>
      </c>
      <c r="L32" s="146" t="n">
        <v>7</v>
      </c>
      <c r="M32" s="146" t="n">
        <v>18</v>
      </c>
      <c r="N32" s="146" t="n">
        <v>3</v>
      </c>
      <c r="O32" s="146" t="n">
        <v>9</v>
      </c>
      <c r="P32" s="146" t="n">
        <v>2</v>
      </c>
      <c r="Q32" s="140" t="n">
        <f aca="false">SUM(Q31)+1</f>
        <v>21</v>
      </c>
    </row>
    <row r="33" customFormat="false" ht="12" hidden="false" customHeight="true" outlineLevel="0" collapsed="false">
      <c r="B33" s="140" t="n">
        <f aca="false">SUM(B32)+1</f>
        <v>22</v>
      </c>
      <c r="C33" s="107" t="s">
        <v>115</v>
      </c>
      <c r="D33" s="146" t="n">
        <v>361</v>
      </c>
      <c r="E33" s="146" t="n">
        <v>13</v>
      </c>
      <c r="F33" s="146" t="n">
        <v>92</v>
      </c>
      <c r="G33" s="146" t="n">
        <v>11</v>
      </c>
      <c r="H33" s="146" t="n">
        <v>149</v>
      </c>
      <c r="I33" s="146" t="n">
        <v>18</v>
      </c>
      <c r="J33" s="146" t="n">
        <v>22</v>
      </c>
      <c r="K33" s="146" t="n">
        <v>15</v>
      </c>
      <c r="L33" s="146" t="n">
        <v>5</v>
      </c>
      <c r="M33" s="146" t="n">
        <v>8</v>
      </c>
      <c r="N33" s="146" t="n">
        <v>2</v>
      </c>
      <c r="O33" s="146" t="n">
        <v>4</v>
      </c>
      <c r="P33" s="146" t="n">
        <v>2</v>
      </c>
      <c r="Q33" s="140" t="n">
        <f aca="false">SUM(Q32)+1</f>
        <v>22</v>
      </c>
    </row>
    <row r="34" customFormat="false" ht="12" hidden="false" customHeight="true" outlineLevel="0" collapsed="false">
      <c r="B34" s="140" t="n">
        <f aca="false">SUM(B33)+1</f>
        <v>23</v>
      </c>
      <c r="C34" s="107" t="s">
        <v>116</v>
      </c>
      <c r="D34" s="146" t="n">
        <v>768</v>
      </c>
      <c r="E34" s="146" t="n">
        <v>13</v>
      </c>
      <c r="F34" s="146" t="n">
        <v>176</v>
      </c>
      <c r="G34" s="146" t="n">
        <v>24</v>
      </c>
      <c r="H34" s="146" t="n">
        <v>373</v>
      </c>
      <c r="I34" s="146" t="n">
        <v>51</v>
      </c>
      <c r="J34" s="146" t="n">
        <v>26</v>
      </c>
      <c r="K34" s="146" t="n">
        <v>24</v>
      </c>
      <c r="L34" s="146" t="n">
        <v>12</v>
      </c>
      <c r="M34" s="146" t="n">
        <v>21</v>
      </c>
      <c r="N34" s="146" t="n">
        <v>2</v>
      </c>
      <c r="O34" s="146" t="n">
        <v>8</v>
      </c>
      <c r="P34" s="146" t="n">
        <v>1</v>
      </c>
      <c r="Q34" s="140" t="n">
        <f aca="false">SUM(Q33)+1</f>
        <v>23</v>
      </c>
    </row>
    <row r="35" customFormat="false" ht="12" hidden="false" customHeight="true" outlineLevel="0" collapsed="false">
      <c r="B35" s="140"/>
      <c r="C35" s="109"/>
      <c r="D35" s="146"/>
      <c r="E35" s="146"/>
      <c r="F35" s="146"/>
      <c r="G35" s="146"/>
      <c r="H35" s="146"/>
      <c r="I35" s="146"/>
      <c r="J35" s="146"/>
      <c r="K35" s="146"/>
      <c r="L35" s="146"/>
      <c r="M35" s="146"/>
      <c r="N35" s="146"/>
      <c r="O35" s="146"/>
      <c r="P35" s="146"/>
      <c r="Q35" s="140"/>
    </row>
    <row r="36" customFormat="false" ht="12" hidden="false" customHeight="true" outlineLevel="0" collapsed="false">
      <c r="B36" s="140" t="n">
        <v>24</v>
      </c>
      <c r="C36" s="107" t="s">
        <v>117</v>
      </c>
      <c r="D36" s="146" t="n">
        <v>975</v>
      </c>
      <c r="E36" s="146" t="n">
        <v>24</v>
      </c>
      <c r="F36" s="146" t="n">
        <v>250</v>
      </c>
      <c r="G36" s="146" t="n">
        <v>20</v>
      </c>
      <c r="H36" s="146" t="n">
        <v>428</v>
      </c>
      <c r="I36" s="146" t="n">
        <v>60</v>
      </c>
      <c r="J36" s="146" t="n">
        <v>64</v>
      </c>
      <c r="K36" s="146" t="n">
        <v>22</v>
      </c>
      <c r="L36" s="146" t="n">
        <v>22</v>
      </c>
      <c r="M36" s="146" t="n">
        <v>26</v>
      </c>
      <c r="N36" s="146" t="n">
        <v>4</v>
      </c>
      <c r="O36" s="146" t="n">
        <v>11</v>
      </c>
      <c r="P36" s="146" t="n">
        <v>3</v>
      </c>
      <c r="Q36" s="140" t="n">
        <v>24</v>
      </c>
    </row>
    <row r="37" customFormat="false" ht="12" hidden="false" customHeight="true" outlineLevel="0" collapsed="false">
      <c r="B37" s="140" t="n">
        <f aca="false">SUM(B36)+1</f>
        <v>25</v>
      </c>
      <c r="C37" s="107" t="s">
        <v>118</v>
      </c>
      <c r="D37" s="146" t="n">
        <v>894</v>
      </c>
      <c r="E37" s="146" t="n">
        <v>14</v>
      </c>
      <c r="F37" s="146" t="n">
        <v>199</v>
      </c>
      <c r="G37" s="146" t="n">
        <v>37</v>
      </c>
      <c r="H37" s="146" t="n">
        <v>431</v>
      </c>
      <c r="I37" s="146" t="n">
        <v>67</v>
      </c>
      <c r="J37" s="146" t="n">
        <v>47</v>
      </c>
      <c r="K37" s="146" t="n">
        <v>13</v>
      </c>
      <c r="L37" s="146" t="n">
        <v>18</v>
      </c>
      <c r="M37" s="146" t="n">
        <v>15</v>
      </c>
      <c r="N37" s="146" t="n">
        <v>3</v>
      </c>
      <c r="O37" s="146" t="n">
        <v>3</v>
      </c>
      <c r="P37" s="146" t="n">
        <v>2</v>
      </c>
      <c r="Q37" s="140" t="n">
        <f aca="false">SUM(Q36)+1</f>
        <v>25</v>
      </c>
    </row>
    <row r="38" customFormat="false" ht="12" hidden="false" customHeight="true" outlineLevel="0" collapsed="false">
      <c r="B38" s="140" t="n">
        <f aca="false">SUM(B37)+1</f>
        <v>26</v>
      </c>
      <c r="C38" s="107" t="s">
        <v>119</v>
      </c>
      <c r="D38" s="146" t="n">
        <v>738</v>
      </c>
      <c r="E38" s="146" t="n">
        <v>13</v>
      </c>
      <c r="F38" s="146" t="n">
        <v>137</v>
      </c>
      <c r="G38" s="146" t="n">
        <v>46</v>
      </c>
      <c r="H38" s="146" t="n">
        <v>412</v>
      </c>
      <c r="I38" s="146" t="n">
        <v>47</v>
      </c>
      <c r="J38" s="146" t="n">
        <v>43</v>
      </c>
      <c r="K38" s="146" t="n">
        <v>15</v>
      </c>
      <c r="L38" s="146" t="n">
        <v>4</v>
      </c>
      <c r="M38" s="146" t="n">
        <v>7</v>
      </c>
      <c r="N38" s="146" t="n">
        <v>0</v>
      </c>
      <c r="O38" s="146" t="n">
        <v>2</v>
      </c>
      <c r="P38" s="146" t="n">
        <v>1</v>
      </c>
      <c r="Q38" s="140" t="n">
        <f aca="false">SUM(Q37)+1</f>
        <v>26</v>
      </c>
    </row>
    <row r="39" customFormat="false" ht="12" hidden="false" customHeight="true" outlineLevel="0" collapsed="false">
      <c r="B39" s="140" t="n">
        <f aca="false">SUM(B38)+1</f>
        <v>27</v>
      </c>
      <c r="C39" s="107" t="s">
        <v>120</v>
      </c>
      <c r="D39" s="146" t="n">
        <v>856</v>
      </c>
      <c r="E39" s="146" t="n">
        <v>18</v>
      </c>
      <c r="F39" s="146" t="n">
        <v>189</v>
      </c>
      <c r="G39" s="146" t="n">
        <v>38</v>
      </c>
      <c r="H39" s="146" t="n">
        <v>399</v>
      </c>
      <c r="I39" s="146" t="n">
        <v>60</v>
      </c>
      <c r="J39" s="146" t="n">
        <v>37</v>
      </c>
      <c r="K39" s="146" t="n">
        <v>24</v>
      </c>
      <c r="L39" s="146" t="n">
        <v>11</v>
      </c>
      <c r="M39" s="146" t="n">
        <v>26</v>
      </c>
      <c r="N39" s="146" t="n">
        <v>5</v>
      </c>
      <c r="O39" s="146" t="n">
        <v>13</v>
      </c>
      <c r="P39" s="146" t="n">
        <v>3</v>
      </c>
      <c r="Q39" s="140" t="n">
        <f aca="false">SUM(Q38)+1</f>
        <v>27</v>
      </c>
    </row>
    <row r="40" customFormat="false" ht="12" hidden="false" customHeight="true" outlineLevel="0" collapsed="false">
      <c r="B40" s="140" t="n">
        <f aca="false">SUM(B39)+1</f>
        <v>28</v>
      </c>
      <c r="C40" s="107" t="s">
        <v>121</v>
      </c>
      <c r="D40" s="146" t="n">
        <v>962</v>
      </c>
      <c r="E40" s="146" t="n">
        <v>20</v>
      </c>
      <c r="F40" s="146" t="n">
        <v>211</v>
      </c>
      <c r="G40" s="146" t="n">
        <v>47</v>
      </c>
      <c r="H40" s="146" t="n">
        <v>455</v>
      </c>
      <c r="I40" s="146" t="n">
        <v>65</v>
      </c>
      <c r="J40" s="146" t="n">
        <v>39</v>
      </c>
      <c r="K40" s="146" t="n">
        <v>25</v>
      </c>
      <c r="L40" s="146" t="n">
        <v>21</v>
      </c>
      <c r="M40" s="146" t="n">
        <v>18</v>
      </c>
      <c r="N40" s="146" t="n">
        <v>2</v>
      </c>
      <c r="O40" s="146" t="n">
        <v>8</v>
      </c>
      <c r="P40" s="146" t="n">
        <v>1</v>
      </c>
      <c r="Q40" s="140" t="n">
        <f aca="false">SUM(Q39)+1</f>
        <v>28</v>
      </c>
    </row>
    <row r="41" customFormat="false" ht="12" hidden="false" customHeight="true" outlineLevel="0" collapsed="false">
      <c r="B41" s="140" t="n">
        <f aca="false">SUM(B40)+1</f>
        <v>29</v>
      </c>
      <c r="C41" s="107" t="s">
        <v>122</v>
      </c>
      <c r="D41" s="146" t="n">
        <v>1121</v>
      </c>
      <c r="E41" s="146" t="n">
        <v>12</v>
      </c>
      <c r="F41" s="146" t="n">
        <v>261</v>
      </c>
      <c r="G41" s="146" t="n">
        <v>54</v>
      </c>
      <c r="H41" s="146" t="n">
        <v>530</v>
      </c>
      <c r="I41" s="146" t="n">
        <v>79</v>
      </c>
      <c r="J41" s="146" t="n">
        <v>48</v>
      </c>
      <c r="K41" s="146" t="n">
        <v>24</v>
      </c>
      <c r="L41" s="146" t="n">
        <v>16</v>
      </c>
      <c r="M41" s="146" t="n">
        <v>26</v>
      </c>
      <c r="N41" s="146" t="n">
        <v>3</v>
      </c>
      <c r="O41" s="146" t="n">
        <v>5</v>
      </c>
      <c r="P41" s="146" t="n">
        <v>6</v>
      </c>
      <c r="Q41" s="140" t="n">
        <f aca="false">SUM(Q40)+1</f>
        <v>29</v>
      </c>
    </row>
    <row r="42" customFormat="false" ht="12" hidden="false" customHeight="true" outlineLevel="0" collapsed="false">
      <c r="B42" s="140" t="n">
        <f aca="false">SUM(B41)+1</f>
        <v>30</v>
      </c>
      <c r="C42" s="107" t="s">
        <v>123</v>
      </c>
      <c r="D42" s="146" t="n">
        <v>815</v>
      </c>
      <c r="E42" s="146" t="n">
        <v>20</v>
      </c>
      <c r="F42" s="146" t="n">
        <v>160</v>
      </c>
      <c r="G42" s="146" t="n">
        <v>35</v>
      </c>
      <c r="H42" s="146" t="n">
        <v>446</v>
      </c>
      <c r="I42" s="146" t="n">
        <v>33</v>
      </c>
      <c r="J42" s="146" t="n">
        <v>39</v>
      </c>
      <c r="K42" s="146" t="n">
        <v>21</v>
      </c>
      <c r="L42" s="146" t="n">
        <v>11</v>
      </c>
      <c r="M42" s="146" t="n">
        <v>21</v>
      </c>
      <c r="N42" s="146" t="n">
        <v>3</v>
      </c>
      <c r="O42" s="146" t="n">
        <v>4</v>
      </c>
      <c r="P42" s="146" t="n">
        <v>9</v>
      </c>
      <c r="Q42" s="140" t="n">
        <f aca="false">SUM(Q41)+1</f>
        <v>30</v>
      </c>
    </row>
    <row r="43" customFormat="false" ht="12" hidden="false" customHeight="true" outlineLevel="0" collapsed="false">
      <c r="B43" s="140" t="n">
        <f aca="false">SUM(B42)+1</f>
        <v>31</v>
      </c>
      <c r="C43" s="107" t="s">
        <v>124</v>
      </c>
      <c r="D43" s="146" t="n">
        <v>1025</v>
      </c>
      <c r="E43" s="146" t="n">
        <v>24</v>
      </c>
      <c r="F43" s="146" t="n">
        <v>264</v>
      </c>
      <c r="G43" s="146" t="n">
        <v>39</v>
      </c>
      <c r="H43" s="146" t="n">
        <v>490</v>
      </c>
      <c r="I43" s="146" t="n">
        <v>54</v>
      </c>
      <c r="J43" s="146" t="n">
        <v>42</v>
      </c>
      <c r="K43" s="146" t="n">
        <v>43</v>
      </c>
      <c r="L43" s="146" t="n">
        <v>5</v>
      </c>
      <c r="M43" s="146" t="n">
        <v>20</v>
      </c>
      <c r="N43" s="146" t="n">
        <v>1</v>
      </c>
      <c r="O43" s="146" t="n">
        <v>7</v>
      </c>
      <c r="P43" s="146" t="n">
        <v>3</v>
      </c>
      <c r="Q43" s="140" t="n">
        <f aca="false">SUM(Q42)+1</f>
        <v>31</v>
      </c>
    </row>
    <row r="44" customFormat="false" ht="12" hidden="false" customHeight="true" outlineLevel="0" collapsed="false">
      <c r="B44" s="140" t="n">
        <f aca="false">SUM(B43)+1</f>
        <v>32</v>
      </c>
      <c r="C44" s="107" t="s">
        <v>125</v>
      </c>
      <c r="D44" s="146" t="n">
        <v>582</v>
      </c>
      <c r="E44" s="146" t="n">
        <v>9</v>
      </c>
      <c r="F44" s="146" t="n">
        <v>144</v>
      </c>
      <c r="G44" s="146" t="n">
        <v>24</v>
      </c>
      <c r="H44" s="146" t="n">
        <v>246</v>
      </c>
      <c r="I44" s="146" t="n">
        <v>48</v>
      </c>
      <c r="J44" s="146" t="n">
        <v>29</v>
      </c>
      <c r="K44" s="146" t="n">
        <v>24</v>
      </c>
      <c r="L44" s="146" t="n">
        <v>10</v>
      </c>
      <c r="M44" s="146" t="n">
        <v>16</v>
      </c>
      <c r="N44" s="146" t="n">
        <v>1</v>
      </c>
      <c r="O44" s="146" t="n">
        <v>8</v>
      </c>
      <c r="P44" s="146" t="n">
        <v>3</v>
      </c>
      <c r="Q44" s="140" t="n">
        <f aca="false">SUM(Q43)+1</f>
        <v>32</v>
      </c>
    </row>
    <row r="45" customFormat="false" ht="12" hidden="false" customHeight="true" outlineLevel="0" collapsed="false">
      <c r="B45" s="140" t="n">
        <f aca="false">SUM(B44)+1</f>
        <v>33</v>
      </c>
      <c r="C45" s="107" t="s">
        <v>126</v>
      </c>
      <c r="D45" s="146" t="n">
        <v>1047</v>
      </c>
      <c r="E45" s="146" t="n">
        <v>22</v>
      </c>
      <c r="F45" s="146" t="n">
        <v>245</v>
      </c>
      <c r="G45" s="146" t="n">
        <v>43</v>
      </c>
      <c r="H45" s="146" t="n">
        <v>455</v>
      </c>
      <c r="I45" s="146" t="n">
        <v>81</v>
      </c>
      <c r="J45" s="146" t="n">
        <v>48</v>
      </c>
      <c r="K45" s="146" t="n">
        <v>27</v>
      </c>
      <c r="L45" s="146" t="n">
        <v>28</v>
      </c>
      <c r="M45" s="146" t="n">
        <v>33</v>
      </c>
      <c r="N45" s="146" t="n">
        <v>2</v>
      </c>
      <c r="O45" s="146" t="n">
        <v>14</v>
      </c>
      <c r="P45" s="146" t="n">
        <v>5</v>
      </c>
      <c r="Q45" s="140" t="n">
        <f aca="false">SUM(Q44)+1</f>
        <v>33</v>
      </c>
    </row>
    <row r="46" customFormat="false" ht="12" hidden="false" customHeight="true" outlineLevel="0" collapsed="false">
      <c r="B46" s="140" t="n">
        <f aca="false">SUM(B45)+1</f>
        <v>34</v>
      </c>
      <c r="C46" s="107" t="s">
        <v>127</v>
      </c>
      <c r="D46" s="146" t="n">
        <v>541</v>
      </c>
      <c r="E46" s="146" t="n">
        <v>6</v>
      </c>
      <c r="F46" s="146" t="n">
        <v>135</v>
      </c>
      <c r="G46" s="146" t="n">
        <v>18</v>
      </c>
      <c r="H46" s="146" t="n">
        <v>245</v>
      </c>
      <c r="I46" s="146" t="n">
        <v>38</v>
      </c>
      <c r="J46" s="146" t="n">
        <v>32</v>
      </c>
      <c r="K46" s="146" t="n">
        <v>17</v>
      </c>
      <c r="L46" s="146" t="n">
        <v>5</v>
      </c>
      <c r="M46" s="146" t="n">
        <v>14</v>
      </c>
      <c r="N46" s="146" t="n">
        <v>0</v>
      </c>
      <c r="O46" s="146" t="n">
        <v>6</v>
      </c>
      <c r="P46" s="146" t="n">
        <v>1</v>
      </c>
      <c r="Q46" s="140" t="n">
        <f aca="false">SUM(Q45)+1</f>
        <v>34</v>
      </c>
    </row>
    <row r="47" customFormat="false" ht="12" hidden="false" customHeight="true" outlineLevel="0" collapsed="false">
      <c r="B47" s="140" t="n">
        <f aca="false">SUM(B46)+1</f>
        <v>35</v>
      </c>
      <c r="C47" s="107" t="s">
        <v>128</v>
      </c>
      <c r="D47" s="146" t="n">
        <v>783</v>
      </c>
      <c r="E47" s="146" t="n">
        <v>9</v>
      </c>
      <c r="F47" s="146" t="n">
        <v>145</v>
      </c>
      <c r="G47" s="146" t="n">
        <v>31</v>
      </c>
      <c r="H47" s="146" t="n">
        <v>417</v>
      </c>
      <c r="I47" s="146" t="n">
        <v>45</v>
      </c>
      <c r="J47" s="146" t="n">
        <v>35</v>
      </c>
      <c r="K47" s="146" t="n">
        <v>23</v>
      </c>
      <c r="L47" s="146" t="n">
        <v>8</v>
      </c>
      <c r="M47" s="146" t="n">
        <v>16</v>
      </c>
      <c r="N47" s="146" t="n">
        <v>1</v>
      </c>
      <c r="O47" s="146" t="n">
        <v>7</v>
      </c>
      <c r="P47" s="146" t="n">
        <v>4</v>
      </c>
      <c r="Q47" s="140" t="n">
        <f aca="false">SUM(Q46)+1</f>
        <v>35</v>
      </c>
    </row>
    <row r="48" customFormat="false" ht="12" hidden="false" customHeight="true" outlineLevel="0" collapsed="false">
      <c r="B48" s="140" t="n">
        <f aca="false">SUM(B47)+1</f>
        <v>36</v>
      </c>
      <c r="C48" s="107" t="s">
        <v>129</v>
      </c>
      <c r="D48" s="146" t="n">
        <v>893</v>
      </c>
      <c r="E48" s="146" t="n">
        <v>17</v>
      </c>
      <c r="F48" s="146" t="n">
        <v>204</v>
      </c>
      <c r="G48" s="146" t="n">
        <v>44</v>
      </c>
      <c r="H48" s="146" t="n">
        <v>418</v>
      </c>
      <c r="I48" s="146" t="n">
        <v>57</v>
      </c>
      <c r="J48" s="146" t="n">
        <v>36</v>
      </c>
      <c r="K48" s="146" t="n">
        <v>17</v>
      </c>
      <c r="L48" s="146" t="n">
        <v>24</v>
      </c>
      <c r="M48" s="146" t="n">
        <v>30</v>
      </c>
      <c r="N48" s="146" t="n">
        <v>4</v>
      </c>
      <c r="O48" s="146" t="n">
        <v>9</v>
      </c>
      <c r="P48" s="146" t="n">
        <v>7</v>
      </c>
      <c r="Q48" s="140" t="n">
        <f aca="false">SUM(Q47)+1</f>
        <v>36</v>
      </c>
    </row>
    <row r="49" customFormat="false" ht="12" hidden="false" customHeight="true" outlineLevel="0" collapsed="false">
      <c r="B49" s="140" t="n">
        <f aca="false">SUM(B48)+1</f>
        <v>37</v>
      </c>
      <c r="C49" s="107" t="s">
        <v>130</v>
      </c>
      <c r="D49" s="146" t="n">
        <v>757</v>
      </c>
      <c r="E49" s="146" t="n">
        <v>19</v>
      </c>
      <c r="F49" s="146" t="n">
        <v>189</v>
      </c>
      <c r="G49" s="146" t="n">
        <v>31</v>
      </c>
      <c r="H49" s="146" t="n">
        <v>350</v>
      </c>
      <c r="I49" s="146" t="n">
        <v>44</v>
      </c>
      <c r="J49" s="146" t="n">
        <v>40</v>
      </c>
      <c r="K49" s="146" t="n">
        <v>16</v>
      </c>
      <c r="L49" s="146" t="n">
        <v>14</v>
      </c>
      <c r="M49" s="146" t="n">
        <v>18</v>
      </c>
      <c r="N49" s="146" t="n">
        <v>1</v>
      </c>
      <c r="O49" s="146" t="n">
        <v>6</v>
      </c>
      <c r="P49" s="146" t="n">
        <v>3</v>
      </c>
      <c r="Q49" s="140" t="n">
        <f aca="false">SUM(Q48)+1</f>
        <v>37</v>
      </c>
    </row>
    <row r="50" customFormat="false" ht="12" hidden="false" customHeight="true" outlineLevel="0" collapsed="false">
      <c r="B50" s="140" t="n">
        <f aca="false">SUM(B49)+1</f>
        <v>38</v>
      </c>
      <c r="C50" s="115" t="s">
        <v>131</v>
      </c>
      <c r="D50" s="149" t="n">
        <v>14232</v>
      </c>
      <c r="E50" s="149" t="n">
        <v>267</v>
      </c>
      <c r="F50" s="149" t="n">
        <v>3225</v>
      </c>
      <c r="G50" s="149" t="n">
        <v>579</v>
      </c>
      <c r="H50" s="149" t="n">
        <v>6800</v>
      </c>
      <c r="I50" s="149" t="n">
        <v>921</v>
      </c>
      <c r="J50" s="149" t="n">
        <v>680</v>
      </c>
      <c r="K50" s="149" t="n">
        <v>387</v>
      </c>
      <c r="L50" s="149" t="n">
        <v>243</v>
      </c>
      <c r="M50" s="149" t="n">
        <v>342</v>
      </c>
      <c r="N50" s="149" t="n">
        <v>38</v>
      </c>
      <c r="O50" s="149" t="n">
        <v>130</v>
      </c>
      <c r="P50" s="149" t="n">
        <v>56</v>
      </c>
      <c r="Q50" s="140" t="n">
        <f aca="false">SUM(Q49)+1</f>
        <v>38</v>
      </c>
    </row>
    <row r="51" customFormat="false" ht="12" hidden="false" customHeight="true" outlineLevel="0" collapsed="false">
      <c r="B51" s="140"/>
    </row>
    <row r="52" customFormat="false" ht="12" hidden="false" customHeight="true" outlineLevel="0" collapsed="false">
      <c r="B52" s="140"/>
    </row>
    <row r="53" customFormat="false" ht="12" hidden="false" customHeight="true" outlineLevel="0" collapsed="false">
      <c r="B53" s="140"/>
    </row>
    <row r="54" customFormat="false" ht="12" hidden="false" customHeight="true" outlineLevel="0" collapsed="false">
      <c r="B54" s="140"/>
    </row>
    <row r="55" customFormat="false" ht="12" hidden="false" customHeight="true" outlineLevel="0" collapsed="false">
      <c r="B55" s="140"/>
    </row>
    <row r="56" customFormat="false" ht="12" hidden="false" customHeight="true" outlineLevel="0" collapsed="false">
      <c r="B56" s="140"/>
    </row>
  </sheetData>
  <mergeCells count="26">
    <mergeCell ref="B1:I1"/>
    <mergeCell ref="J1:Q1"/>
    <mergeCell ref="B2:I2"/>
    <mergeCell ref="J2:Q2"/>
    <mergeCell ref="B3:B6"/>
    <mergeCell ref="C3:C6"/>
    <mergeCell ref="D3:D5"/>
    <mergeCell ref="E3:I3"/>
    <mergeCell ref="J3:P3"/>
    <mergeCell ref="Q3:Q6"/>
    <mergeCell ref="E4:E5"/>
    <mergeCell ref="F4:F5"/>
    <mergeCell ref="G4:G5"/>
    <mergeCell ref="H4:H5"/>
    <mergeCell ref="I4:I5"/>
    <mergeCell ref="J4:J5"/>
    <mergeCell ref="K4:K5"/>
    <mergeCell ref="L4:L5"/>
    <mergeCell ref="M4:M5"/>
    <mergeCell ref="N4:P4"/>
    <mergeCell ref="B7:I7"/>
    <mergeCell ref="J7:Q7"/>
    <mergeCell ref="D8:I8"/>
    <mergeCell ref="J8:P8"/>
    <mergeCell ref="D30:I30"/>
    <mergeCell ref="J30:P30"/>
  </mergeCells>
  <hyperlinks>
    <hyperlink ref="B1" location="Inhaltsverzeichnis!A1" display="11 Gestorbene im Land Brandenburg 2012 nach ausgewählten Todesursachen, Verwaltungsbezirken&#10;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randenburg</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99"/>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71"/>
    <col collapsed="false" customWidth="true" hidden="false" outlineLevel="0" max="8" min="8" style="0" width="2.28"/>
    <col collapsed="false" customWidth="true" hidden="false" outlineLevel="0" max="9" min="9" style="0" width="16.28"/>
  </cols>
  <sheetData>
    <row r="1" customFormat="false" ht="120" hidden="false" customHeight="true" outlineLevel="0" collapsed="false"/>
  </sheetData>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58" width="5.71"/>
    <col collapsed="false" customWidth="true" hidden="false" outlineLevel="0" max="2" min="2" style="58" width="13.56"/>
    <col collapsed="false" customWidth="true" hidden="false" outlineLevel="0" max="3" min="3" style="58" width="9.99"/>
    <col collapsed="false" customWidth="true" hidden="false" outlineLevel="0" max="4" min="4" style="58" width="13.85"/>
    <col collapsed="false" customWidth="true" hidden="false" outlineLevel="0" max="5" min="5" style="58" width="13.56"/>
    <col collapsed="false" customWidth="true" hidden="false" outlineLevel="0" max="6" min="6" style="58" width="9.14"/>
    <col collapsed="false" customWidth="true" hidden="false" outlineLevel="0" max="7" min="7" style="58" width="13.85"/>
    <col collapsed="false" customWidth="true" hidden="false" outlineLevel="0" max="8" min="8" style="58" width="7.28"/>
    <col collapsed="false" customWidth="true" hidden="false" outlineLevel="0" max="9" min="9" style="58" width="6.41"/>
    <col collapsed="false" customWidth="true" hidden="false" outlineLevel="0" max="10" min="10" style="58" width="7.28"/>
    <col collapsed="false" customWidth="true" hidden="false" outlineLevel="0" max="11" min="11" style="58" width="6.7"/>
    <col collapsed="false" customWidth="true" hidden="false" outlineLevel="0" max="13" min="12" style="58" width="7.28"/>
    <col collapsed="false" customWidth="true" hidden="false" outlineLevel="0" max="14" min="14" style="58" width="5.56"/>
    <col collapsed="false" customWidth="true" hidden="false" outlineLevel="0" max="15" min="15" style="77" width="4.7"/>
    <col collapsed="false" customWidth="true" hidden="false" outlineLevel="0" max="16" min="16" style="77" width="6.13"/>
    <col collapsed="false" customWidth="true" hidden="false" outlineLevel="0" max="18" min="17" style="77" width="5.99"/>
    <col collapsed="false" customWidth="true" hidden="false" outlineLevel="0" max="19" min="19" style="77" width="5.71"/>
    <col collapsed="false" customWidth="false" hidden="false" outlineLevel="0" max="257" min="20" style="58" width="11.56"/>
  </cols>
  <sheetData>
    <row r="1" customFormat="false" ht="12" hidden="false" customHeight="true" outlineLevel="0" collapsed="false">
      <c r="A1" s="233" t="s">
        <v>358</v>
      </c>
      <c r="B1" s="15"/>
      <c r="C1" s="15"/>
      <c r="D1" s="15"/>
      <c r="E1" s="15"/>
      <c r="F1" s="15"/>
      <c r="G1" s="15"/>
      <c r="H1" s="15"/>
      <c r="I1" s="15"/>
      <c r="J1" s="15"/>
      <c r="K1" s="15"/>
      <c r="L1" s="15"/>
      <c r="M1" s="15"/>
    </row>
    <row r="2" customFormat="false" ht="56.25" hidden="false" customHeight="true" outlineLevel="0" collapsed="false">
      <c r="A2" s="79" t="s">
        <v>85</v>
      </c>
      <c r="B2" s="82" t="s">
        <v>359</v>
      </c>
      <c r="C2" s="82" t="s">
        <v>360</v>
      </c>
      <c r="D2" s="82" t="s">
        <v>361</v>
      </c>
      <c r="E2" s="82" t="s">
        <v>359</v>
      </c>
      <c r="F2" s="82" t="s">
        <v>360</v>
      </c>
      <c r="G2" s="234" t="s">
        <v>361</v>
      </c>
      <c r="H2" s="15"/>
      <c r="I2" s="15"/>
      <c r="J2" s="15"/>
      <c r="K2" s="15"/>
      <c r="L2" s="15"/>
      <c r="M2" s="15"/>
      <c r="N2" s="15"/>
      <c r="O2" s="58"/>
      <c r="P2" s="58"/>
      <c r="Q2" s="58"/>
      <c r="R2" s="58"/>
      <c r="S2" s="58"/>
    </row>
    <row r="3" s="57" customFormat="true" ht="12" hidden="false" customHeight="true" outlineLevel="0" collapsed="false">
      <c r="A3" s="15" t="n">
        <v>1991</v>
      </c>
      <c r="B3" s="235" t="n">
        <v>17.215</v>
      </c>
      <c r="C3" s="235" t="n">
        <v>31.167</v>
      </c>
      <c r="D3" s="235" t="n">
        <v>-13.952</v>
      </c>
      <c r="E3" s="236" t="n">
        <v>17215</v>
      </c>
      <c r="F3" s="236" t="n">
        <v>31167</v>
      </c>
      <c r="G3" s="236" t="n">
        <v>-13952</v>
      </c>
      <c r="H3" s="15"/>
      <c r="I3" s="15"/>
      <c r="J3" s="15"/>
      <c r="K3" s="15"/>
      <c r="L3" s="15"/>
      <c r="M3" s="15"/>
      <c r="N3" s="15"/>
    </row>
    <row r="4" s="57" customFormat="true" ht="12" hidden="false" customHeight="true" outlineLevel="0" collapsed="false">
      <c r="A4" s="15" t="n">
        <v>1992</v>
      </c>
      <c r="B4" s="235" t="n">
        <v>13.469</v>
      </c>
      <c r="C4" s="235" t="n">
        <v>29.352</v>
      </c>
      <c r="D4" s="235" t="n">
        <v>-15.883</v>
      </c>
      <c r="E4" s="236" t="n">
        <v>13469</v>
      </c>
      <c r="F4" s="236" t="n">
        <v>29352</v>
      </c>
      <c r="G4" s="236" t="n">
        <v>-15883</v>
      </c>
      <c r="H4" s="15"/>
      <c r="I4" s="15"/>
      <c r="J4" s="15"/>
      <c r="K4" s="15"/>
      <c r="L4" s="15"/>
      <c r="M4" s="15"/>
      <c r="N4" s="15"/>
    </row>
    <row r="5" s="57" customFormat="true" ht="12" hidden="false" customHeight="true" outlineLevel="0" collapsed="false">
      <c r="A5" s="15" t="n">
        <v>1993</v>
      </c>
      <c r="B5" s="235" t="n">
        <v>12.238</v>
      </c>
      <c r="C5" s="235" t="n">
        <v>29.024</v>
      </c>
      <c r="D5" s="235" t="n">
        <v>-16.786</v>
      </c>
      <c r="E5" s="236" t="n">
        <v>12238</v>
      </c>
      <c r="F5" s="236" t="n">
        <v>29024</v>
      </c>
      <c r="G5" s="236" t="n">
        <v>-16786</v>
      </c>
      <c r="H5" s="15"/>
      <c r="I5" s="15"/>
      <c r="J5" s="15"/>
      <c r="K5" s="15"/>
      <c r="L5" s="15"/>
      <c r="M5" s="15"/>
      <c r="N5" s="15"/>
    </row>
    <row r="6" s="57" customFormat="true" ht="12" hidden="false" customHeight="true" outlineLevel="0" collapsed="false">
      <c r="A6" s="15" t="n">
        <v>1994</v>
      </c>
      <c r="B6" s="235" t="n">
        <v>12.443</v>
      </c>
      <c r="C6" s="235" t="n">
        <v>28.49</v>
      </c>
      <c r="D6" s="235" t="n">
        <v>-16.047</v>
      </c>
      <c r="E6" s="236" t="n">
        <v>12443</v>
      </c>
      <c r="F6" s="236" t="n">
        <v>28490</v>
      </c>
      <c r="G6" s="236" t="n">
        <v>-16047</v>
      </c>
      <c r="H6" s="15"/>
      <c r="I6" s="15"/>
      <c r="J6" s="15"/>
      <c r="K6" s="15"/>
      <c r="L6" s="15"/>
      <c r="M6" s="15"/>
      <c r="N6" s="15"/>
    </row>
    <row r="7" s="57" customFormat="true" ht="12" hidden="false" customHeight="true" outlineLevel="0" collapsed="false">
      <c r="A7" s="15" t="n">
        <v>1995</v>
      </c>
      <c r="B7" s="235" t="n">
        <v>13.494</v>
      </c>
      <c r="C7" s="235" t="n">
        <v>27.401</v>
      </c>
      <c r="D7" s="235" t="n">
        <v>-13.907</v>
      </c>
      <c r="E7" s="236" t="n">
        <v>13494</v>
      </c>
      <c r="F7" s="236" t="n">
        <v>27401</v>
      </c>
      <c r="G7" s="236" t="n">
        <v>-13907</v>
      </c>
      <c r="H7" s="15"/>
      <c r="I7" s="15"/>
      <c r="J7" s="15"/>
      <c r="K7" s="15"/>
      <c r="L7" s="15"/>
      <c r="M7" s="15"/>
      <c r="N7" s="15"/>
    </row>
    <row r="8" s="57" customFormat="true" ht="12" hidden="false" customHeight="true" outlineLevel="0" collapsed="false">
      <c r="A8" s="15" t="n">
        <v>1996</v>
      </c>
      <c r="B8" s="235" t="n">
        <v>15.14</v>
      </c>
      <c r="C8" s="235" t="n">
        <v>27.622</v>
      </c>
      <c r="D8" s="235" t="n">
        <v>-12.482</v>
      </c>
      <c r="E8" s="236" t="n">
        <v>15140</v>
      </c>
      <c r="F8" s="236" t="n">
        <v>27622</v>
      </c>
      <c r="G8" s="236" t="n">
        <v>-12482</v>
      </c>
      <c r="H8" s="15"/>
      <c r="I8" s="15"/>
      <c r="J8" s="15"/>
      <c r="K8" s="15"/>
      <c r="L8" s="15"/>
      <c r="M8" s="15"/>
      <c r="N8" s="15"/>
    </row>
    <row r="9" s="57" customFormat="true" ht="12" hidden="false" customHeight="true" outlineLevel="0" collapsed="false">
      <c r="A9" s="15" t="n">
        <v>1997</v>
      </c>
      <c r="B9" s="235" t="n">
        <v>16.37</v>
      </c>
      <c r="C9" s="235" t="n">
        <v>26.756</v>
      </c>
      <c r="D9" s="235" t="n">
        <v>-10.386</v>
      </c>
      <c r="E9" s="236" t="n">
        <v>16370</v>
      </c>
      <c r="F9" s="236" t="n">
        <v>26756</v>
      </c>
      <c r="G9" s="236" t="n">
        <v>-10386</v>
      </c>
      <c r="H9" s="15"/>
      <c r="I9" s="15"/>
      <c r="J9" s="15"/>
      <c r="K9" s="15"/>
      <c r="L9" s="15"/>
      <c r="M9" s="15"/>
      <c r="N9" s="15"/>
    </row>
    <row r="10" s="57" customFormat="true" ht="12" hidden="false" customHeight="true" outlineLevel="0" collapsed="false">
      <c r="A10" s="15" t="n">
        <v>1998</v>
      </c>
      <c r="B10" s="235" t="n">
        <v>17.146</v>
      </c>
      <c r="C10" s="235" t="n">
        <v>26.327</v>
      </c>
      <c r="D10" s="235" t="n">
        <v>-9.181</v>
      </c>
      <c r="E10" s="236" t="n">
        <v>17146</v>
      </c>
      <c r="F10" s="236" t="n">
        <v>26327</v>
      </c>
      <c r="G10" s="236" t="n">
        <v>-9181</v>
      </c>
      <c r="H10" s="15"/>
      <c r="I10" s="15"/>
      <c r="J10" s="15"/>
      <c r="K10" s="15"/>
      <c r="L10" s="15"/>
      <c r="M10" s="15"/>
      <c r="N10" s="15"/>
    </row>
    <row r="11" s="57" customFormat="true" ht="12" hidden="false" customHeight="true" outlineLevel="0" collapsed="false">
      <c r="A11" s="15" t="n">
        <v>1999</v>
      </c>
      <c r="B11" s="235" t="n">
        <v>17.928</v>
      </c>
      <c r="C11" s="235" t="n">
        <v>26.016</v>
      </c>
      <c r="D11" s="235" t="n">
        <v>-8.088</v>
      </c>
      <c r="E11" s="236" t="n">
        <v>17928</v>
      </c>
      <c r="F11" s="236" t="n">
        <v>26016</v>
      </c>
      <c r="G11" s="236" t="n">
        <v>-8088</v>
      </c>
      <c r="H11" s="15"/>
      <c r="I11" s="15"/>
      <c r="J11" s="15"/>
      <c r="K11" s="15"/>
      <c r="L11" s="15"/>
      <c r="M11" s="15"/>
      <c r="N11" s="15"/>
    </row>
    <row r="12" s="57" customFormat="true" ht="12" hidden="false" customHeight="true" outlineLevel="0" collapsed="false">
      <c r="A12" s="15" t="n">
        <v>2000</v>
      </c>
      <c r="B12" s="235" t="n">
        <v>18.444</v>
      </c>
      <c r="C12" s="235" t="n">
        <v>26.068</v>
      </c>
      <c r="D12" s="235" t="n">
        <v>-7.624</v>
      </c>
      <c r="E12" s="236" t="n">
        <v>18444</v>
      </c>
      <c r="F12" s="236" t="n">
        <v>26068</v>
      </c>
      <c r="G12" s="236" t="n">
        <v>-7624</v>
      </c>
      <c r="H12" s="15"/>
      <c r="I12" s="15"/>
      <c r="J12" s="15"/>
      <c r="K12" s="15"/>
      <c r="L12" s="15"/>
      <c r="M12" s="15"/>
      <c r="N12" s="15"/>
    </row>
    <row r="13" s="57" customFormat="true" ht="12" hidden="false" customHeight="true" outlineLevel="0" collapsed="false">
      <c r="A13" s="15" t="n">
        <v>2001</v>
      </c>
      <c r="B13" s="235" t="n">
        <v>17.692</v>
      </c>
      <c r="C13" s="235" t="n">
        <v>25.889</v>
      </c>
      <c r="D13" s="235" t="n">
        <v>-8.197</v>
      </c>
      <c r="E13" s="236" t="n">
        <v>17692</v>
      </c>
      <c r="F13" s="236" t="n">
        <v>25889</v>
      </c>
      <c r="G13" s="236" t="n">
        <v>-8197</v>
      </c>
      <c r="H13" s="15"/>
      <c r="I13" s="15"/>
      <c r="J13" s="15"/>
      <c r="K13" s="15"/>
      <c r="L13" s="15"/>
      <c r="M13" s="15"/>
      <c r="N13" s="15"/>
    </row>
    <row r="14" s="57" customFormat="true" ht="12" hidden="false" customHeight="true" outlineLevel="0" collapsed="false">
      <c r="A14" s="15" t="n">
        <v>2002</v>
      </c>
      <c r="B14" s="235" t="n">
        <v>17.704</v>
      </c>
      <c r="C14" s="235" t="n">
        <v>26.494</v>
      </c>
      <c r="D14" s="235" t="n">
        <v>-8.79</v>
      </c>
      <c r="E14" s="236" t="n">
        <v>17704</v>
      </c>
      <c r="F14" s="236" t="n">
        <v>26494</v>
      </c>
      <c r="G14" s="236" t="n">
        <v>-8790</v>
      </c>
      <c r="H14" s="15"/>
      <c r="I14" s="15"/>
      <c r="J14" s="15"/>
      <c r="K14" s="15"/>
      <c r="L14" s="15"/>
      <c r="M14" s="15"/>
      <c r="N14" s="15"/>
    </row>
    <row r="15" s="57" customFormat="true" ht="12" hidden="false" customHeight="true" outlineLevel="0" collapsed="false">
      <c r="A15" s="15" t="n">
        <v>2003</v>
      </c>
      <c r="B15" s="235" t="n">
        <v>17.97</v>
      </c>
      <c r="C15" s="235" t="n">
        <v>26.862</v>
      </c>
      <c r="D15" s="235" t="n">
        <v>-8.892</v>
      </c>
      <c r="E15" s="236" t="n">
        <v>17970</v>
      </c>
      <c r="F15" s="236" t="n">
        <v>26862</v>
      </c>
      <c r="G15" s="236" t="n">
        <v>-8892</v>
      </c>
      <c r="H15" s="15"/>
      <c r="I15" s="15"/>
      <c r="J15" s="15"/>
      <c r="K15" s="15"/>
      <c r="L15" s="15"/>
      <c r="M15" s="15"/>
      <c r="N15" s="15"/>
    </row>
    <row r="16" s="57" customFormat="true" ht="12" hidden="false" customHeight="true" outlineLevel="0" collapsed="false">
      <c r="A16" s="15" t="n">
        <v>2004</v>
      </c>
      <c r="B16" s="235" t="n">
        <v>18.148</v>
      </c>
      <c r="C16" s="235" t="n">
        <v>25.859</v>
      </c>
      <c r="D16" s="235" t="n">
        <v>-7.711</v>
      </c>
      <c r="E16" s="236" t="n">
        <v>18148</v>
      </c>
      <c r="F16" s="236" t="n">
        <v>25859</v>
      </c>
      <c r="G16" s="236" t="n">
        <v>-7711</v>
      </c>
      <c r="H16" s="15"/>
      <c r="I16" s="15"/>
      <c r="J16" s="15"/>
      <c r="K16" s="15"/>
      <c r="L16" s="15"/>
      <c r="M16" s="15"/>
      <c r="N16" s="15"/>
    </row>
    <row r="17" s="57" customFormat="true" ht="12" hidden="false" customHeight="true" outlineLevel="0" collapsed="false">
      <c r="A17" s="15" t="n">
        <v>2005</v>
      </c>
      <c r="B17" s="235" t="n">
        <v>17.91</v>
      </c>
      <c r="C17" s="235" t="n">
        <v>26.069</v>
      </c>
      <c r="D17" s="235" t="n">
        <v>-8.159</v>
      </c>
      <c r="E17" s="236" t="n">
        <v>17910</v>
      </c>
      <c r="F17" s="236" t="n">
        <v>26069</v>
      </c>
      <c r="G17" s="236" t="n">
        <v>-8159</v>
      </c>
      <c r="H17" s="15"/>
      <c r="I17" s="15"/>
      <c r="J17" s="15"/>
      <c r="K17" s="15"/>
      <c r="L17" s="15"/>
      <c r="M17" s="15"/>
      <c r="N17" s="15"/>
    </row>
    <row r="18" s="57" customFormat="true" ht="12" hidden="false" customHeight="true" outlineLevel="0" collapsed="false">
      <c r="A18" s="15" t="n">
        <v>2006</v>
      </c>
      <c r="B18" s="235" t="n">
        <v>17.883</v>
      </c>
      <c r="C18" s="235" t="n">
        <v>26.348</v>
      </c>
      <c r="D18" s="235" t="n">
        <v>-8.465</v>
      </c>
      <c r="E18" s="236" t="n">
        <v>17883</v>
      </c>
      <c r="F18" s="236" t="n">
        <v>26348</v>
      </c>
      <c r="G18" s="236" t="n">
        <v>-8465</v>
      </c>
      <c r="H18" s="15"/>
      <c r="I18" s="15"/>
      <c r="J18" s="15"/>
      <c r="K18" s="15"/>
      <c r="L18" s="15"/>
      <c r="M18" s="15"/>
      <c r="N18" s="15"/>
    </row>
    <row r="19" s="57" customFormat="true" ht="12" hidden="false" customHeight="true" outlineLevel="0" collapsed="false">
      <c r="A19" s="15" t="n">
        <v>2007</v>
      </c>
      <c r="B19" s="235" t="n">
        <v>18.589</v>
      </c>
      <c r="C19" s="235" t="n">
        <v>26.666</v>
      </c>
      <c r="D19" s="235" t="n">
        <v>-8.077</v>
      </c>
      <c r="E19" s="236" t="n">
        <v>18589</v>
      </c>
      <c r="F19" s="236" t="n">
        <v>26666</v>
      </c>
      <c r="G19" s="236" t="n">
        <v>-8077</v>
      </c>
      <c r="H19" s="15"/>
      <c r="I19" s="15"/>
      <c r="J19" s="15"/>
      <c r="K19" s="15"/>
      <c r="L19" s="15"/>
      <c r="M19" s="15"/>
      <c r="N19" s="15"/>
    </row>
    <row r="20" s="57" customFormat="true" ht="12" hidden="false" customHeight="true" outlineLevel="0" collapsed="false">
      <c r="A20" s="15" t="n">
        <v>2008</v>
      </c>
      <c r="B20" s="235" t="n">
        <v>18.808</v>
      </c>
      <c r="C20" s="235" t="n">
        <v>26.807</v>
      </c>
      <c r="D20" s="235" t="n">
        <v>-7.999</v>
      </c>
      <c r="E20" s="236" t="n">
        <v>18808</v>
      </c>
      <c r="F20" s="236" t="n">
        <v>26807</v>
      </c>
      <c r="G20" s="236" t="n">
        <v>-7999</v>
      </c>
      <c r="H20" s="15"/>
      <c r="I20" s="15"/>
      <c r="J20" s="15"/>
      <c r="K20" s="15"/>
      <c r="L20" s="15"/>
      <c r="M20" s="15"/>
      <c r="N20" s="15"/>
    </row>
    <row r="21" s="57" customFormat="true" ht="12" hidden="false" customHeight="true" outlineLevel="0" collapsed="false">
      <c r="A21" s="15" t="n">
        <v>2009</v>
      </c>
      <c r="B21" s="235" t="n">
        <f aca="false">SUM(E21/1000)</f>
        <v>18.537</v>
      </c>
      <c r="C21" s="235" t="n">
        <f aca="false">SUM(F21/1000)</f>
        <v>27.309</v>
      </c>
      <c r="D21" s="235" t="n">
        <f aca="false">SUM(G21/1000)</f>
        <v>-8.772</v>
      </c>
      <c r="E21" s="236" t="n">
        <v>18537</v>
      </c>
      <c r="F21" s="236" t="n">
        <v>27309</v>
      </c>
      <c r="G21" s="236" t="n">
        <v>-8772</v>
      </c>
      <c r="H21" s="15"/>
      <c r="I21" s="15"/>
      <c r="J21" s="15"/>
      <c r="K21" s="15"/>
      <c r="L21" s="15"/>
      <c r="M21" s="15"/>
      <c r="N21" s="15"/>
    </row>
    <row r="22" s="57" customFormat="true" ht="12" hidden="false" customHeight="true" outlineLevel="0" collapsed="false">
      <c r="A22" s="15" t="n">
        <v>2010</v>
      </c>
      <c r="B22" s="235" t="n">
        <f aca="false">SUM(E22/1000)</f>
        <v>18.954</v>
      </c>
      <c r="C22" s="235" t="n">
        <f aca="false">SUM(F22/1000)</f>
        <v>27.894</v>
      </c>
      <c r="D22" s="235" t="n">
        <f aca="false">SUM(G22/1000)</f>
        <v>-8.94</v>
      </c>
      <c r="E22" s="236" t="n">
        <v>18954</v>
      </c>
      <c r="F22" s="236" t="n">
        <v>27894</v>
      </c>
      <c r="G22" s="236" t="n">
        <v>-8940</v>
      </c>
      <c r="H22" s="15"/>
      <c r="I22" s="15"/>
      <c r="J22" s="15"/>
      <c r="K22" s="15"/>
      <c r="L22" s="15"/>
      <c r="M22" s="15"/>
      <c r="N22" s="15"/>
      <c r="O22" s="100"/>
      <c r="P22" s="100"/>
      <c r="Q22" s="100"/>
      <c r="R22" s="100"/>
      <c r="S22" s="100"/>
    </row>
    <row r="23" s="57" customFormat="true" ht="12" hidden="false" customHeight="true" outlineLevel="0" collapsed="false">
      <c r="A23" s="15" t="n">
        <v>2011</v>
      </c>
      <c r="B23" s="235" t="n">
        <f aca="false">SUM(E23/1000)</f>
        <v>18.279</v>
      </c>
      <c r="C23" s="235" t="n">
        <f aca="false">SUM(F23/1000)</f>
        <v>27.851</v>
      </c>
      <c r="D23" s="235" t="n">
        <f aca="false">SUM(G23/1000)</f>
        <v>-9.572</v>
      </c>
      <c r="E23" s="237" t="n">
        <v>18279</v>
      </c>
      <c r="F23" s="237" t="n">
        <v>27851</v>
      </c>
      <c r="G23" s="237" t="n">
        <v>-9572</v>
      </c>
      <c r="H23" s="15"/>
      <c r="I23" s="15"/>
      <c r="J23" s="15"/>
      <c r="K23" s="15"/>
      <c r="L23" s="15"/>
      <c r="M23" s="15"/>
      <c r="N23" s="15"/>
      <c r="O23" s="100"/>
      <c r="P23" s="100"/>
      <c r="Q23" s="100"/>
      <c r="R23" s="100"/>
      <c r="S23" s="100"/>
    </row>
    <row r="24" s="57" customFormat="true" ht="12" hidden="false" customHeight="true" outlineLevel="0" collapsed="false">
      <c r="A24" s="15" t="n">
        <v>2012</v>
      </c>
      <c r="B24" s="235" t="n">
        <f aca="false">SUM(E24/1000)</f>
        <v>18.482</v>
      </c>
      <c r="C24" s="235" t="n">
        <f aca="false">SUM(F24/1000)</f>
        <v>28.403</v>
      </c>
      <c r="D24" s="235" t="n">
        <f aca="false">SUM(G24/1000)</f>
        <v>-9.921</v>
      </c>
      <c r="E24" s="237" t="n">
        <v>18482</v>
      </c>
      <c r="F24" s="237" t="n">
        <v>28403</v>
      </c>
      <c r="G24" s="237" t="n">
        <v>-9921</v>
      </c>
      <c r="O24" s="100"/>
      <c r="P24" s="100"/>
      <c r="Q24" s="100"/>
      <c r="R24" s="100"/>
      <c r="S24" s="100"/>
    </row>
    <row r="25" s="57" customFormat="true" ht="12" hidden="false" customHeight="true" outlineLevel="0" collapsed="false">
      <c r="B25" s="238"/>
      <c r="C25" s="238"/>
      <c r="D25" s="238"/>
      <c r="O25" s="100"/>
      <c r="P25" s="100"/>
      <c r="Q25" s="100"/>
      <c r="R25" s="100"/>
      <c r="S25" s="100"/>
    </row>
    <row r="26" s="57" customFormat="true" ht="12" hidden="false" customHeight="true" outlineLevel="0" collapsed="false">
      <c r="O26" s="100"/>
      <c r="P26" s="100"/>
      <c r="Q26" s="100"/>
      <c r="R26" s="100"/>
      <c r="S26" s="100"/>
    </row>
    <row r="27" s="57" customFormat="true" ht="12" hidden="false" customHeight="true" outlineLevel="0" collapsed="false">
      <c r="O27" s="100"/>
      <c r="P27" s="100"/>
      <c r="Q27" s="100"/>
      <c r="R27" s="100"/>
      <c r="S27" s="100"/>
    </row>
    <row r="28" s="57" customFormat="true" ht="12" hidden="false" customHeight="true" outlineLevel="0" collapsed="false">
      <c r="O28" s="100"/>
      <c r="P28" s="100"/>
      <c r="Q28" s="100"/>
      <c r="R28" s="100"/>
      <c r="S28" s="100"/>
    </row>
    <row r="29" s="57" customFormat="true" ht="12" hidden="false" customHeight="true" outlineLevel="0" collapsed="false">
      <c r="O29" s="100"/>
      <c r="P29" s="100"/>
      <c r="Q29" s="100"/>
      <c r="R29" s="100"/>
      <c r="S29" s="100"/>
    </row>
    <row r="30" s="57" customFormat="true" ht="12" hidden="false" customHeight="true" outlineLevel="0" collapsed="false">
      <c r="O30" s="100"/>
      <c r="P30" s="100"/>
      <c r="Q30" s="100"/>
      <c r="R30" s="100"/>
      <c r="S30" s="100"/>
    </row>
    <row r="31" s="57" customFormat="true" ht="12" hidden="false" customHeight="true" outlineLevel="0" collapsed="false">
      <c r="O31" s="100"/>
      <c r="P31" s="100"/>
      <c r="Q31" s="100"/>
      <c r="R31" s="100"/>
      <c r="S31" s="100"/>
    </row>
    <row r="32" s="57" customFormat="true" ht="12" hidden="false" customHeight="true" outlineLevel="0" collapsed="false">
      <c r="O32" s="100"/>
      <c r="P32" s="100"/>
      <c r="Q32" s="100"/>
      <c r="R32" s="100"/>
      <c r="S32" s="100"/>
    </row>
    <row r="33" s="57" customFormat="true" ht="12" hidden="false" customHeight="true" outlineLevel="0" collapsed="false">
      <c r="O33" s="100"/>
      <c r="P33" s="100"/>
      <c r="Q33" s="100"/>
      <c r="R33" s="100"/>
      <c r="S33" s="100"/>
    </row>
    <row r="34" s="57" customFormat="true" ht="12" hidden="false" customHeight="true" outlineLevel="0" collapsed="false">
      <c r="O34" s="100"/>
      <c r="P34" s="100"/>
      <c r="Q34" s="100"/>
      <c r="R34" s="100"/>
      <c r="S34" s="100"/>
    </row>
    <row r="35" s="57" customFormat="true" ht="12" hidden="false" customHeight="true" outlineLevel="0" collapsed="false">
      <c r="O35" s="100"/>
      <c r="P35" s="100"/>
      <c r="Q35" s="100"/>
      <c r="R35" s="100"/>
      <c r="S35" s="100"/>
    </row>
    <row r="36" s="57" customFormat="true" ht="12" hidden="false" customHeight="true" outlineLevel="0" collapsed="false">
      <c r="O36" s="100"/>
      <c r="P36" s="100"/>
      <c r="Q36" s="100"/>
      <c r="R36" s="100"/>
      <c r="S36" s="100"/>
    </row>
    <row r="37" s="57" customFormat="true" ht="12" hidden="false" customHeight="true" outlineLevel="0" collapsed="false">
      <c r="O37" s="100"/>
      <c r="P37" s="100"/>
      <c r="Q37" s="100"/>
      <c r="R37" s="100"/>
      <c r="S37" s="100"/>
    </row>
    <row r="38" s="57" customFormat="true" ht="12" hidden="false" customHeight="true" outlineLevel="0" collapsed="false">
      <c r="O38" s="100"/>
      <c r="P38" s="100"/>
      <c r="Q38" s="100"/>
      <c r="R38" s="100"/>
      <c r="S38" s="100"/>
    </row>
    <row r="39" s="57" customFormat="true" ht="12" hidden="false" customHeight="true" outlineLevel="0" collapsed="false">
      <c r="O39" s="100"/>
      <c r="P39" s="100"/>
      <c r="Q39" s="100"/>
      <c r="R39" s="100"/>
      <c r="S39" s="100"/>
    </row>
    <row r="40" s="57" customFormat="true" ht="12" hidden="false" customHeight="true" outlineLevel="0" collapsed="false">
      <c r="O40" s="100"/>
      <c r="P40" s="100"/>
      <c r="Q40" s="100"/>
      <c r="R40" s="100"/>
      <c r="S40" s="100"/>
    </row>
    <row r="41" s="57" customFormat="true" ht="12" hidden="false" customHeight="true" outlineLevel="0" collapsed="false">
      <c r="O41" s="100"/>
      <c r="P41" s="100"/>
      <c r="Q41" s="100"/>
      <c r="R41" s="100"/>
      <c r="S41" s="100"/>
    </row>
    <row r="42" s="57" customFormat="true" ht="12" hidden="false" customHeight="true" outlineLevel="0" collapsed="false">
      <c r="O42" s="100"/>
      <c r="P42" s="100"/>
      <c r="Q42" s="100"/>
      <c r="R42" s="100"/>
      <c r="S42" s="100"/>
    </row>
    <row r="43" s="57" customFormat="true" ht="11.25" hidden="false" customHeight="false" outlineLevel="0" collapsed="false">
      <c r="O43" s="100"/>
      <c r="P43" s="100"/>
      <c r="Q43" s="100"/>
      <c r="R43" s="100"/>
      <c r="S43" s="100"/>
    </row>
    <row r="44" s="57" customFormat="true" ht="11.25" hidden="false" customHeight="false" outlineLevel="0" collapsed="false">
      <c r="O44" s="100"/>
      <c r="P44" s="100"/>
      <c r="Q44" s="100"/>
      <c r="R44" s="100"/>
      <c r="S44" s="100"/>
    </row>
    <row r="45" s="57" customFormat="true" ht="11.25" hidden="false" customHeight="false" outlineLevel="0" collapsed="false">
      <c r="O45" s="100"/>
      <c r="P45" s="100"/>
      <c r="Q45" s="100"/>
      <c r="R45" s="100"/>
      <c r="S45" s="100"/>
    </row>
    <row r="46" s="57" customFormat="true" ht="11.25" hidden="false" customHeight="false" outlineLevel="0" collapsed="false">
      <c r="O46" s="100"/>
      <c r="P46" s="100"/>
      <c r="Q46" s="100"/>
      <c r="R46" s="100"/>
      <c r="S46" s="100"/>
    </row>
    <row r="47" s="57" customFormat="true" ht="11.25" hidden="false" customHeight="false" outlineLevel="0" collapsed="false">
      <c r="O47" s="100"/>
      <c r="P47" s="100"/>
      <c r="Q47" s="100"/>
      <c r="R47" s="100"/>
      <c r="S47" s="100"/>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s="1" customFormat="true" ht="12.75" hidden="false" customHeight="false" outlineLevel="0" collapsed="false">
      <c r="A20" s="10"/>
      <c r="B20" s="10"/>
    </row>
    <row r="21" s="1" customFormat="true" ht="12.75" hidden="false" customHeight="false" outlineLevel="0" collapsed="false">
      <c r="A21" s="11" t="s">
        <v>6</v>
      </c>
      <c r="B21" s="10"/>
    </row>
    <row r="22" s="1" customFormat="true" ht="12.75" hidden="false" customHeight="false" outlineLevel="0" collapsed="false">
      <c r="A22" s="10"/>
    </row>
    <row r="23" s="1" customFormat="true" ht="11.1" hidden="false" customHeight="true" outlineLevel="0" collapsed="false">
      <c r="B23" s="11" t="s">
        <v>7</v>
      </c>
    </row>
    <row r="24" s="1" customFormat="true" ht="11.1" hidden="false" customHeight="true" outlineLevel="0" collapsed="false">
      <c r="B24" s="12" t="s">
        <v>3</v>
      </c>
    </row>
    <row r="25" s="1" customFormat="true" ht="11.1" hidden="false" customHeight="true" outlineLevel="0" collapsed="false">
      <c r="B25" s="12"/>
    </row>
    <row r="26" s="1" customFormat="true" ht="11.1" hidden="false" customHeight="true" outlineLevel="0" collapsed="false">
      <c r="B26" s="13" t="s">
        <v>8</v>
      </c>
    </row>
    <row r="27" s="1" customFormat="true" ht="11.1" hidden="false" customHeight="true" outlineLevel="0" collapsed="false">
      <c r="B27" s="14" t="s">
        <v>9</v>
      </c>
    </row>
    <row r="28" s="1" customFormat="true" ht="11.1" hidden="false" customHeight="true" outlineLevel="0" collapsed="false">
      <c r="B28" s="15"/>
    </row>
    <row r="29" s="1" customFormat="true" ht="11.1" hidden="false" customHeight="true" outlineLevel="0" collapsed="false">
      <c r="B29" s="16" t="s">
        <v>10</v>
      </c>
    </row>
    <row r="30" s="1" customFormat="true" ht="11.1" hidden="false" customHeight="true" outlineLevel="0" collapsed="false">
      <c r="B30" s="15" t="s">
        <v>11</v>
      </c>
    </row>
    <row r="31" s="1" customFormat="true" ht="11.1" hidden="false" customHeight="true" outlineLevel="0" collapsed="false">
      <c r="B31" s="15" t="s">
        <v>12</v>
      </c>
    </row>
    <row r="32" s="1" customFormat="true" ht="11.1" hidden="false" customHeight="true" outlineLevel="0" collapsed="false">
      <c r="B32" s="15" t="s">
        <v>13</v>
      </c>
    </row>
    <row r="33" s="1" customFormat="true" ht="80.45" hidden="false" customHeight="true" outlineLevel="0" collapsed="false"/>
    <row r="34" s="1" customFormat="true" ht="10.9" hidden="false" customHeight="true" outlineLevel="0" collapsed="false">
      <c r="A34" s="17" t="s">
        <v>14</v>
      </c>
      <c r="B34" s="18"/>
      <c r="C34" s="18"/>
      <c r="D34" s="19" t="s">
        <v>15</v>
      </c>
      <c r="E34" s="20"/>
    </row>
    <row r="35" s="1" customFormat="true" ht="10.9" hidden="false" customHeight="true" outlineLevel="0" collapsed="false">
      <c r="A35" s="18"/>
      <c r="B35" s="18"/>
      <c r="C35" s="18"/>
      <c r="D35" s="20"/>
      <c r="E35" s="20"/>
    </row>
    <row r="36" s="1" customFormat="true" ht="10.9" hidden="false" customHeight="true" outlineLevel="0" collapsed="false">
      <c r="A36" s="18"/>
      <c r="B36" s="21" t="s">
        <v>16</v>
      </c>
      <c r="C36" s="18"/>
      <c r="D36" s="20" t="n">
        <v>0</v>
      </c>
      <c r="E36" s="20" t="s">
        <v>17</v>
      </c>
    </row>
    <row r="37" s="1" customFormat="true" ht="10.9" hidden="false" customHeight="true" outlineLevel="0" collapsed="false">
      <c r="A37" s="18"/>
      <c r="B37" s="18" t="s">
        <v>18</v>
      </c>
      <c r="C37" s="18"/>
      <c r="D37" s="22"/>
      <c r="E37" s="20" t="s">
        <v>19</v>
      </c>
    </row>
    <row r="38" s="1" customFormat="true" ht="10.9" hidden="false" customHeight="true" outlineLevel="0" collapsed="false">
      <c r="A38" s="18"/>
      <c r="B38" s="18" t="s">
        <v>20</v>
      </c>
      <c r="C38" s="18"/>
      <c r="D38" s="22"/>
      <c r="E38" s="20" t="s">
        <v>21</v>
      </c>
    </row>
    <row r="39" s="1" customFormat="true" ht="10.9" hidden="false" customHeight="true" outlineLevel="0" collapsed="false">
      <c r="A39" s="18"/>
      <c r="B39" s="18" t="s">
        <v>22</v>
      </c>
      <c r="C39" s="18"/>
      <c r="D39" s="20" t="s">
        <v>23</v>
      </c>
      <c r="E39" s="20" t="s">
        <v>24</v>
      </c>
    </row>
    <row r="40" s="1" customFormat="true" ht="10.9" hidden="false" customHeight="true" outlineLevel="0" collapsed="false">
      <c r="A40" s="18"/>
      <c r="B40" s="18" t="s">
        <v>25</v>
      </c>
      <c r="C40" s="18"/>
      <c r="D40" s="20" t="s">
        <v>26</v>
      </c>
      <c r="E40" s="20" t="s">
        <v>27</v>
      </c>
    </row>
    <row r="41" s="1" customFormat="true" ht="10.9" hidden="false" customHeight="true" outlineLevel="0" collapsed="false">
      <c r="A41" s="18"/>
      <c r="B41" s="21"/>
      <c r="C41" s="23"/>
      <c r="D41" s="20" t="s">
        <v>28</v>
      </c>
      <c r="E41" s="20" t="s">
        <v>29</v>
      </c>
    </row>
    <row r="42" s="1" customFormat="true" ht="10.9" hidden="false" customHeight="true" outlineLevel="0" collapsed="false">
      <c r="A42" s="18"/>
      <c r="B42" s="18" t="s">
        <v>30</v>
      </c>
      <c r="C42" s="23"/>
      <c r="D42" s="20" t="s">
        <v>31</v>
      </c>
      <c r="E42" s="20" t="s">
        <v>32</v>
      </c>
    </row>
    <row r="43" s="1" customFormat="true" ht="10.9" hidden="false" customHeight="true" outlineLevel="0" collapsed="false">
      <c r="A43" s="18"/>
      <c r="B43" s="18" t="s">
        <v>33</v>
      </c>
      <c r="C43" s="23"/>
      <c r="D43" s="20" t="s">
        <v>34</v>
      </c>
      <c r="E43" s="20" t="s">
        <v>35</v>
      </c>
    </row>
    <row r="44" s="1" customFormat="true" ht="10.9" hidden="false" customHeight="true" outlineLevel="0" collapsed="false">
      <c r="A44" s="23"/>
      <c r="B44" s="24"/>
      <c r="C44" s="23"/>
      <c r="D44" s="22"/>
      <c r="E44" s="20" t="s">
        <v>36</v>
      </c>
    </row>
    <row r="45" s="1" customFormat="true" ht="10.9" hidden="false" customHeight="true" outlineLevel="0" collapsed="false">
      <c r="A45" s="23"/>
      <c r="B45" s="24"/>
      <c r="C45" s="23"/>
      <c r="D45" s="20" t="s">
        <v>37</v>
      </c>
      <c r="E45" s="20" t="s">
        <v>38</v>
      </c>
    </row>
    <row r="46" s="1" customFormat="true" ht="10.9" hidden="false" customHeight="true" outlineLevel="0" collapsed="false">
      <c r="A46" s="23"/>
      <c r="B46" s="24"/>
      <c r="C46" s="23"/>
      <c r="D46" s="20" t="s">
        <v>39</v>
      </c>
      <c r="E46" s="20" t="s">
        <v>40</v>
      </c>
    </row>
    <row r="47" s="1" customFormat="true" ht="10.9" hidden="false" customHeight="true" outlineLevel="0" collapsed="false">
      <c r="A47" s="23"/>
      <c r="B47" s="24"/>
      <c r="C47" s="23"/>
      <c r="D47" s="20" t="s">
        <v>41</v>
      </c>
      <c r="E47" s="20" t="s">
        <v>42</v>
      </c>
    </row>
    <row r="48" s="1" customFormat="true" ht="10.9" hidden="false" customHeight="true" outlineLevel="0" collapsed="false">
      <c r="A48" s="23"/>
      <c r="B48" s="24"/>
      <c r="C48" s="23"/>
      <c r="D48" s="20" t="s">
        <v>43</v>
      </c>
      <c r="E48" s="20" t="s">
        <v>44</v>
      </c>
    </row>
    <row r="49" s="1" customFormat="true" ht="10.9" hidden="false" customHeight="true" outlineLevel="0" collapsed="false">
      <c r="A49" s="23"/>
      <c r="B49" s="24"/>
      <c r="C49" s="23"/>
      <c r="D49" s="22"/>
      <c r="E49" s="20"/>
    </row>
    <row r="50" s="1" customFormat="true" ht="10.9" hidden="false" customHeight="true" outlineLevel="0" collapsed="false">
      <c r="A50" s="23"/>
      <c r="B50" s="24"/>
      <c r="C50" s="23"/>
      <c r="D50" s="22"/>
      <c r="E50" s="20"/>
    </row>
    <row r="51" s="1" customFormat="true" ht="10.9" hidden="false" customHeight="true" outlineLevel="0" collapsed="false">
      <c r="A51" s="18"/>
      <c r="B51" s="21" t="s">
        <v>45</v>
      </c>
      <c r="C51" s="23"/>
    </row>
    <row r="52" s="1" customFormat="true" ht="10.9" hidden="false" customHeight="true" outlineLevel="0" collapsed="false">
      <c r="A52" s="18"/>
      <c r="B52" s="25" t="s">
        <v>46</v>
      </c>
      <c r="C52" s="23"/>
    </row>
    <row r="53" s="1" customFormat="true" ht="10.9" hidden="false" customHeight="true" outlineLevel="0" collapsed="false">
      <c r="A53" s="18"/>
      <c r="B53" s="25"/>
      <c r="C53" s="23"/>
    </row>
    <row r="54" s="1" customFormat="true" ht="30" hidden="false" customHeight="true" outlineLevel="0" collapsed="false">
      <c r="A54" s="18"/>
      <c r="B54" s="25"/>
      <c r="C54" s="23"/>
    </row>
    <row r="55" s="1" customFormat="true" ht="18" hidden="false" customHeight="true" outlineLevel="0" collapsed="false">
      <c r="B55" s="26" t="s">
        <v>47</v>
      </c>
      <c r="C55" s="26"/>
      <c r="D55" s="26"/>
    </row>
    <row r="56" s="1" customFormat="true" ht="18" hidden="false" customHeight="true" outlineLevel="0" collapsed="false">
      <c r="A56" s="23"/>
      <c r="B56" s="26"/>
      <c r="C56" s="26"/>
      <c r="D56" s="26"/>
    </row>
    <row r="57" s="1" customFormat="true" ht="10.9" hidden="false" customHeight="true" outlineLevel="0" collapsed="false">
      <c r="A57" s="23"/>
      <c r="B57" s="27" t="s">
        <v>48</v>
      </c>
      <c r="C57" s="23"/>
    </row>
    <row r="58" s="1" customFormat="true" ht="10.9" hidden="false" customHeight="true" outlineLevel="0" collapsed="false">
      <c r="A58" s="23"/>
      <c r="C58" s="23"/>
    </row>
    <row r="59" s="1" customFormat="true" ht="12.75" hidden="false" customHeight="false" outlineLevel="0" collapsed="false">
      <c r="A59" s="10"/>
    </row>
    <row r="60" customFormat="false" ht="9.6" hidden="false" customHeight="true" outlineLevel="0" collapsed="false">
      <c r="B60" s="28"/>
    </row>
    <row r="61" customFormat="false" ht="9.6" hidden="false" customHeight="true" outlineLevel="0" collapsed="false">
      <c r="A61" s="15"/>
      <c r="B61" s="28"/>
    </row>
    <row r="62" customFormat="false" ht="9.6" hidden="false" customHeight="true" outlineLevel="0" collapsed="false">
      <c r="A62" s="15"/>
      <c r="B62" s="28"/>
    </row>
    <row r="63" customFormat="false" ht="9.6" hidden="false" customHeight="true" outlineLevel="0" collapsed="false">
      <c r="A63" s="15"/>
      <c r="B63" s="28"/>
    </row>
    <row r="64" customFormat="false" ht="9.6" hidden="false" customHeight="true" outlineLevel="0" collapsed="false">
      <c r="A64" s="15"/>
      <c r="B64" s="28"/>
    </row>
    <row r="65" customFormat="false" ht="9.6" hidden="false" customHeight="true" outlineLevel="0" collapsed="false">
      <c r="B65" s="28"/>
    </row>
    <row r="66" customFormat="false" ht="9.6" hidden="false" customHeight="true" outlineLevel="0" collapsed="false">
      <c r="B66" s="28"/>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36.85"/>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36.56"/>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t="s">
        <v>51</v>
      </c>
      <c r="H2" s="35"/>
    </row>
    <row r="3" customFormat="false" ht="12" hidden="false" customHeight="false" outlineLevel="0" collapsed="false">
      <c r="G3" s="37"/>
      <c r="H3" s="35"/>
    </row>
    <row r="4" customFormat="false" ht="12" hidden="false" customHeight="true" outlineLevel="0" collapsed="false">
      <c r="B4" s="38" t="s">
        <v>52</v>
      </c>
      <c r="C4" s="39" t="n">
        <v>4</v>
      </c>
      <c r="H4" s="35"/>
    </row>
    <row r="5" customFormat="false" ht="12" hidden="false" customHeight="true" outlineLevel="0" collapsed="false">
      <c r="B5" s="37"/>
      <c r="C5" s="39"/>
      <c r="D5" s="40"/>
      <c r="H5" s="35"/>
    </row>
    <row r="6" customFormat="false" ht="12" hidden="false" customHeight="false" outlineLevel="0" collapsed="false">
      <c r="A6" s="32"/>
      <c r="B6" s="37" t="s">
        <v>53</v>
      </c>
      <c r="C6" s="41"/>
      <c r="H6" s="35"/>
    </row>
    <row r="7" customFormat="false" ht="12" hidden="false" customHeight="false" outlineLevel="0" collapsed="false">
      <c r="A7" s="42" t="n">
        <v>1</v>
      </c>
      <c r="B7" s="43" t="s">
        <v>54</v>
      </c>
      <c r="C7" s="42"/>
      <c r="E7" s="44" t="n">
        <v>10</v>
      </c>
      <c r="F7" s="40" t="s">
        <v>55</v>
      </c>
      <c r="G7" s="45"/>
      <c r="H7" s="35"/>
    </row>
    <row r="8" customFormat="false" ht="12" hidden="false" customHeight="false" outlineLevel="0" collapsed="false">
      <c r="A8" s="46"/>
      <c r="B8" s="47" t="s">
        <v>56</v>
      </c>
      <c r="C8" s="39" t="n">
        <v>6</v>
      </c>
      <c r="E8" s="44"/>
      <c r="F8" s="47" t="s">
        <v>57</v>
      </c>
      <c r="G8" s="45" t="n">
        <v>13</v>
      </c>
      <c r="H8" s="48"/>
    </row>
    <row r="9" customFormat="false" ht="12" hidden="false" customHeight="false" outlineLevel="0" collapsed="false">
      <c r="A9" s="46"/>
      <c r="B9" s="47"/>
      <c r="C9" s="39"/>
      <c r="E9" s="44"/>
      <c r="F9" s="47"/>
      <c r="G9" s="45"/>
      <c r="H9" s="48"/>
    </row>
    <row r="10" customFormat="false" ht="12" hidden="false" customHeight="false" outlineLevel="0" collapsed="false">
      <c r="A10" s="49"/>
      <c r="B10" s="50" t="s">
        <v>58</v>
      </c>
      <c r="C10" s="41"/>
      <c r="E10" s="44" t="n">
        <v>11</v>
      </c>
      <c r="F10" s="46" t="s">
        <v>55</v>
      </c>
      <c r="G10" s="46"/>
    </row>
    <row r="11" customFormat="false" ht="12" hidden="false" customHeight="true" outlineLevel="0" collapsed="false">
      <c r="A11" s="42" t="n">
        <v>1</v>
      </c>
      <c r="B11" s="43" t="s">
        <v>59</v>
      </c>
      <c r="C11" s="45"/>
      <c r="E11" s="44"/>
      <c r="F11" s="43" t="s">
        <v>60</v>
      </c>
      <c r="G11" s="46"/>
      <c r="H11" s="40"/>
      <c r="I11" s="40"/>
    </row>
    <row r="12" customFormat="false" ht="12" hidden="false" customHeight="true" outlineLevel="0" collapsed="false">
      <c r="A12" s="44"/>
      <c r="B12" s="47" t="s">
        <v>61</v>
      </c>
      <c r="C12" s="39" t="n">
        <v>6</v>
      </c>
      <c r="E12" s="46"/>
      <c r="F12" s="47" t="s">
        <v>62</v>
      </c>
      <c r="G12" s="45" t="n">
        <v>14</v>
      </c>
    </row>
    <row r="13" customFormat="false" ht="12" hidden="false" customHeight="true" outlineLevel="0" collapsed="false">
      <c r="A13" s="44"/>
      <c r="B13" s="46"/>
      <c r="C13" s="39"/>
      <c r="E13" s="30"/>
      <c r="G13" s="30"/>
    </row>
    <row r="14" customFormat="false" ht="12" hidden="false" customHeight="true" outlineLevel="0" collapsed="false">
      <c r="A14" s="42" t="n">
        <v>2</v>
      </c>
      <c r="B14" s="43" t="s">
        <v>63</v>
      </c>
      <c r="C14" s="39"/>
      <c r="E14" s="30"/>
      <c r="G14" s="30"/>
    </row>
    <row r="15" customFormat="false" ht="12" hidden="false" customHeight="true" outlineLevel="0" collapsed="false">
      <c r="A15" s="42"/>
      <c r="B15" s="43" t="s">
        <v>64</v>
      </c>
      <c r="C15" s="45"/>
      <c r="E15" s="44"/>
      <c r="F15" s="51"/>
      <c r="G15" s="45"/>
    </row>
    <row r="16" customFormat="false" ht="12" hidden="false" customHeight="true" outlineLevel="0" collapsed="false">
      <c r="A16" s="42"/>
      <c r="B16" s="47" t="s">
        <v>65</v>
      </c>
      <c r="C16" s="39" t="n">
        <v>7</v>
      </c>
      <c r="E16" s="44"/>
      <c r="F16" s="51"/>
      <c r="G16" s="45"/>
    </row>
    <row r="17" customFormat="false" ht="12" hidden="false" customHeight="true" outlineLevel="0" collapsed="false">
      <c r="E17" s="30"/>
      <c r="F17" s="51"/>
      <c r="G17" s="45"/>
    </row>
    <row r="18" customFormat="false" ht="12" hidden="false" customHeight="true" outlineLevel="0" collapsed="false">
      <c r="A18" s="42" t="n">
        <v>3</v>
      </c>
      <c r="B18" s="43" t="s">
        <v>63</v>
      </c>
      <c r="C18" s="39"/>
      <c r="E18" s="44"/>
      <c r="G18" s="52"/>
    </row>
    <row r="19" customFormat="false" ht="12" hidden="false" customHeight="true" outlineLevel="0" collapsed="false">
      <c r="A19" s="44"/>
      <c r="B19" s="43" t="s">
        <v>66</v>
      </c>
      <c r="C19" s="45"/>
      <c r="F19" s="53"/>
      <c r="G19" s="53"/>
      <c r="H19" s="53"/>
      <c r="I19" s="53"/>
      <c r="J19" s="53"/>
      <c r="K19" s="53"/>
      <c r="L19" s="53"/>
      <c r="M19" s="53"/>
      <c r="N19" s="53"/>
    </row>
    <row r="20" customFormat="false" ht="12" hidden="false" customHeight="true" outlineLevel="0" collapsed="false">
      <c r="A20" s="44"/>
      <c r="B20" s="47" t="s">
        <v>67</v>
      </c>
      <c r="C20" s="45" t="n">
        <v>8</v>
      </c>
      <c r="E20" s="30"/>
      <c r="F20" s="54"/>
      <c r="G20" s="54"/>
      <c r="H20" s="55"/>
      <c r="I20" s="55"/>
      <c r="J20" s="55"/>
      <c r="K20" s="55"/>
      <c r="L20" s="55"/>
      <c r="M20" s="55"/>
      <c r="N20" s="55"/>
      <c r="O20" s="56"/>
      <c r="P20" s="57"/>
      <c r="Q20" s="58"/>
    </row>
    <row r="21" customFormat="false" ht="12" hidden="false" customHeight="false" outlineLevel="0" collapsed="false">
      <c r="A21" s="44"/>
      <c r="B21" s="46"/>
      <c r="E21" s="30"/>
      <c r="F21" s="54"/>
      <c r="G21" s="54"/>
      <c r="H21" s="55"/>
      <c r="I21" s="55"/>
      <c r="J21" s="55"/>
      <c r="K21" s="55"/>
      <c r="L21" s="55"/>
      <c r="M21" s="55"/>
      <c r="N21" s="55"/>
      <c r="O21" s="56"/>
      <c r="P21" s="57"/>
      <c r="Q21" s="58"/>
    </row>
    <row r="22" customFormat="false" ht="12" hidden="false" customHeight="false" outlineLevel="0" collapsed="false">
      <c r="A22" s="42" t="n">
        <v>4</v>
      </c>
      <c r="B22" s="59" t="s">
        <v>68</v>
      </c>
      <c r="C22" s="46"/>
      <c r="E22" s="44"/>
      <c r="F22" s="60"/>
      <c r="G22" s="61"/>
      <c r="H22" s="61"/>
      <c r="I22" s="61"/>
      <c r="J22" s="61"/>
      <c r="K22" s="61"/>
      <c r="L22" s="61"/>
      <c r="M22" s="61"/>
      <c r="N22" s="61"/>
      <c r="O22" s="61"/>
      <c r="P22" s="61"/>
      <c r="Q22" s="61"/>
      <c r="R22" s="62"/>
    </row>
    <row r="23" customFormat="false" ht="12" hidden="false" customHeight="false" outlineLevel="0" collapsed="false">
      <c r="A23" s="42"/>
      <c r="B23" s="63" t="s">
        <v>69</v>
      </c>
      <c r="C23" s="39" t="n">
        <v>8</v>
      </c>
      <c r="E23" s="30"/>
      <c r="F23" s="62"/>
      <c r="G23" s="64"/>
      <c r="H23" s="62"/>
      <c r="I23" s="62"/>
      <c r="J23" s="62"/>
      <c r="K23" s="62"/>
      <c r="L23" s="62"/>
      <c r="M23" s="62"/>
      <c r="N23" s="62"/>
      <c r="O23" s="62"/>
      <c r="P23" s="62"/>
      <c r="Q23" s="62"/>
      <c r="R23" s="62"/>
    </row>
    <row r="24" customFormat="false" ht="11.25" hidden="false" customHeight="true" outlineLevel="0" collapsed="false">
      <c r="A24" s="42"/>
      <c r="B24" s="65"/>
      <c r="E24" s="30"/>
      <c r="F24" s="66"/>
      <c r="G24" s="66"/>
      <c r="H24" s="66"/>
      <c r="I24" s="66"/>
      <c r="J24" s="66"/>
      <c r="K24" s="66"/>
      <c r="L24" s="66"/>
      <c r="M24" s="66"/>
      <c r="N24" s="66"/>
      <c r="O24" s="66"/>
      <c r="P24" s="66"/>
      <c r="Q24" s="66"/>
      <c r="R24" s="66"/>
    </row>
    <row r="25" customFormat="false" ht="11.25" hidden="false" customHeight="true" outlineLevel="0" collapsed="false">
      <c r="A25" s="42" t="n">
        <v>5</v>
      </c>
      <c r="B25" s="67" t="s">
        <v>70</v>
      </c>
      <c r="C25" s="39"/>
      <c r="E25" s="30"/>
      <c r="F25" s="68"/>
      <c r="G25" s="68"/>
      <c r="H25" s="68"/>
      <c r="I25" s="68"/>
      <c r="J25" s="68"/>
      <c r="K25" s="68"/>
      <c r="L25" s="68"/>
      <c r="M25" s="68"/>
      <c r="N25" s="68"/>
      <c r="O25" s="68"/>
      <c r="P25" s="68"/>
      <c r="Q25" s="68"/>
      <c r="R25" s="68"/>
    </row>
    <row r="26" customFormat="false" ht="12" hidden="false" customHeight="true" outlineLevel="0" collapsed="false">
      <c r="A26" s="42"/>
      <c r="B26" s="69" t="s">
        <v>71</v>
      </c>
      <c r="C26" s="45"/>
      <c r="F26" s="62"/>
      <c r="G26" s="64"/>
      <c r="H26" s="62"/>
      <c r="I26" s="62"/>
      <c r="J26" s="62"/>
      <c r="K26" s="62"/>
      <c r="L26" s="62"/>
      <c r="M26" s="62"/>
      <c r="N26" s="62"/>
      <c r="O26" s="62"/>
      <c r="P26" s="62"/>
      <c r="Q26" s="62"/>
      <c r="R26" s="62"/>
    </row>
    <row r="27" customFormat="false" ht="12" hidden="false" customHeight="true" outlineLevel="0" collapsed="false">
      <c r="A27" s="42"/>
      <c r="B27" s="70" t="s">
        <v>72</v>
      </c>
      <c r="C27" s="39" t="n">
        <v>9</v>
      </c>
      <c r="F27" s="62"/>
      <c r="G27" s="64"/>
      <c r="H27" s="62"/>
      <c r="I27" s="62"/>
      <c r="J27" s="62"/>
      <c r="K27" s="62"/>
      <c r="L27" s="62"/>
      <c r="M27" s="62"/>
      <c r="N27" s="62"/>
      <c r="O27" s="62"/>
      <c r="P27" s="62"/>
      <c r="Q27" s="62"/>
      <c r="R27" s="62"/>
    </row>
    <row r="28" customFormat="false" ht="12" hidden="false" customHeight="true" outlineLevel="0" collapsed="false">
      <c r="A28" s="46"/>
      <c r="B28" s="46"/>
      <c r="F28" s="62"/>
      <c r="G28" s="64"/>
      <c r="H28" s="62"/>
      <c r="I28" s="62"/>
      <c r="J28" s="62"/>
      <c r="K28" s="62"/>
      <c r="L28" s="62"/>
      <c r="M28" s="62"/>
      <c r="N28" s="62"/>
      <c r="O28" s="62"/>
      <c r="P28" s="62"/>
      <c r="Q28" s="62"/>
      <c r="R28" s="62"/>
    </row>
    <row r="29" customFormat="false" ht="12" hidden="false" customHeight="true" outlineLevel="0" collapsed="false">
      <c r="A29" s="42" t="n">
        <v>6</v>
      </c>
      <c r="B29" s="67" t="s">
        <v>73</v>
      </c>
      <c r="C29" s="45"/>
      <c r="F29" s="62"/>
      <c r="G29" s="64"/>
      <c r="H29" s="62"/>
      <c r="I29" s="62"/>
      <c r="J29" s="62"/>
      <c r="K29" s="62"/>
      <c r="L29" s="62"/>
      <c r="M29" s="62"/>
      <c r="N29" s="62"/>
      <c r="O29" s="62"/>
      <c r="P29" s="62"/>
      <c r="Q29" s="62"/>
      <c r="R29" s="62"/>
    </row>
    <row r="30" customFormat="false" ht="12" hidden="false" customHeight="true" outlineLevel="0" collapsed="false">
      <c r="A30" s="42"/>
      <c r="B30" s="69" t="s">
        <v>74</v>
      </c>
      <c r="C30" s="45"/>
      <c r="F30" s="62"/>
      <c r="G30" s="64"/>
      <c r="H30" s="62"/>
      <c r="I30" s="62"/>
      <c r="J30" s="62"/>
      <c r="K30" s="62"/>
      <c r="L30" s="62"/>
      <c r="M30" s="62"/>
      <c r="N30" s="62"/>
      <c r="O30" s="62"/>
      <c r="P30" s="62"/>
      <c r="Q30" s="62"/>
      <c r="R30" s="62"/>
    </row>
    <row r="31" customFormat="false" ht="12.75" hidden="false" customHeight="true" outlineLevel="0" collapsed="false">
      <c r="A31" s="42"/>
      <c r="B31" s="70" t="s">
        <v>75</v>
      </c>
      <c r="C31" s="39" t="n">
        <v>10</v>
      </c>
    </row>
    <row r="32" customFormat="false" ht="12.75" hidden="false" customHeight="true" outlineLevel="0" collapsed="false">
      <c r="A32" s="42"/>
      <c r="B32" s="71"/>
    </row>
    <row r="33" customFormat="false" ht="12" hidden="false" customHeight="false" outlineLevel="0" collapsed="false">
      <c r="A33" s="42" t="n">
        <v>7</v>
      </c>
      <c r="B33" s="40" t="s">
        <v>76</v>
      </c>
      <c r="C33" s="39"/>
      <c r="E33" s="49"/>
      <c r="F33" s="72"/>
      <c r="G33" s="50"/>
    </row>
    <row r="34" customFormat="false" ht="12" hidden="false" customHeight="false" outlineLevel="0" collapsed="false">
      <c r="A34" s="42"/>
      <c r="B34" s="40" t="s">
        <v>77</v>
      </c>
      <c r="C34" s="45"/>
      <c r="E34" s="49"/>
      <c r="F34" s="72"/>
      <c r="G34" s="50"/>
    </row>
    <row r="35" customFormat="false" ht="12" hidden="false" customHeight="false" outlineLevel="0" collapsed="false">
      <c r="A35" s="42"/>
      <c r="B35" s="73" t="s">
        <v>78</v>
      </c>
      <c r="C35" s="39" t="n">
        <v>11</v>
      </c>
      <c r="E35" s="49"/>
      <c r="F35" s="72"/>
      <c r="G35" s="50"/>
    </row>
    <row r="36" customFormat="false" ht="12" hidden="false" customHeight="false" outlineLevel="0" collapsed="false">
      <c r="A36" s="42"/>
      <c r="E36" s="49"/>
      <c r="F36" s="72"/>
      <c r="G36" s="50"/>
    </row>
    <row r="37" customFormat="false" ht="12" hidden="false" customHeight="false" outlineLevel="0" collapsed="false">
      <c r="A37" s="44" t="n">
        <v>8</v>
      </c>
      <c r="B37" s="46" t="s">
        <v>79</v>
      </c>
      <c r="C37" s="46"/>
      <c r="E37" s="49"/>
      <c r="F37" s="72"/>
      <c r="G37" s="50"/>
    </row>
    <row r="38" customFormat="false" ht="12" hidden="false" customHeight="false" outlineLevel="0" collapsed="false">
      <c r="A38" s="44"/>
      <c r="B38" s="46" t="s">
        <v>80</v>
      </c>
      <c r="C38" s="46"/>
      <c r="E38" s="49"/>
      <c r="F38" s="72"/>
      <c r="G38" s="50"/>
    </row>
    <row r="39" customFormat="false" ht="12" hidden="false" customHeight="false" outlineLevel="0" collapsed="false">
      <c r="A39" s="44"/>
      <c r="B39" s="51" t="s">
        <v>81</v>
      </c>
      <c r="C39" s="45" t="n">
        <v>11</v>
      </c>
      <c r="E39" s="49"/>
      <c r="F39" s="72"/>
      <c r="G39" s="50"/>
    </row>
    <row r="40" customFormat="false" ht="12" hidden="false" customHeight="false" outlineLevel="0" collapsed="false">
      <c r="A40" s="32"/>
      <c r="E40" s="49"/>
      <c r="F40" s="72"/>
      <c r="G40" s="50"/>
    </row>
    <row r="41" customFormat="false" ht="12" hidden="false" customHeight="false" outlineLevel="0" collapsed="false">
      <c r="A41" s="44" t="n">
        <v>9</v>
      </c>
      <c r="B41" s="40" t="s">
        <v>55</v>
      </c>
      <c r="C41" s="30"/>
      <c r="E41" s="49"/>
      <c r="F41" s="72"/>
      <c r="G41" s="50"/>
    </row>
    <row r="42" customFormat="false" ht="12" hidden="false" customHeight="false" outlineLevel="0" collapsed="false">
      <c r="A42" s="44"/>
      <c r="B42" s="40" t="s">
        <v>82</v>
      </c>
      <c r="C42" s="45"/>
      <c r="E42" s="49"/>
      <c r="F42" s="72"/>
      <c r="G42" s="50"/>
    </row>
    <row r="43" customFormat="false" ht="12" hidden="false" customHeight="false" outlineLevel="0" collapsed="false">
      <c r="B43" s="73" t="s">
        <v>81</v>
      </c>
      <c r="C43" s="45" t="n">
        <v>12</v>
      </c>
      <c r="E43" s="49"/>
      <c r="F43" s="72"/>
      <c r="G43" s="50"/>
    </row>
    <row r="44" customFormat="false" ht="12" hidden="false" customHeight="false" outlineLevel="0" collapsed="false">
      <c r="E44" s="49"/>
      <c r="F44" s="72"/>
      <c r="G44" s="50"/>
    </row>
    <row r="45" customFormat="false" ht="12" hidden="false" customHeight="false" outlineLevel="0" collapsed="false">
      <c r="E45" s="49"/>
      <c r="F45" s="72"/>
      <c r="G45" s="50"/>
    </row>
    <row r="46" customFormat="false" ht="12" hidden="false" customHeight="false" outlineLevel="0" collapsed="false">
      <c r="E46" s="49"/>
      <c r="F46" s="72"/>
      <c r="G46" s="50"/>
    </row>
    <row r="47" customFormat="false" ht="12" hidden="false" customHeight="false" outlineLevel="0" collapsed="false">
      <c r="A47" s="30"/>
      <c r="E47" s="49"/>
      <c r="F47" s="72"/>
      <c r="G47" s="50"/>
    </row>
    <row r="48" customFormat="false" ht="12" hidden="false" customHeight="false" outlineLevel="0" collapsed="false">
      <c r="A48" s="30"/>
      <c r="E48" s="49"/>
      <c r="F48" s="72"/>
      <c r="G48" s="50"/>
    </row>
    <row r="49" customFormat="false" ht="12" hidden="false" customHeight="false" outlineLevel="0" collapsed="false">
      <c r="A49" s="32"/>
      <c r="E49" s="49"/>
      <c r="F49" s="72"/>
      <c r="G49" s="50"/>
    </row>
    <row r="50" customFormat="false" ht="12" hidden="false" customHeight="false" outlineLevel="0" collapsed="false">
      <c r="E50" s="49"/>
      <c r="F50" s="72"/>
      <c r="G50" s="50"/>
    </row>
    <row r="51" customFormat="false" ht="12" hidden="false" customHeight="false" outlineLevel="0" collapsed="false">
      <c r="E51" s="49"/>
      <c r="F51" s="72"/>
      <c r="G51" s="50"/>
    </row>
    <row r="52" customFormat="false" ht="12" hidden="false" customHeight="false" outlineLevel="0" collapsed="false">
      <c r="E52" s="49"/>
      <c r="F52" s="72"/>
      <c r="G52" s="50"/>
    </row>
    <row r="53" customFormat="false" ht="12" hidden="false" customHeight="false" outlineLevel="0" collapsed="false">
      <c r="E53" s="49"/>
      <c r="F53" s="72"/>
      <c r="G53" s="50"/>
    </row>
    <row r="54" customFormat="false" ht="12" hidden="false" customHeight="false" outlineLevel="0" collapsed="false">
      <c r="A54" s="44"/>
      <c r="E54" s="49"/>
      <c r="F54" s="72"/>
      <c r="G54" s="50"/>
    </row>
    <row r="55" customFormat="false" ht="12" hidden="false" customHeight="false" outlineLevel="0" collapsed="false">
      <c r="A55" s="42"/>
      <c r="C55" s="41"/>
      <c r="E55" s="49"/>
      <c r="F55" s="72"/>
      <c r="G55" s="50"/>
    </row>
    <row r="56" customFormat="false" ht="12" hidden="false" customHeight="false" outlineLevel="0" collapsed="false">
      <c r="A56" s="42"/>
      <c r="C56" s="41"/>
      <c r="E56" s="49"/>
      <c r="F56" s="72"/>
      <c r="G56" s="50"/>
    </row>
    <row r="57" customFormat="false" ht="12" hidden="false" customHeight="false" outlineLevel="0" collapsed="false">
      <c r="A57" s="42"/>
      <c r="C57" s="41"/>
      <c r="E57" s="49"/>
      <c r="F57" s="72"/>
      <c r="G57" s="50"/>
    </row>
    <row r="58" customFormat="false" ht="12" hidden="false" customHeight="false" outlineLevel="0" collapsed="false">
      <c r="A58" s="42"/>
      <c r="C58" s="41"/>
      <c r="E58" s="49"/>
      <c r="F58" s="72"/>
      <c r="G58" s="50"/>
    </row>
    <row r="59" customFormat="false" ht="12" hidden="false" customHeight="false" outlineLevel="0" collapsed="false">
      <c r="A59" s="42"/>
      <c r="C59" s="41"/>
      <c r="E59" s="49"/>
      <c r="F59" s="72"/>
      <c r="G59" s="50"/>
    </row>
    <row r="60" customFormat="false" ht="12" hidden="false" customHeight="false" outlineLevel="0" collapsed="false">
      <c r="A60" s="42"/>
      <c r="C60" s="41"/>
      <c r="E60" s="49"/>
      <c r="F60" s="72"/>
      <c r="G60" s="50"/>
    </row>
    <row r="61" customFormat="false" ht="12" hidden="false" customHeight="false" outlineLevel="0" collapsed="false">
      <c r="A61" s="42"/>
      <c r="C61" s="41"/>
      <c r="E61" s="49"/>
      <c r="F61" s="72"/>
      <c r="G61" s="50"/>
    </row>
    <row r="62" customFormat="false" ht="12" hidden="false" customHeight="false" outlineLevel="0" collapsed="false">
      <c r="A62" s="42"/>
      <c r="C62" s="41"/>
      <c r="E62" s="49"/>
      <c r="F62" s="72"/>
      <c r="G62" s="50"/>
    </row>
    <row r="63" customFormat="false" ht="12" hidden="false" customHeight="false" outlineLevel="0" collapsed="false">
      <c r="A63" s="44"/>
      <c r="B63" s="46"/>
      <c r="C63" s="41"/>
    </row>
  </sheetData>
  <mergeCells count="2">
    <mergeCell ref="A1:B1"/>
    <mergeCell ref="H1:H7"/>
  </mergeCells>
  <hyperlinks>
    <hyperlink ref="B4" location="Vorbemerkungen!A1" display="Vorbemerkungen"/>
    <hyperlink ref="C4" location="Vorbemerkungen!A1" display="#Vorbemerkungen.A1"/>
    <hyperlink ref="A7" location="T1-G1!A33" display="#T1-G1.A33"/>
    <hyperlink ref="B7" location="T1-G1!A33" display="Lebendgeborene und Gestorbene im Land"/>
    <hyperlink ref="E7" location="T10!A1" display="#T10.A1"/>
    <hyperlink ref="F7" location="T10!A1" display="Gestorbene im Land Brandenburg 2012 nach"/>
    <hyperlink ref="B8" location="T1-G1!A28" display="Brandenburg 1991 bis 2012"/>
    <hyperlink ref="C8" location="T1-G1!A33" display="#T1-G1.A33"/>
    <hyperlink ref="F8" location="T10!A1" display="Altersjahren und Geschlecht"/>
    <hyperlink ref="G8" location="T10!A1" display="#T10.A1"/>
    <hyperlink ref="E10" location="Tab11!B1" display="#Tab11.B1"/>
    <hyperlink ref="F10" location="Tab11!B1" display="Gestorbene im Land Brandenburg 2012 nach"/>
    <hyperlink ref="A11" location="T1-G1!A1" display="#T1-G1.A1"/>
    <hyperlink ref="B11" location="T1-G1!A1" display="Eheschließungen, Geborene und Gestorbene"/>
    <hyperlink ref="F11" location="Tab11!B1" display="ausgewählten Todesursachen, Verwaltungs-"/>
    <hyperlink ref="B12" location="T1-G1!A1" display="im Land Brandenburg 1991 bis 2012"/>
    <hyperlink ref="C12" location="T1-G1!A1" display="#T1-G1.A1"/>
    <hyperlink ref="F12" location="Tab11!B1" display="bezirken und Geschlecht "/>
    <hyperlink ref="G12" location="Tab11!B1" display="#Tab11.B1"/>
    <hyperlink ref="A14" location="T2!A1" display="#T2.A1"/>
    <hyperlink ref="B14" location="T2!A1" display="Eheschließungen im Land Brandenburg 2012"/>
    <hyperlink ref="B15" location="T2!A1" display="nach Verwaltungsbezirken, Monaten und"/>
    <hyperlink ref="B16" location="T2!A1" display="Staatsangehörigkeit der Ehegatten"/>
    <hyperlink ref="C16" location="T2!A1" display="#T2.A1"/>
    <hyperlink ref="A18" location="T3-4!A1" display="#T3-4.A1"/>
    <hyperlink ref="B18" location="T3-4!A1" display="Eheschließungen im Land Brandenburg 2012"/>
    <hyperlink ref="B19" location="T3-4!A1" display="nach Verwaltungsbezirken und bisherigem"/>
    <hyperlink ref="B20" location="T3-4!A1" display="Familienstand der Ehegatten"/>
    <hyperlink ref="C20" location="T3-4!A1" display="#T3-4.A1"/>
    <hyperlink ref="A22" location="T3-4!A29" display="#T3-4.A29"/>
    <hyperlink ref="B22" location="T3-4!A29" display="Eheschließende im Land Brandenburg 2012"/>
    <hyperlink ref="B23" location="T3-4!A29" display="nach dem Alter der Ehegatten  "/>
    <hyperlink ref="C23" location="T3-4!A29" display="#T3-4.A29"/>
    <hyperlink ref="A25" location="T5!A1" display="#T5.A1"/>
    <hyperlink ref="B25" location="T5!A1" display="Geborene im Land Brandenburg 2012 nach"/>
    <hyperlink ref="B26" location="T5!A1" display="Verwaltungsbezirken, Monaten, Geschlecht"/>
    <hyperlink ref="B27" location="T5!A1" display="und Legitimität "/>
    <hyperlink ref="C27" location="T5!A1" display="#T5.A1"/>
    <hyperlink ref="A29" location="T6!A1" display="#T6.A1"/>
    <hyperlink ref="B29" location="T6!A1" display="Altersspezifische Geburtenziffern im Land"/>
    <hyperlink ref="B30" location="T6!A1" display="Brandenburg 2012 nach Geschlecht und "/>
    <hyperlink ref="B31" location="T6!A1" display="Staatsangehörigkeit der Mutter "/>
    <hyperlink ref="C31" location="T6!A1" display="#T6.A1"/>
    <hyperlink ref="A33" location="T7-8!A1" display="#T7-8.A1"/>
    <hyperlink ref="B33" location="T7-8!A1" display="Lebendgeborene im Land Brandenburg 2012"/>
    <hyperlink ref="B34" location="T7-8!A1" display="nach Altersgruppe der Mutter, Legitimität und"/>
    <hyperlink ref="B35" location="T7-8!A1" display="Lebendgeburtenfolge "/>
    <hyperlink ref="C35" location="T7-8!A1" display="#T7-8.A1"/>
    <hyperlink ref="A37" location="T7-8!A18" display="#T7-8.A18"/>
    <hyperlink ref="B37" location="T7-8!A18" display="Perinatale Sterblichkeit im Land Branden-"/>
    <hyperlink ref="B38" location="T7-8!A18" display="burg 2012 nach Verwaltungsbezirken und "/>
    <hyperlink ref="B39" location="T7-8!A18" display="Geschlecht "/>
    <hyperlink ref="C39" location="T7-8!A18" display="#T7-8.A18"/>
    <hyperlink ref="A41" location="T9!A1" display="#T9.A1"/>
    <hyperlink ref="B41" location="T9!A1" display="Gestorbene im Land Brandenburg 2012 nach"/>
    <hyperlink ref="B42" location="T9!A1" display="Verwaltungsbezirken, Monaten und"/>
    <hyperlink ref="B43" location="T9!A1" display="Geschlecht "/>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4" t="s">
        <v>52</v>
      </c>
      <c r="B1" s="74"/>
      <c r="C1" s="74"/>
      <c r="D1" s="74"/>
      <c r="E1" s="74"/>
      <c r="F1" s="74"/>
      <c r="G1" s="74"/>
      <c r="H1" s="74"/>
      <c r="I1" s="74"/>
    </row>
    <row r="2" customFormat="false" ht="12.75" hidden="false" customHeight="false" outlineLevel="0" collapsed="false">
      <c r="A2" s="75" t="s">
        <v>83</v>
      </c>
      <c r="B2" s="75"/>
      <c r="C2" s="75"/>
      <c r="D2" s="75"/>
      <c r="E2" s="75"/>
      <c r="F2" s="75"/>
      <c r="G2" s="75"/>
      <c r="H2" s="75"/>
      <c r="I2" s="75"/>
    </row>
    <row r="3" customFormat="false" ht="12.75" hidden="false" customHeight="false" outlineLevel="0" collapsed="false">
      <c r="A3" s="76"/>
      <c r="B3" s="76"/>
      <c r="C3" s="76"/>
      <c r="D3" s="76"/>
      <c r="E3" s="76"/>
      <c r="F3" s="76"/>
      <c r="G3" s="76"/>
    </row>
    <row r="4" customFormat="false" ht="12.75" hidden="false" customHeight="false" outlineLevel="0" collapsed="false">
      <c r="A4" s="76"/>
      <c r="B4" s="76"/>
      <c r="C4" s="76"/>
      <c r="D4" s="76"/>
      <c r="E4" s="76"/>
      <c r="F4" s="76"/>
      <c r="G4" s="76"/>
    </row>
    <row r="5" customFormat="false" ht="12.75" hidden="false" customHeight="false" outlineLevel="0" collapsed="false">
      <c r="A5" s="76"/>
      <c r="B5" s="76"/>
      <c r="C5" s="76"/>
      <c r="D5" s="76"/>
      <c r="E5" s="76"/>
      <c r="F5" s="76"/>
      <c r="G5" s="76"/>
    </row>
    <row r="6" customFormat="false" ht="12.75" hidden="false" customHeight="false" outlineLevel="0" collapsed="false">
      <c r="A6" s="76"/>
      <c r="B6" s="76"/>
      <c r="C6" s="76"/>
      <c r="D6" s="76"/>
      <c r="E6" s="76"/>
      <c r="F6" s="76"/>
      <c r="G6" s="76"/>
    </row>
    <row r="7" customFormat="false" ht="12.75" hidden="false" customHeight="false" outlineLevel="0" collapsed="false">
      <c r="A7" s="76"/>
      <c r="B7" s="76"/>
      <c r="C7" s="76"/>
      <c r="D7" s="76"/>
      <c r="E7" s="76"/>
      <c r="F7" s="76"/>
      <c r="G7" s="76"/>
    </row>
    <row r="8" customFormat="false" ht="12.75" hidden="false" customHeight="false" outlineLevel="0" collapsed="false">
      <c r="A8" s="76"/>
      <c r="B8" s="76"/>
      <c r="C8" s="76"/>
      <c r="D8" s="76"/>
      <c r="E8" s="76"/>
      <c r="F8" s="76"/>
      <c r="G8" s="76"/>
    </row>
    <row r="9" customFormat="false" ht="12.75" hidden="false" customHeight="false" outlineLevel="0" collapsed="false">
      <c r="A9" s="76"/>
      <c r="B9" s="76"/>
      <c r="C9" s="76"/>
      <c r="D9" s="76"/>
      <c r="E9" s="76"/>
      <c r="F9" s="76"/>
      <c r="G9" s="76"/>
    </row>
    <row r="10" customFormat="false" ht="12.75" hidden="false" customHeight="false" outlineLevel="0" collapsed="false">
      <c r="A10" s="76"/>
      <c r="B10" s="76"/>
      <c r="C10" s="76"/>
      <c r="D10" s="76"/>
      <c r="E10" s="76"/>
      <c r="F10" s="76"/>
      <c r="G10" s="76"/>
    </row>
    <row r="11" customFormat="false" ht="12.75" hidden="false" customHeight="false" outlineLevel="0" collapsed="false">
      <c r="A11" s="76"/>
      <c r="B11" s="76"/>
      <c r="C11" s="76"/>
      <c r="D11" s="76"/>
      <c r="E11" s="76"/>
      <c r="F11" s="76"/>
      <c r="G11" s="76"/>
    </row>
    <row r="12" customFormat="false" ht="12.75" hidden="false" customHeight="false" outlineLevel="0" collapsed="false">
      <c r="A12" s="76"/>
      <c r="B12" s="76"/>
      <c r="C12" s="76"/>
      <c r="D12" s="76"/>
      <c r="E12" s="76"/>
      <c r="F12" s="76"/>
      <c r="G12" s="76"/>
    </row>
    <row r="13" customFormat="false" ht="12.75" hidden="false" customHeight="false" outlineLevel="0" collapsed="false">
      <c r="A13" s="76"/>
      <c r="B13" s="76"/>
      <c r="C13" s="76"/>
      <c r="D13" s="76"/>
      <c r="E13" s="76"/>
      <c r="F13" s="76"/>
      <c r="G13" s="76"/>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58" width="4.7"/>
    <col collapsed="false" customWidth="true" hidden="false" outlineLevel="0" max="3" min="2" style="58" width="7.14"/>
    <col collapsed="false" customWidth="true" hidden="false" outlineLevel="0" max="4" min="4" style="58" width="6.41"/>
    <col collapsed="false" customWidth="true" hidden="false" outlineLevel="0" max="5" min="5" style="58" width="1.7"/>
    <col collapsed="false" customWidth="true" hidden="false" outlineLevel="0" max="6" min="6" style="58" width="7.14"/>
    <col collapsed="false" customWidth="true" hidden="false" outlineLevel="0" max="7" min="7" style="58" width="7.7"/>
    <col collapsed="false" customWidth="true" hidden="false" outlineLevel="0" max="8" min="8" style="58" width="7.14"/>
    <col collapsed="false" customWidth="true" hidden="false" outlineLevel="0" max="9" min="9" style="58" width="6.41"/>
    <col collapsed="false" customWidth="true" hidden="false" outlineLevel="0" max="10" min="10" style="58" width="7.14"/>
    <col collapsed="false" customWidth="true" hidden="false" outlineLevel="0" max="11" min="11" style="58" width="6.41"/>
    <col collapsed="false" customWidth="true" hidden="false" outlineLevel="0" max="12" min="12" style="58" width="1.56"/>
    <col collapsed="false" customWidth="true" hidden="false" outlineLevel="0" max="13" min="13" style="58" width="6.56"/>
    <col collapsed="false" customWidth="true" hidden="false" outlineLevel="0" max="14" min="14" style="58" width="6.7"/>
    <col collapsed="false" customWidth="true" hidden="false" outlineLevel="0" max="15" min="15" style="58" width="8.56"/>
    <col collapsed="false" customWidth="true" hidden="false" outlineLevel="0" max="16" min="16" style="58" width="5.56"/>
    <col collapsed="false" customWidth="true" hidden="false" outlineLevel="0" max="17" min="17" style="77" width="4.7"/>
    <col collapsed="false" customWidth="true" hidden="false" outlineLevel="0" max="18" min="18" style="77" width="6.13"/>
    <col collapsed="false" customWidth="true" hidden="false" outlineLevel="0" max="20" min="19" style="77" width="5.99"/>
    <col collapsed="false" customWidth="true" hidden="false" outlineLevel="0" max="21" min="21" style="77" width="5.71"/>
    <col collapsed="false" customWidth="false" hidden="false" outlineLevel="0" max="257" min="22" style="58" width="11.56"/>
  </cols>
  <sheetData>
    <row r="1" customFormat="false" ht="12" hidden="false" customHeight="true" outlineLevel="0" collapsed="false">
      <c r="A1" s="66" t="s">
        <v>84</v>
      </c>
      <c r="B1" s="66"/>
      <c r="C1" s="66"/>
      <c r="D1" s="66"/>
      <c r="E1" s="66"/>
      <c r="F1" s="66"/>
      <c r="G1" s="66"/>
      <c r="H1" s="66"/>
      <c r="I1" s="66"/>
      <c r="J1" s="66"/>
      <c r="K1" s="66"/>
      <c r="L1" s="66"/>
      <c r="M1" s="66"/>
      <c r="N1" s="66"/>
      <c r="O1" s="66"/>
    </row>
    <row r="2" customFormat="false" ht="11.25" hidden="false" customHeight="fals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85</v>
      </c>
      <c r="B3" s="80" t="s">
        <v>86</v>
      </c>
      <c r="C3" s="81" t="s">
        <v>87</v>
      </c>
      <c r="D3" s="81"/>
      <c r="E3" s="81"/>
      <c r="F3" s="82" t="s">
        <v>88</v>
      </c>
      <c r="G3" s="82"/>
      <c r="H3" s="81" t="s">
        <v>89</v>
      </c>
      <c r="I3" s="81"/>
      <c r="J3" s="83" t="s">
        <v>90</v>
      </c>
      <c r="K3" s="83"/>
      <c r="L3" s="83"/>
      <c r="M3" s="83" t="s">
        <v>91</v>
      </c>
      <c r="N3" s="83"/>
      <c r="O3" s="84" t="s">
        <v>92</v>
      </c>
      <c r="Q3" s="58"/>
      <c r="R3" s="58"/>
      <c r="S3" s="58"/>
      <c r="T3" s="58"/>
      <c r="U3" s="58"/>
    </row>
    <row r="4" customFormat="false" ht="36" hidden="false" customHeight="true" outlineLevel="0" collapsed="false">
      <c r="A4" s="79"/>
      <c r="B4" s="80"/>
      <c r="C4" s="81"/>
      <c r="D4" s="81"/>
      <c r="E4" s="81"/>
      <c r="F4" s="82"/>
      <c r="G4" s="82"/>
      <c r="H4" s="81"/>
      <c r="I4" s="81"/>
      <c r="J4" s="83"/>
      <c r="K4" s="83"/>
      <c r="L4" s="83"/>
      <c r="M4" s="83"/>
      <c r="N4" s="83"/>
      <c r="O4" s="84"/>
      <c r="Q4" s="58"/>
      <c r="R4" s="58"/>
      <c r="S4" s="58"/>
      <c r="T4" s="58"/>
      <c r="U4" s="58"/>
    </row>
    <row r="5" customFormat="false" ht="48" hidden="false" customHeight="true" outlineLevel="0" collapsed="false">
      <c r="A5" s="79"/>
      <c r="B5" s="81" t="s">
        <v>93</v>
      </c>
      <c r="C5" s="81"/>
      <c r="D5" s="82" t="s">
        <v>94</v>
      </c>
      <c r="E5" s="82"/>
      <c r="F5" s="83" t="s">
        <v>93</v>
      </c>
      <c r="G5" s="80" t="s">
        <v>95</v>
      </c>
      <c r="H5" s="81" t="s">
        <v>93</v>
      </c>
      <c r="I5" s="82" t="s">
        <v>96</v>
      </c>
      <c r="J5" s="81" t="s">
        <v>93</v>
      </c>
      <c r="K5" s="82" t="s">
        <v>94</v>
      </c>
      <c r="L5" s="82"/>
      <c r="M5" s="83" t="s">
        <v>93</v>
      </c>
      <c r="N5" s="80" t="s">
        <v>97</v>
      </c>
      <c r="O5" s="84" t="s">
        <v>93</v>
      </c>
      <c r="Q5" s="58"/>
      <c r="R5" s="58"/>
      <c r="S5" s="58"/>
      <c r="T5" s="58"/>
      <c r="U5" s="58"/>
    </row>
    <row r="6" customFormat="false" ht="12.75" hidden="false" customHeight="true" outlineLevel="0" collapsed="false">
      <c r="A6" s="85"/>
      <c r="B6" s="85"/>
      <c r="C6" s="85"/>
      <c r="D6" s="85"/>
      <c r="E6" s="85"/>
      <c r="F6" s="85"/>
      <c r="G6" s="85"/>
      <c r="H6" s="85"/>
      <c r="I6" s="85"/>
      <c r="J6" s="85"/>
      <c r="K6" s="85"/>
      <c r="L6" s="85"/>
      <c r="M6" s="85"/>
      <c r="N6" s="85"/>
      <c r="O6" s="85"/>
    </row>
    <row r="7" customFormat="false" ht="12" hidden="false" customHeight="true" outlineLevel="0" collapsed="false">
      <c r="A7" s="86" t="n">
        <v>1991</v>
      </c>
      <c r="B7" s="87" t="n">
        <v>8328</v>
      </c>
      <c r="C7" s="87" t="n">
        <v>17215</v>
      </c>
      <c r="D7" s="88" t="n">
        <v>6.7</v>
      </c>
      <c r="E7" s="88"/>
      <c r="F7" s="87" t="n">
        <v>7474</v>
      </c>
      <c r="G7" s="88" t="n">
        <v>43.4</v>
      </c>
      <c r="H7" s="87" t="n">
        <v>66</v>
      </c>
      <c r="I7" s="88" t="n">
        <v>3.8</v>
      </c>
      <c r="J7" s="89" t="n">
        <v>31167</v>
      </c>
      <c r="K7" s="88" t="n">
        <v>12.2</v>
      </c>
      <c r="L7" s="88"/>
      <c r="M7" s="87" t="n">
        <v>130</v>
      </c>
      <c r="N7" s="88" t="n">
        <v>6.8</v>
      </c>
      <c r="O7" s="87" t="n">
        <v>-13952</v>
      </c>
    </row>
    <row r="8" customFormat="false" ht="11.25" hidden="false" customHeight="false" outlineLevel="0" collapsed="false">
      <c r="A8" s="86" t="n">
        <v>1992</v>
      </c>
      <c r="B8" s="87" t="n">
        <v>7901</v>
      </c>
      <c r="C8" s="87" t="n">
        <v>13469</v>
      </c>
      <c r="D8" s="88" t="n">
        <v>5.3</v>
      </c>
      <c r="E8" s="88"/>
      <c r="F8" s="87" t="n">
        <v>5892</v>
      </c>
      <c r="G8" s="88" t="n">
        <v>43.7</v>
      </c>
      <c r="H8" s="87" t="n">
        <v>63</v>
      </c>
      <c r="I8" s="88" t="n">
        <v>4.7</v>
      </c>
      <c r="J8" s="89" t="n">
        <v>29352</v>
      </c>
      <c r="K8" s="88" t="n">
        <v>11.5</v>
      </c>
      <c r="L8" s="88"/>
      <c r="M8" s="87" t="n">
        <v>101</v>
      </c>
      <c r="N8" s="88" t="n">
        <v>7.1</v>
      </c>
      <c r="O8" s="87" t="n">
        <v>-15883</v>
      </c>
    </row>
    <row r="9" customFormat="false" ht="11.25" hidden="false" customHeight="false" outlineLevel="0" collapsed="false">
      <c r="A9" s="86" t="n">
        <v>1993</v>
      </c>
      <c r="B9" s="87" t="n">
        <v>7901</v>
      </c>
      <c r="C9" s="87" t="n">
        <v>12238</v>
      </c>
      <c r="D9" s="88" t="n">
        <v>4.8</v>
      </c>
      <c r="E9" s="88"/>
      <c r="F9" s="87" t="n">
        <v>5313</v>
      </c>
      <c r="G9" s="88" t="n">
        <v>43.4</v>
      </c>
      <c r="H9" s="87" t="n">
        <v>48</v>
      </c>
      <c r="I9" s="88" t="n">
        <v>3.9</v>
      </c>
      <c r="J9" s="89" t="n">
        <v>29024</v>
      </c>
      <c r="K9" s="88" t="n">
        <v>11.4</v>
      </c>
      <c r="L9" s="88"/>
      <c r="M9" s="87" t="n">
        <v>78</v>
      </c>
      <c r="N9" s="88" t="n">
        <v>6.2</v>
      </c>
      <c r="O9" s="87" t="n">
        <v>-16786</v>
      </c>
    </row>
    <row r="10" customFormat="false" ht="11.25" hidden="false" customHeight="false" outlineLevel="0" collapsed="false">
      <c r="A10" s="86" t="n">
        <v>1994</v>
      </c>
      <c r="B10" s="87" t="n">
        <v>8502</v>
      </c>
      <c r="C10" s="87" t="n">
        <v>12443</v>
      </c>
      <c r="D10" s="88" t="n">
        <v>4.9</v>
      </c>
      <c r="E10" s="88"/>
      <c r="F10" s="87" t="n">
        <v>5450</v>
      </c>
      <c r="G10" s="88" t="n">
        <v>43.8</v>
      </c>
      <c r="H10" s="87" t="n">
        <v>62</v>
      </c>
      <c r="I10" s="88" t="n">
        <v>5</v>
      </c>
      <c r="J10" s="89" t="n">
        <v>28490</v>
      </c>
      <c r="K10" s="88" t="n">
        <v>11.2</v>
      </c>
      <c r="L10" s="88"/>
      <c r="M10" s="87" t="n">
        <v>69</v>
      </c>
      <c r="N10" s="88" t="n">
        <v>5.6</v>
      </c>
      <c r="O10" s="87" t="n">
        <v>-16047</v>
      </c>
    </row>
    <row r="11" customFormat="false" ht="11.25" hidden="false" customHeight="false" outlineLevel="0" collapsed="false">
      <c r="A11" s="86" t="n">
        <v>1995</v>
      </c>
      <c r="B11" s="87" t="n">
        <v>8775</v>
      </c>
      <c r="C11" s="87" t="n">
        <v>13494</v>
      </c>
      <c r="D11" s="88" t="n">
        <v>5.3</v>
      </c>
      <c r="E11" s="88"/>
      <c r="F11" s="87" t="n">
        <v>5856</v>
      </c>
      <c r="G11" s="88" t="n">
        <v>43.4</v>
      </c>
      <c r="H11" s="87" t="n">
        <v>66</v>
      </c>
      <c r="I11" s="88" t="n">
        <v>4.9</v>
      </c>
      <c r="J11" s="89" t="n">
        <v>27401</v>
      </c>
      <c r="K11" s="88" t="n">
        <v>10.8</v>
      </c>
      <c r="L11" s="88"/>
      <c r="M11" s="87" t="n">
        <v>66</v>
      </c>
      <c r="N11" s="88" t="n">
        <v>5</v>
      </c>
      <c r="O11" s="87" t="n">
        <v>-13907</v>
      </c>
    </row>
    <row r="12" customFormat="false" ht="11.25" hidden="false" customHeight="false" outlineLevel="0" collapsed="false">
      <c r="A12" s="86" t="n">
        <v>1996</v>
      </c>
      <c r="B12" s="87" t="n">
        <v>8756</v>
      </c>
      <c r="C12" s="87" t="n">
        <v>15140</v>
      </c>
      <c r="D12" s="88" t="n">
        <v>5.9</v>
      </c>
      <c r="E12" s="88"/>
      <c r="F12" s="87" t="n">
        <v>6691</v>
      </c>
      <c r="G12" s="88" t="n">
        <v>44.2</v>
      </c>
      <c r="H12" s="87" t="n">
        <v>79</v>
      </c>
      <c r="I12" s="88" t="n">
        <v>5.2</v>
      </c>
      <c r="J12" s="89" t="n">
        <v>27622</v>
      </c>
      <c r="K12" s="88" t="n">
        <v>10.8</v>
      </c>
      <c r="L12" s="88"/>
      <c r="M12" s="87" t="n">
        <v>87</v>
      </c>
      <c r="N12" s="88" t="n">
        <v>5.8</v>
      </c>
      <c r="O12" s="87" t="n">
        <v>-12482</v>
      </c>
    </row>
    <row r="13" customFormat="false" ht="11.25" hidden="false" customHeight="false" outlineLevel="0" collapsed="false">
      <c r="A13" s="86" t="n">
        <v>1997</v>
      </c>
      <c r="B13" s="87" t="n">
        <v>8709</v>
      </c>
      <c r="C13" s="87" t="n">
        <v>16370</v>
      </c>
      <c r="D13" s="88" t="n">
        <v>6.4</v>
      </c>
      <c r="E13" s="88"/>
      <c r="F13" s="87" t="n">
        <v>7535</v>
      </c>
      <c r="G13" s="88" t="n">
        <v>46</v>
      </c>
      <c r="H13" s="87" t="n">
        <v>77</v>
      </c>
      <c r="I13" s="88" t="n">
        <v>4.7</v>
      </c>
      <c r="J13" s="89" t="n">
        <v>26756</v>
      </c>
      <c r="K13" s="88" t="n">
        <v>10.4</v>
      </c>
      <c r="L13" s="88"/>
      <c r="M13" s="87" t="n">
        <v>80</v>
      </c>
      <c r="N13" s="88" t="n">
        <v>5</v>
      </c>
      <c r="O13" s="87" t="n">
        <v>-10386</v>
      </c>
    </row>
    <row r="14" customFormat="false" ht="11.25" hidden="false" customHeight="false" outlineLevel="0" collapsed="false">
      <c r="A14" s="86" t="n">
        <v>1998</v>
      </c>
      <c r="B14" s="87" t="n">
        <v>9266</v>
      </c>
      <c r="C14" s="87" t="n">
        <v>17146</v>
      </c>
      <c r="D14" s="88" t="n">
        <v>6.6</v>
      </c>
      <c r="E14" s="88"/>
      <c r="F14" s="87" t="n">
        <v>8324</v>
      </c>
      <c r="G14" s="88" t="n">
        <v>48.5</v>
      </c>
      <c r="H14" s="87" t="n">
        <v>96</v>
      </c>
      <c r="I14" s="88" t="n">
        <v>5.6</v>
      </c>
      <c r="J14" s="89" t="n">
        <v>26327</v>
      </c>
      <c r="K14" s="88" t="n">
        <v>10.2</v>
      </c>
      <c r="L14" s="88"/>
      <c r="M14" s="87" t="n">
        <v>68</v>
      </c>
      <c r="N14" s="88" t="n">
        <v>4</v>
      </c>
      <c r="O14" s="87" t="n">
        <v>-9181</v>
      </c>
    </row>
    <row r="15" customFormat="false" ht="11.25" hidden="false" customHeight="false" outlineLevel="0" collapsed="false">
      <c r="A15" s="86" t="n">
        <v>1999</v>
      </c>
      <c r="B15" s="87" t="n">
        <v>10219</v>
      </c>
      <c r="C15" s="87" t="n">
        <v>17928</v>
      </c>
      <c r="D15" s="88" t="n">
        <v>6.9</v>
      </c>
      <c r="E15" s="88"/>
      <c r="F15" s="87" t="n">
        <v>9081</v>
      </c>
      <c r="G15" s="88" t="n">
        <v>50.7</v>
      </c>
      <c r="H15" s="87" t="n">
        <v>94</v>
      </c>
      <c r="I15" s="88" t="n">
        <v>5.2</v>
      </c>
      <c r="J15" s="89" t="n">
        <v>26016</v>
      </c>
      <c r="K15" s="88" t="n">
        <v>10</v>
      </c>
      <c r="L15" s="88"/>
      <c r="M15" s="87" t="n">
        <v>61</v>
      </c>
      <c r="N15" s="88" t="n">
        <v>3.4</v>
      </c>
      <c r="O15" s="87" t="n">
        <v>-8088</v>
      </c>
    </row>
    <row r="16" customFormat="false" ht="11.25" hidden="false" customHeight="false" outlineLevel="0" collapsed="false">
      <c r="A16" s="86" t="n">
        <v>2000</v>
      </c>
      <c r="B16" s="87" t="n">
        <v>9804</v>
      </c>
      <c r="C16" s="87" t="n">
        <v>18444</v>
      </c>
      <c r="D16" s="88" t="n">
        <v>7.1</v>
      </c>
      <c r="E16" s="88"/>
      <c r="F16" s="87" t="n">
        <v>9435</v>
      </c>
      <c r="G16" s="88" t="n">
        <v>51.2</v>
      </c>
      <c r="H16" s="87" t="n">
        <v>72</v>
      </c>
      <c r="I16" s="88" t="n">
        <v>3.9</v>
      </c>
      <c r="J16" s="89" t="n">
        <v>26068</v>
      </c>
      <c r="K16" s="88" t="n">
        <v>10</v>
      </c>
      <c r="L16" s="88"/>
      <c r="M16" s="87" t="n">
        <v>68</v>
      </c>
      <c r="N16" s="88" t="n">
        <v>3.7</v>
      </c>
      <c r="O16" s="87" t="n">
        <v>-7624</v>
      </c>
    </row>
    <row r="17" customFormat="false" ht="11.25" hidden="false" customHeight="false" outlineLevel="0" collapsed="false">
      <c r="A17" s="86" t="n">
        <v>2001</v>
      </c>
      <c r="B17" s="87" t="n">
        <v>9744</v>
      </c>
      <c r="C17" s="87" t="n">
        <v>17692</v>
      </c>
      <c r="D17" s="88" t="n">
        <v>6.8</v>
      </c>
      <c r="E17" s="88"/>
      <c r="F17" s="87" t="n">
        <v>9513</v>
      </c>
      <c r="G17" s="88" t="n">
        <v>53.8</v>
      </c>
      <c r="H17" s="87" t="n">
        <v>78</v>
      </c>
      <c r="I17" s="88" t="n">
        <v>4.4</v>
      </c>
      <c r="J17" s="89" t="n">
        <v>25889</v>
      </c>
      <c r="K17" s="88" t="n">
        <v>10</v>
      </c>
      <c r="L17" s="88"/>
      <c r="M17" s="87" t="n">
        <v>57</v>
      </c>
      <c r="N17" s="88" t="n">
        <v>3.2</v>
      </c>
      <c r="O17" s="87" t="n">
        <v>-8197</v>
      </c>
    </row>
    <row r="18" customFormat="false" ht="11.25" hidden="false" customHeight="false" outlineLevel="0" collapsed="false">
      <c r="A18" s="86" t="n">
        <v>2002</v>
      </c>
      <c r="B18" s="87" t="n">
        <v>9650</v>
      </c>
      <c r="C18" s="87" t="n">
        <v>17704</v>
      </c>
      <c r="D18" s="88" t="n">
        <v>6.8</v>
      </c>
      <c r="E18" s="88"/>
      <c r="F18" s="87" t="n">
        <v>9736</v>
      </c>
      <c r="G18" s="88" t="n">
        <v>55</v>
      </c>
      <c r="H18" s="87" t="n">
        <v>79</v>
      </c>
      <c r="I18" s="88" t="n">
        <v>4.4</v>
      </c>
      <c r="J18" s="89" t="n">
        <v>26494</v>
      </c>
      <c r="K18" s="88" t="n">
        <v>10.2</v>
      </c>
      <c r="L18" s="88"/>
      <c r="M18" s="87" t="n">
        <v>76</v>
      </c>
      <c r="N18" s="88" t="n">
        <v>4.3</v>
      </c>
      <c r="O18" s="87" t="n">
        <v>-8790</v>
      </c>
    </row>
    <row r="19" customFormat="false" ht="11.25" hidden="false" customHeight="false" outlineLevel="0" collapsed="false">
      <c r="A19" s="86" t="n">
        <v>2003</v>
      </c>
      <c r="B19" s="87" t="n">
        <v>9974</v>
      </c>
      <c r="C19" s="87" t="n">
        <v>17970</v>
      </c>
      <c r="D19" s="88" t="n">
        <v>7</v>
      </c>
      <c r="E19" s="88"/>
      <c r="F19" s="87" t="n">
        <v>10193</v>
      </c>
      <c r="G19" s="88" t="n">
        <v>56.7</v>
      </c>
      <c r="H19" s="87" t="n">
        <v>95</v>
      </c>
      <c r="I19" s="88" t="n">
        <v>5.3</v>
      </c>
      <c r="J19" s="89" t="n">
        <v>26862</v>
      </c>
      <c r="K19" s="88" t="n">
        <v>10.4</v>
      </c>
      <c r="L19" s="88"/>
      <c r="M19" s="87" t="n">
        <v>61</v>
      </c>
      <c r="N19" s="88" t="n">
        <v>3.4</v>
      </c>
      <c r="O19" s="87" t="n">
        <v>-8892</v>
      </c>
    </row>
    <row r="20" customFormat="false" ht="11.25" hidden="false" customHeight="false" outlineLevel="0" collapsed="false">
      <c r="A20" s="86" t="n">
        <v>2004</v>
      </c>
      <c r="B20" s="87" t="n">
        <v>11285</v>
      </c>
      <c r="C20" s="87" t="n">
        <v>18148</v>
      </c>
      <c r="D20" s="88" t="n">
        <v>7</v>
      </c>
      <c r="E20" s="88"/>
      <c r="F20" s="87" t="n">
        <v>10398</v>
      </c>
      <c r="G20" s="88" t="n">
        <v>57.3</v>
      </c>
      <c r="H20" s="87" t="n">
        <v>80</v>
      </c>
      <c r="I20" s="88" t="n">
        <v>4.4</v>
      </c>
      <c r="J20" s="89" t="n">
        <v>25859</v>
      </c>
      <c r="K20" s="88" t="n">
        <v>10</v>
      </c>
      <c r="L20" s="88"/>
      <c r="M20" s="87" t="n">
        <v>76</v>
      </c>
      <c r="N20" s="88" t="n">
        <v>4.2</v>
      </c>
      <c r="O20" s="87" t="n">
        <v>-7711</v>
      </c>
    </row>
    <row r="21" customFormat="false" ht="11.25" hidden="false" customHeight="false" outlineLevel="0" collapsed="false">
      <c r="A21" s="86" t="n">
        <v>2005</v>
      </c>
      <c r="B21" s="87" t="n">
        <v>11504</v>
      </c>
      <c r="C21" s="87" t="n">
        <v>17910</v>
      </c>
      <c r="D21" s="88" t="n">
        <v>7</v>
      </c>
      <c r="E21" s="88"/>
      <c r="F21" s="87" t="n">
        <v>10628</v>
      </c>
      <c r="G21" s="88" t="n">
        <v>59.3</v>
      </c>
      <c r="H21" s="87" t="n">
        <v>81</v>
      </c>
      <c r="I21" s="88" t="n">
        <v>4.5</v>
      </c>
      <c r="J21" s="89" t="n">
        <v>26069</v>
      </c>
      <c r="K21" s="88" t="n">
        <v>10.2</v>
      </c>
      <c r="L21" s="88"/>
      <c r="M21" s="87" t="n">
        <v>73</v>
      </c>
      <c r="N21" s="88" t="n">
        <v>4.1</v>
      </c>
      <c r="O21" s="87" t="n">
        <v>-8159</v>
      </c>
    </row>
    <row r="22" customFormat="false" ht="11.25" hidden="false" customHeight="false" outlineLevel="0" collapsed="false">
      <c r="A22" s="86" t="n">
        <v>2006</v>
      </c>
      <c r="B22" s="87" t="n">
        <v>11316</v>
      </c>
      <c r="C22" s="87" t="n">
        <v>17883</v>
      </c>
      <c r="D22" s="88" t="n">
        <v>7</v>
      </c>
      <c r="E22" s="88"/>
      <c r="F22" s="87" t="n">
        <v>10706</v>
      </c>
      <c r="G22" s="88" t="n">
        <v>59.9</v>
      </c>
      <c r="H22" s="87" t="n">
        <v>103</v>
      </c>
      <c r="I22" s="88" t="n">
        <v>5.7</v>
      </c>
      <c r="J22" s="89" t="n">
        <v>26348</v>
      </c>
      <c r="K22" s="88" t="n">
        <v>10.3</v>
      </c>
      <c r="L22" s="88"/>
      <c r="M22" s="87" t="n">
        <v>52</v>
      </c>
      <c r="N22" s="88" t="n">
        <v>2.9</v>
      </c>
      <c r="O22" s="87" t="n">
        <v>-8465</v>
      </c>
    </row>
    <row r="23" customFormat="false" ht="11.25" hidden="false" customHeight="false" outlineLevel="0" collapsed="false">
      <c r="A23" s="86" t="n">
        <v>2007</v>
      </c>
      <c r="B23" s="87" t="n">
        <v>11430</v>
      </c>
      <c r="C23" s="87" t="n">
        <v>18589</v>
      </c>
      <c r="D23" s="88" t="n">
        <v>7.3</v>
      </c>
      <c r="E23" s="88"/>
      <c r="F23" s="87" t="n">
        <v>11046</v>
      </c>
      <c r="G23" s="88" t="n">
        <v>59.4</v>
      </c>
      <c r="H23" s="87" t="n">
        <v>55</v>
      </c>
      <c r="I23" s="88" t="n">
        <v>3</v>
      </c>
      <c r="J23" s="89" t="n">
        <v>26666</v>
      </c>
      <c r="K23" s="88" t="n">
        <v>10.5</v>
      </c>
      <c r="L23" s="88"/>
      <c r="M23" s="87" t="n">
        <v>58</v>
      </c>
      <c r="N23" s="88" t="n">
        <v>3.1</v>
      </c>
      <c r="O23" s="87" t="n">
        <v>-8077</v>
      </c>
    </row>
    <row r="24" customFormat="false" ht="11.25" hidden="false" customHeight="false" outlineLevel="0" collapsed="false">
      <c r="A24" s="86" t="n">
        <v>2008</v>
      </c>
      <c r="B24" s="87" t="n">
        <v>11757</v>
      </c>
      <c r="C24" s="87" t="n">
        <v>18808</v>
      </c>
      <c r="D24" s="88" t="n">
        <v>7.4</v>
      </c>
      <c r="E24" s="88"/>
      <c r="F24" s="87" t="n">
        <v>11293</v>
      </c>
      <c r="G24" s="88" t="n">
        <v>60</v>
      </c>
      <c r="H24" s="87" t="n">
        <v>77</v>
      </c>
      <c r="I24" s="88" t="n">
        <v>4.1</v>
      </c>
      <c r="J24" s="89" t="n">
        <v>26807</v>
      </c>
      <c r="K24" s="88" t="n">
        <v>10.6</v>
      </c>
      <c r="L24" s="88"/>
      <c r="M24" s="87" t="n">
        <v>41</v>
      </c>
      <c r="N24" s="88" t="n">
        <v>2.2</v>
      </c>
      <c r="O24" s="87" t="n">
        <v>-7999</v>
      </c>
    </row>
    <row r="25" customFormat="false" ht="11.25" hidden="false" customHeight="false" outlineLevel="0" collapsed="false">
      <c r="A25" s="86" t="n">
        <v>2009</v>
      </c>
      <c r="B25" s="87" t="n">
        <v>12066</v>
      </c>
      <c r="C25" s="87" t="n">
        <v>18537</v>
      </c>
      <c r="D25" s="88" t="n">
        <v>7.36695311292219</v>
      </c>
      <c r="E25" s="88"/>
      <c r="F25" s="87" t="n">
        <v>11315</v>
      </c>
      <c r="G25" s="88" t="n">
        <v>61.0400819981658</v>
      </c>
      <c r="H25" s="87" t="n">
        <v>88</v>
      </c>
      <c r="I25" s="88" t="n">
        <v>4.7248322147651</v>
      </c>
      <c r="J25" s="89" t="n">
        <v>27309</v>
      </c>
      <c r="K25" s="88" t="n">
        <v>10.8531112132919</v>
      </c>
      <c r="L25" s="88"/>
      <c r="M25" s="87" t="n">
        <v>59</v>
      </c>
      <c r="N25" s="88" t="n">
        <v>3.173</v>
      </c>
      <c r="O25" s="87" t="n">
        <v>-8772</v>
      </c>
    </row>
    <row r="26" customFormat="false" ht="11.25" hidden="false" customHeight="false" outlineLevel="0" collapsed="false">
      <c r="A26" s="86" t="n">
        <v>2010</v>
      </c>
      <c r="B26" s="87" t="n">
        <v>12585</v>
      </c>
      <c r="C26" s="87" t="n">
        <v>18954</v>
      </c>
      <c r="D26" s="88" t="n">
        <v>7.55877150222707</v>
      </c>
      <c r="E26" s="88"/>
      <c r="F26" s="87" t="n">
        <v>11666</v>
      </c>
      <c r="G26" s="88" t="n">
        <v>61.5490134008653</v>
      </c>
      <c r="H26" s="87" t="n">
        <v>89</v>
      </c>
      <c r="I26" s="88" t="n">
        <v>4.67363335608885</v>
      </c>
      <c r="J26" s="89" t="n">
        <v>27894</v>
      </c>
      <c r="K26" s="88" t="n">
        <v>11.124004024645</v>
      </c>
      <c r="L26" s="88"/>
      <c r="M26" s="87" t="n">
        <v>64</v>
      </c>
      <c r="N26" s="88" t="n">
        <v>3.389</v>
      </c>
      <c r="O26" s="87" t="n">
        <v>-8940</v>
      </c>
    </row>
    <row r="27" customFormat="false" ht="11.25" hidden="false" customHeight="false" outlineLevel="0" collapsed="false">
      <c r="A27" s="86" t="s">
        <v>98</v>
      </c>
      <c r="B27" s="87" t="n">
        <v>12115</v>
      </c>
      <c r="C27" s="87" t="n">
        <v>18279</v>
      </c>
      <c r="D27" s="88" t="n">
        <v>7.44325631774833</v>
      </c>
      <c r="E27" s="88" t="s">
        <v>41</v>
      </c>
      <c r="F27" s="87" t="n">
        <v>11513</v>
      </c>
      <c r="G27" s="88" t="n">
        <v>62.9848459981399</v>
      </c>
      <c r="H27" s="87" t="n">
        <v>80</v>
      </c>
      <c r="I27" s="88" t="n">
        <v>4.35753581349747</v>
      </c>
      <c r="J27" s="89" t="n">
        <v>27851</v>
      </c>
      <c r="K27" s="88" t="n">
        <v>11.3409996009415</v>
      </c>
      <c r="L27" s="88" t="s">
        <v>41</v>
      </c>
      <c r="M27" s="87" t="n">
        <v>67</v>
      </c>
      <c r="N27" s="88" t="n">
        <v>3.639</v>
      </c>
      <c r="O27" s="87" t="n">
        <v>-9572</v>
      </c>
    </row>
    <row r="28" customFormat="false" ht="11.25" hidden="false" customHeight="false" outlineLevel="0" collapsed="false">
      <c r="A28" s="86" t="n">
        <v>2012</v>
      </c>
      <c r="B28" s="87" t="n">
        <v>12505</v>
      </c>
      <c r="C28" s="87" t="n">
        <v>18482</v>
      </c>
      <c r="D28" s="88" t="n">
        <v>7.52058893012116</v>
      </c>
      <c r="E28" s="88"/>
      <c r="F28" s="87" t="n">
        <v>11440</v>
      </c>
      <c r="G28" s="88" t="n">
        <v>61.898062980197</v>
      </c>
      <c r="H28" s="87" t="n">
        <v>93</v>
      </c>
      <c r="I28" s="88" t="n">
        <v>4.99321130551817</v>
      </c>
      <c r="J28" s="89" t="n">
        <v>28403</v>
      </c>
      <c r="K28" s="88" t="n">
        <v>11.5575850764112</v>
      </c>
      <c r="L28" s="88"/>
      <c r="M28" s="87" t="n">
        <v>48</v>
      </c>
      <c r="N28" s="88" t="n">
        <v>2.593</v>
      </c>
      <c r="O28" s="87" t="n">
        <v>-9921</v>
      </c>
    </row>
    <row r="29" customFormat="false" ht="12" hidden="false" customHeight="true" outlineLevel="0" collapsed="false">
      <c r="A29" s="90" t="s">
        <v>99</v>
      </c>
      <c r="B29" s="91"/>
      <c r="C29" s="91"/>
      <c r="D29" s="91"/>
      <c r="E29" s="91"/>
      <c r="F29" s="91"/>
      <c r="G29" s="91"/>
      <c r="H29" s="91"/>
      <c r="I29" s="91"/>
      <c r="J29" s="91"/>
    </row>
    <row r="30" customFormat="false" ht="36.75" hidden="false" customHeight="true" outlineLevel="0" collapsed="false">
      <c r="A30" s="92" t="s">
        <v>100</v>
      </c>
      <c r="B30" s="92"/>
      <c r="C30" s="92"/>
      <c r="D30" s="92"/>
      <c r="E30" s="92"/>
      <c r="F30" s="92"/>
      <c r="G30" s="92"/>
      <c r="H30" s="92"/>
      <c r="I30" s="92"/>
      <c r="J30" s="92"/>
      <c r="K30" s="92"/>
      <c r="L30" s="92"/>
      <c r="M30" s="92"/>
      <c r="N30" s="92"/>
      <c r="O30" s="92"/>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5" t="s">
        <v>101</v>
      </c>
      <c r="B33" s="45"/>
      <c r="C33" s="45"/>
      <c r="D33" s="45"/>
      <c r="E33" s="45"/>
      <c r="F33" s="45"/>
      <c r="G33" s="45"/>
      <c r="H33" s="45"/>
      <c r="I33" s="45"/>
      <c r="J33" s="45"/>
      <c r="K33" s="45"/>
      <c r="L33" s="45"/>
      <c r="M33" s="45"/>
      <c r="N33" s="45"/>
      <c r="O33" s="45"/>
      <c r="Q33" s="93"/>
      <c r="R33" s="93"/>
      <c r="S33" s="93"/>
      <c r="T33" s="93"/>
      <c r="U33" s="94"/>
    </row>
    <row r="34" s="57" customFormat="true" ht="12" hidden="false" customHeight="true" outlineLevel="0" collapsed="false">
      <c r="A34" s="56"/>
      <c r="B34" s="56"/>
      <c r="C34" s="56"/>
      <c r="D34" s="56"/>
      <c r="E34" s="56"/>
      <c r="F34" s="56"/>
      <c r="G34" s="56"/>
      <c r="H34" s="56"/>
      <c r="I34" s="56"/>
      <c r="J34" s="56"/>
      <c r="K34" s="56"/>
      <c r="L34" s="56"/>
      <c r="M34" s="56"/>
      <c r="N34" s="56"/>
      <c r="O34" s="56"/>
      <c r="Q34" s="93"/>
      <c r="R34" s="95"/>
      <c r="S34" s="95"/>
      <c r="T34" s="95"/>
      <c r="U34" s="95"/>
    </row>
    <row r="35" s="57" customFormat="true" ht="12" hidden="false" customHeight="true" outlineLevel="0" collapsed="false">
      <c r="Q35" s="93"/>
      <c r="R35" s="95"/>
      <c r="S35" s="95"/>
      <c r="T35" s="95"/>
      <c r="U35" s="95"/>
    </row>
    <row r="36" s="57" customFormat="true" ht="12" hidden="false" customHeight="true" outlineLevel="0" collapsed="false">
      <c r="Q36" s="93"/>
      <c r="R36" s="95"/>
      <c r="S36" s="95"/>
      <c r="T36" s="95"/>
      <c r="U36" s="95"/>
    </row>
    <row r="37" s="57" customFormat="true" ht="12" hidden="false" customHeight="true" outlineLevel="0" collapsed="false">
      <c r="Q37" s="93"/>
      <c r="R37" s="95"/>
      <c r="S37" s="95"/>
      <c r="T37" s="95"/>
      <c r="U37" s="95"/>
    </row>
    <row r="38" s="57" customFormat="true" ht="12" hidden="false" customHeight="true" outlineLevel="0" collapsed="false">
      <c r="Q38" s="93"/>
      <c r="R38" s="95"/>
      <c r="S38" s="95"/>
      <c r="T38" s="95"/>
      <c r="U38" s="95"/>
    </row>
    <row r="39" s="57" customFormat="true" ht="12" hidden="false" customHeight="true" outlineLevel="0" collapsed="false">
      <c r="Q39" s="93"/>
      <c r="R39" s="95"/>
      <c r="S39" s="95"/>
      <c r="T39" s="95"/>
      <c r="U39" s="95"/>
    </row>
    <row r="40" s="57" customFormat="true" ht="12" hidden="false" customHeight="true" outlineLevel="0" collapsed="false">
      <c r="A40" s="96"/>
      <c r="B40" s="91"/>
      <c r="C40" s="91"/>
      <c r="D40" s="91"/>
      <c r="E40" s="91"/>
      <c r="F40" s="91"/>
      <c r="G40" s="91"/>
      <c r="H40" s="91"/>
      <c r="I40" s="91"/>
      <c r="J40" s="91"/>
      <c r="Q40" s="93"/>
      <c r="R40" s="95"/>
      <c r="S40" s="95"/>
      <c r="T40" s="95"/>
      <c r="U40" s="95"/>
    </row>
    <row r="41" s="57" customFormat="true" ht="12" hidden="false" customHeight="true" outlineLevel="0" collapsed="false">
      <c r="A41" s="96"/>
      <c r="B41" s="91"/>
      <c r="C41" s="91"/>
      <c r="D41" s="91"/>
      <c r="E41" s="91"/>
      <c r="F41" s="91"/>
      <c r="G41" s="91"/>
      <c r="H41" s="91"/>
      <c r="I41" s="91"/>
      <c r="J41" s="91"/>
      <c r="Q41" s="93"/>
      <c r="R41" s="95"/>
      <c r="S41" s="95"/>
      <c r="T41" s="95"/>
      <c r="U41" s="95"/>
    </row>
    <row r="42" s="57" customFormat="true" ht="12" hidden="false" customHeight="true" outlineLevel="0" collapsed="false">
      <c r="Q42" s="93"/>
      <c r="R42" s="95"/>
      <c r="S42" s="95"/>
      <c r="T42" s="95"/>
      <c r="U42" s="95"/>
    </row>
    <row r="43" s="57" customFormat="true" ht="12" hidden="false" customHeight="true" outlineLevel="0" collapsed="false">
      <c r="Q43" s="93"/>
      <c r="R43" s="95"/>
      <c r="S43" s="95"/>
      <c r="T43" s="95"/>
      <c r="U43" s="95"/>
    </row>
    <row r="44" s="57" customFormat="true" ht="12" hidden="false" customHeight="true" outlineLevel="0" collapsed="false">
      <c r="Q44" s="93"/>
      <c r="R44" s="95"/>
      <c r="S44" s="95"/>
      <c r="T44" s="95"/>
      <c r="U44" s="95"/>
    </row>
    <row r="45" s="57" customFormat="true" ht="12" hidden="false" customHeight="true" outlineLevel="0" collapsed="false">
      <c r="Q45" s="93"/>
      <c r="R45" s="95"/>
      <c r="S45" s="95"/>
      <c r="T45" s="95"/>
      <c r="U45" s="95"/>
    </row>
    <row r="46" s="57" customFormat="true" ht="12" hidden="false" customHeight="true" outlineLevel="0" collapsed="false">
      <c r="Q46" s="97"/>
      <c r="R46" s="98"/>
      <c r="S46" s="98"/>
      <c r="T46" s="98"/>
      <c r="U46" s="98"/>
    </row>
    <row r="47" s="57" customFormat="true" ht="12" hidden="false" customHeight="true" outlineLevel="0" collapsed="false">
      <c r="Q47" s="97"/>
      <c r="R47" s="98"/>
      <c r="S47" s="98"/>
      <c r="T47" s="98"/>
      <c r="U47" s="98"/>
    </row>
    <row r="48" s="57" customFormat="true" ht="12" hidden="false" customHeight="true" outlineLevel="0" collapsed="false">
      <c r="Q48" s="97"/>
      <c r="R48" s="98"/>
      <c r="S48" s="98"/>
      <c r="T48" s="98"/>
      <c r="U48" s="98"/>
    </row>
    <row r="49" s="57" customFormat="true" ht="12" hidden="false" customHeight="true" outlineLevel="0" collapsed="false">
      <c r="Q49" s="97"/>
      <c r="R49" s="98"/>
      <c r="S49" s="98"/>
      <c r="T49" s="98"/>
      <c r="U49" s="99"/>
    </row>
    <row r="50" s="57" customFormat="true" ht="12" hidden="false" customHeight="true" outlineLevel="0" collapsed="false">
      <c r="Q50" s="97"/>
      <c r="R50" s="98"/>
      <c r="S50" s="98"/>
      <c r="T50" s="95"/>
      <c r="U50" s="99"/>
    </row>
    <row r="51" s="57" customFormat="true" ht="12" hidden="false" customHeight="true" outlineLevel="0" collapsed="false">
      <c r="Q51" s="97"/>
      <c r="R51" s="98"/>
      <c r="S51" s="98"/>
      <c r="T51" s="95"/>
      <c r="U51" s="99"/>
    </row>
    <row r="52" s="57" customFormat="true" ht="12" hidden="false" customHeight="true" outlineLevel="0" collapsed="false">
      <c r="Q52" s="97"/>
      <c r="R52" s="100"/>
      <c r="S52" s="100"/>
      <c r="T52" s="100"/>
      <c r="U52" s="100"/>
    </row>
    <row r="53" s="57" customFormat="true" ht="12" hidden="false" customHeight="true" outlineLevel="0" collapsed="false">
      <c r="Q53" s="100"/>
      <c r="R53" s="100"/>
      <c r="S53" s="100"/>
      <c r="T53" s="100"/>
      <c r="U53" s="100"/>
    </row>
    <row r="54" s="57" customFormat="true" ht="12" hidden="false" customHeight="true" outlineLevel="0" collapsed="false">
      <c r="Q54" s="100"/>
      <c r="R54" s="100"/>
      <c r="S54" s="100"/>
      <c r="T54" s="100"/>
      <c r="U54" s="100"/>
    </row>
    <row r="55" s="57" customFormat="true" ht="12" hidden="false" customHeight="true" outlineLevel="0" collapsed="false">
      <c r="Q55" s="100"/>
      <c r="R55" s="100"/>
      <c r="S55" s="100"/>
      <c r="T55" s="100"/>
      <c r="U55" s="100"/>
    </row>
    <row r="56" s="57" customFormat="true" ht="12" hidden="false" customHeight="true" outlineLevel="0" collapsed="false">
      <c r="Q56" s="100"/>
      <c r="R56" s="100"/>
      <c r="S56" s="100"/>
      <c r="T56" s="100"/>
      <c r="U56" s="100"/>
    </row>
    <row r="57" s="57" customFormat="true" ht="12" hidden="false" customHeight="true" outlineLevel="0" collapsed="false">
      <c r="Q57" s="100"/>
      <c r="R57" s="100"/>
      <c r="S57" s="100"/>
      <c r="T57" s="100"/>
      <c r="U57" s="100"/>
    </row>
    <row r="58" s="57" customFormat="true" ht="12" hidden="false" customHeight="true" outlineLevel="0" collapsed="false">
      <c r="Q58" s="100"/>
      <c r="R58" s="100"/>
      <c r="S58" s="100"/>
      <c r="T58" s="100"/>
      <c r="U58" s="100"/>
    </row>
    <row r="59" s="57" customFormat="true" ht="12" hidden="false" customHeight="true" outlineLevel="0" collapsed="false">
      <c r="Q59" s="100"/>
      <c r="R59" s="100"/>
      <c r="S59" s="100"/>
      <c r="T59" s="100"/>
      <c r="U59" s="100"/>
    </row>
    <row r="60" s="57" customFormat="true" ht="12" hidden="false" customHeight="true" outlineLevel="0" collapsed="false">
      <c r="Q60" s="100"/>
      <c r="R60" s="100"/>
      <c r="S60" s="100"/>
      <c r="T60" s="100"/>
      <c r="U60" s="100"/>
    </row>
    <row r="61" s="57" customFormat="true" ht="12" hidden="false" customHeight="true" outlineLevel="0" collapsed="false">
      <c r="Q61" s="100"/>
      <c r="R61" s="100"/>
      <c r="S61" s="100"/>
      <c r="T61" s="100"/>
      <c r="U61" s="100"/>
    </row>
    <row r="62" s="57" customFormat="true" ht="12" hidden="false" customHeight="true" outlineLevel="0" collapsed="false">
      <c r="Q62" s="100"/>
      <c r="R62" s="100"/>
      <c r="S62" s="100"/>
      <c r="T62" s="100"/>
      <c r="U62" s="100"/>
    </row>
    <row r="63" s="57" customFormat="true" ht="12" hidden="false" customHeight="true" outlineLevel="0" collapsed="false">
      <c r="Q63" s="100"/>
      <c r="R63" s="100"/>
      <c r="S63" s="100"/>
      <c r="T63" s="100"/>
      <c r="U63" s="100"/>
    </row>
    <row r="64" s="57" customFormat="true" ht="12" hidden="false" customHeight="true" outlineLevel="0" collapsed="false">
      <c r="Q64" s="100"/>
      <c r="R64" s="100"/>
      <c r="S64" s="100"/>
      <c r="T64" s="100"/>
      <c r="U64" s="100"/>
    </row>
    <row r="65" s="57" customFormat="true" ht="12" hidden="false" customHeight="true" outlineLevel="0" collapsed="false">
      <c r="Q65" s="100"/>
      <c r="R65" s="100"/>
      <c r="S65" s="100"/>
      <c r="T65" s="100"/>
      <c r="U65" s="100"/>
    </row>
    <row r="66" s="57" customFormat="true" ht="12" hidden="false" customHeight="true" outlineLevel="0" collapsed="false">
      <c r="Q66" s="100"/>
      <c r="R66" s="100"/>
      <c r="S66" s="100"/>
      <c r="T66" s="100"/>
      <c r="U66" s="100"/>
    </row>
    <row r="67" s="57" customFormat="true" ht="12" hidden="false" customHeight="true" outlineLevel="0" collapsed="false">
      <c r="Q67" s="100"/>
      <c r="R67" s="100"/>
      <c r="S67" s="100"/>
      <c r="T67" s="100"/>
      <c r="U67" s="100"/>
    </row>
    <row r="68" s="57" customFormat="true" ht="12" hidden="false" customHeight="true" outlineLevel="0" collapsed="false">
      <c r="Q68" s="100"/>
      <c r="R68" s="100"/>
      <c r="S68" s="100"/>
      <c r="T68" s="100"/>
      <c r="U68" s="100"/>
    </row>
    <row r="69" s="57" customFormat="true" ht="12" hidden="false" customHeight="true" outlineLevel="0" collapsed="false">
      <c r="Q69" s="100"/>
      <c r="R69" s="100"/>
      <c r="S69" s="100"/>
      <c r="T69" s="100"/>
      <c r="U69" s="100"/>
    </row>
    <row r="70" s="57" customFormat="true" ht="12" hidden="false" customHeight="true" outlineLevel="0" collapsed="false">
      <c r="Q70" s="100"/>
      <c r="R70" s="100"/>
      <c r="S70" s="100"/>
      <c r="T70" s="100"/>
      <c r="U70" s="100"/>
    </row>
    <row r="71" s="57" customFormat="true" ht="12" hidden="false" customHeight="true" outlineLevel="0" collapsed="false">
      <c r="Q71" s="100"/>
      <c r="R71" s="100"/>
      <c r="S71" s="100"/>
      <c r="T71" s="100"/>
      <c r="U71" s="100"/>
    </row>
    <row r="72" s="57" customFormat="true" ht="11.25" hidden="false" customHeight="false" outlineLevel="0" collapsed="false">
      <c r="Q72" s="100"/>
      <c r="R72" s="100"/>
      <c r="S72" s="100"/>
      <c r="T72" s="100"/>
      <c r="U72" s="100"/>
    </row>
    <row r="73" s="57" customFormat="true" ht="11.25" hidden="false" customHeight="false" outlineLevel="0" collapsed="false">
      <c r="Q73" s="100"/>
      <c r="R73" s="100"/>
      <c r="S73" s="100"/>
      <c r="T73" s="100"/>
      <c r="U73" s="100"/>
    </row>
    <row r="74" s="57" customFormat="true" ht="11.25" hidden="false" customHeight="false" outlineLevel="0" collapsed="false">
      <c r="Q74" s="100"/>
      <c r="R74" s="100"/>
      <c r="S74" s="100"/>
      <c r="T74" s="100"/>
      <c r="U74" s="100"/>
    </row>
    <row r="75" s="57" customFormat="true" ht="11.25" hidden="false" customHeight="false" outlineLevel="0" collapsed="false">
      <c r="Q75" s="100"/>
      <c r="R75" s="100"/>
      <c r="S75" s="100"/>
      <c r="T75" s="100"/>
      <c r="U75" s="100"/>
    </row>
    <row r="76" s="57" customFormat="true" ht="11.25" hidden="false" customHeight="false" outlineLevel="0" collapsed="false">
      <c r="Q76" s="100"/>
      <c r="R76" s="100"/>
      <c r="S76" s="100"/>
      <c r="T76" s="100"/>
      <c r="U76" s="100"/>
    </row>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m Land Brandenburg 1991 bis 2012"/>
    <hyperlink ref="A33" location="Inhaltsverzeichnis!A1" display="1  Lebendgeborene und Gestorbene im Land Brandenburg 1991 bis 2012"/>
  </hyperlinks>
  <printOptions headings="false" gridLines="false" gridLinesSet="true" horizontalCentered="false" verticalCentered="false"/>
  <pageMargins left="0.590277777777778" right="0.39375" top="0.7875" bottom="0.520138888888889"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5625" defaultRowHeight="8.25" zeroHeight="false" outlineLevelRow="0" outlineLevelCol="0"/>
  <cols>
    <col collapsed="false" customWidth="true" hidden="false" outlineLevel="0" max="1" min="1" style="58" width="19.28"/>
    <col collapsed="false" customWidth="true" hidden="false" outlineLevel="0" max="2" min="2" style="58" width="7.42"/>
    <col collapsed="false" customWidth="true" hidden="false" outlineLevel="0" max="3" min="3" style="58" width="6.7"/>
    <col collapsed="false" customWidth="true" hidden="false" outlineLevel="0" max="11" min="4" style="58" width="7.28"/>
    <col collapsed="false" customWidth="false" hidden="false" outlineLevel="0" max="257" min="12" style="58" width="11.56"/>
  </cols>
  <sheetData>
    <row r="1" customFormat="false" ht="26.25" hidden="false" customHeight="true" outlineLevel="0" collapsed="false">
      <c r="A1" s="66" t="s">
        <v>102</v>
      </c>
      <c r="B1" s="66"/>
      <c r="C1" s="66"/>
      <c r="D1" s="66"/>
      <c r="E1" s="66"/>
      <c r="F1" s="66"/>
      <c r="G1" s="66"/>
      <c r="H1" s="66"/>
      <c r="I1" s="66"/>
      <c r="J1" s="66"/>
      <c r="K1" s="66"/>
    </row>
    <row r="2" customFormat="false" ht="12" hidden="false" customHeight="false" outlineLevel="0" collapsed="false">
      <c r="A2" s="101"/>
      <c r="B2" s="101"/>
      <c r="C2" s="101"/>
      <c r="D2" s="101"/>
      <c r="E2" s="101"/>
      <c r="F2" s="101"/>
      <c r="G2" s="101"/>
      <c r="H2" s="101"/>
      <c r="I2" s="101"/>
      <c r="J2" s="101"/>
      <c r="K2" s="101"/>
    </row>
    <row r="3" customFormat="false" ht="12.75" hidden="false" customHeight="true" outlineLevel="0" collapsed="false">
      <c r="A3" s="102" t="s">
        <v>103</v>
      </c>
      <c r="B3" s="103" t="s">
        <v>104</v>
      </c>
      <c r="C3" s="103"/>
      <c r="D3" s="103"/>
      <c r="E3" s="103"/>
      <c r="F3" s="103"/>
      <c r="G3" s="103"/>
      <c r="H3" s="103"/>
      <c r="I3" s="103"/>
      <c r="J3" s="103"/>
      <c r="K3" s="103"/>
    </row>
    <row r="4" customFormat="false" ht="12.75" hidden="false" customHeight="true" outlineLevel="0" collapsed="false">
      <c r="A4" s="102"/>
      <c r="B4" s="104" t="s">
        <v>105</v>
      </c>
      <c r="C4" s="105" t="s">
        <v>106</v>
      </c>
      <c r="D4" s="103" t="s">
        <v>107</v>
      </c>
      <c r="E4" s="103"/>
      <c r="F4" s="103"/>
      <c r="G4" s="103"/>
      <c r="H4" s="103"/>
      <c r="I4" s="103"/>
      <c r="J4" s="103"/>
      <c r="K4" s="103"/>
    </row>
    <row r="5" customFormat="false" ht="24.75" hidden="false" customHeight="true" outlineLevel="0" collapsed="false">
      <c r="A5" s="102"/>
      <c r="B5" s="104"/>
      <c r="C5" s="105"/>
      <c r="D5" s="106" t="s">
        <v>108</v>
      </c>
      <c r="E5" s="106"/>
      <c r="F5" s="106" t="s">
        <v>109</v>
      </c>
      <c r="G5" s="106"/>
      <c r="H5" s="106" t="s">
        <v>110</v>
      </c>
      <c r="I5" s="106"/>
      <c r="J5" s="106" t="s">
        <v>111</v>
      </c>
      <c r="K5" s="106"/>
    </row>
    <row r="6" customFormat="false" ht="27" hidden="false" customHeight="true" outlineLevel="0" collapsed="false">
      <c r="A6" s="102"/>
      <c r="B6" s="105" t="s">
        <v>93</v>
      </c>
      <c r="C6" s="105"/>
      <c r="D6" s="105" t="s">
        <v>93</v>
      </c>
      <c r="E6" s="105" t="s">
        <v>112</v>
      </c>
      <c r="F6" s="105" t="s">
        <v>93</v>
      </c>
      <c r="G6" s="105" t="s">
        <v>112</v>
      </c>
      <c r="H6" s="105" t="s">
        <v>93</v>
      </c>
      <c r="I6" s="105" t="s">
        <v>112</v>
      </c>
      <c r="J6" s="105" t="s">
        <v>93</v>
      </c>
      <c r="K6" s="105" t="s">
        <v>112</v>
      </c>
    </row>
    <row r="7" customFormat="false" ht="12" hidden="false" customHeight="true" outlineLevel="0" collapsed="false">
      <c r="A7" s="85"/>
      <c r="B7" s="85"/>
      <c r="C7" s="85"/>
      <c r="D7" s="85"/>
      <c r="E7" s="85"/>
      <c r="F7" s="85"/>
      <c r="G7" s="85"/>
      <c r="H7" s="85"/>
      <c r="I7" s="85"/>
      <c r="J7" s="85"/>
      <c r="K7" s="85"/>
    </row>
    <row r="8" customFormat="false" ht="12" hidden="false" customHeight="true" outlineLevel="0" collapsed="false">
      <c r="A8" s="107" t="s">
        <v>113</v>
      </c>
      <c r="B8" s="89" t="n">
        <v>311</v>
      </c>
      <c r="C8" s="108" t="n">
        <v>4.35282155638201</v>
      </c>
      <c r="D8" s="89" t="n">
        <v>292</v>
      </c>
      <c r="E8" s="108" t="n">
        <v>93.8906752411576</v>
      </c>
      <c r="F8" s="89" t="n">
        <v>0</v>
      </c>
      <c r="G8" s="108" t="n">
        <v>0</v>
      </c>
      <c r="H8" s="89" t="n">
        <v>13</v>
      </c>
      <c r="I8" s="108" t="n">
        <v>4.18006430868167</v>
      </c>
      <c r="J8" s="89" t="n">
        <v>6</v>
      </c>
      <c r="K8" s="88" t="n">
        <v>1.92926045016077</v>
      </c>
    </row>
    <row r="9" customFormat="false" ht="12" hidden="false" customHeight="true" outlineLevel="0" collapsed="false">
      <c r="A9" s="107" t="s">
        <v>114</v>
      </c>
      <c r="B9" s="89" t="n">
        <v>266</v>
      </c>
      <c r="C9" s="108" t="n">
        <v>2.66077371340308</v>
      </c>
      <c r="D9" s="89" t="n">
        <v>236</v>
      </c>
      <c r="E9" s="108" t="n">
        <v>88.7218045112782</v>
      </c>
      <c r="F9" s="89" t="n">
        <v>0</v>
      </c>
      <c r="G9" s="108" t="n">
        <v>0</v>
      </c>
      <c r="H9" s="89" t="n">
        <v>18</v>
      </c>
      <c r="I9" s="108" t="n">
        <v>6.76691729323308</v>
      </c>
      <c r="J9" s="89" t="n">
        <v>12</v>
      </c>
      <c r="K9" s="88" t="n">
        <v>4.51127819548872</v>
      </c>
    </row>
    <row r="10" customFormat="false" ht="12" hidden="false" customHeight="true" outlineLevel="0" collapsed="false">
      <c r="A10" s="107" t="s">
        <v>115</v>
      </c>
      <c r="B10" s="89" t="n">
        <v>186</v>
      </c>
      <c r="C10" s="108" t="n">
        <v>3.15816194497412</v>
      </c>
      <c r="D10" s="89" t="n">
        <v>164</v>
      </c>
      <c r="E10" s="108" t="n">
        <v>88.1720430107527</v>
      </c>
      <c r="F10" s="89" t="n">
        <v>4</v>
      </c>
      <c r="G10" s="108" t="n">
        <v>2.1505376344086</v>
      </c>
      <c r="H10" s="89" t="n">
        <v>11</v>
      </c>
      <c r="I10" s="108" t="n">
        <v>5.91397849462366</v>
      </c>
      <c r="J10" s="89" t="n">
        <v>7</v>
      </c>
      <c r="K10" s="88" t="n">
        <v>3.76344086021505</v>
      </c>
    </row>
    <row r="11" customFormat="false" ht="12" hidden="false" customHeight="true" outlineLevel="0" collapsed="false">
      <c r="A11" s="107" t="s">
        <v>116</v>
      </c>
      <c r="B11" s="89" t="n">
        <v>871</v>
      </c>
      <c r="C11" s="108" t="n">
        <v>5.48222950116126</v>
      </c>
      <c r="D11" s="89" t="n">
        <v>794</v>
      </c>
      <c r="E11" s="108" t="n">
        <v>91.1595866819747</v>
      </c>
      <c r="F11" s="89" t="n">
        <v>7</v>
      </c>
      <c r="G11" s="108" t="n">
        <v>0.803673938002296</v>
      </c>
      <c r="H11" s="89" t="n">
        <v>46</v>
      </c>
      <c r="I11" s="108" t="n">
        <v>5.2812858783008</v>
      </c>
      <c r="J11" s="89" t="n">
        <v>24</v>
      </c>
      <c r="K11" s="88" t="n">
        <v>2.75545350172216</v>
      </c>
    </row>
    <row r="12" customFormat="false" ht="12" hidden="false" customHeight="true" outlineLevel="0" collapsed="false">
      <c r="A12" s="109"/>
      <c r="B12" s="89"/>
      <c r="C12" s="108"/>
      <c r="D12" s="89"/>
      <c r="E12" s="108"/>
      <c r="F12" s="89"/>
      <c r="G12" s="108"/>
      <c r="H12" s="89"/>
      <c r="I12" s="108"/>
      <c r="J12" s="89"/>
      <c r="K12" s="88"/>
    </row>
    <row r="13" customFormat="false" ht="12" hidden="false" customHeight="true" outlineLevel="0" collapsed="false">
      <c r="A13" s="107" t="s">
        <v>117</v>
      </c>
      <c r="B13" s="89" t="n">
        <v>881</v>
      </c>
      <c r="C13" s="108" t="n">
        <v>5.08340787197482</v>
      </c>
      <c r="D13" s="89" t="n">
        <v>839</v>
      </c>
      <c r="E13" s="108" t="n">
        <v>95.2326901248581</v>
      </c>
      <c r="F13" s="89" t="n">
        <v>0</v>
      </c>
      <c r="G13" s="108" t="n">
        <v>0</v>
      </c>
      <c r="H13" s="89" t="n">
        <v>27</v>
      </c>
      <c r="I13" s="108" t="n">
        <v>3.06469920544835</v>
      </c>
      <c r="J13" s="89" t="n">
        <v>15</v>
      </c>
      <c r="K13" s="88" t="n">
        <v>1.70261066969353</v>
      </c>
    </row>
    <row r="14" customFormat="false" ht="12" hidden="false" customHeight="true" outlineLevel="0" collapsed="false">
      <c r="A14" s="107" t="s">
        <v>118</v>
      </c>
      <c r="B14" s="89" t="n">
        <v>797</v>
      </c>
      <c r="C14" s="108" t="n">
        <v>4.96389156039619</v>
      </c>
      <c r="D14" s="89" t="n">
        <v>751</v>
      </c>
      <c r="E14" s="108" t="n">
        <v>94.228356336261</v>
      </c>
      <c r="F14" s="89" t="n">
        <v>1</v>
      </c>
      <c r="G14" s="108" t="n">
        <v>0.125470514429109</v>
      </c>
      <c r="H14" s="89" t="n">
        <v>26</v>
      </c>
      <c r="I14" s="108" t="n">
        <v>3.26223337515684</v>
      </c>
      <c r="J14" s="89" t="n">
        <v>19</v>
      </c>
      <c r="K14" s="88" t="n">
        <v>2.38393977415307</v>
      </c>
    </row>
    <row r="15" customFormat="false" ht="12" hidden="false" customHeight="true" outlineLevel="0" collapsed="false">
      <c r="A15" s="107" t="s">
        <v>119</v>
      </c>
      <c r="B15" s="89" t="n">
        <v>376</v>
      </c>
      <c r="C15" s="108" t="n">
        <v>3.45968427948001</v>
      </c>
      <c r="D15" s="89" t="n">
        <v>363</v>
      </c>
      <c r="E15" s="108" t="n">
        <v>96.5425531914894</v>
      </c>
      <c r="F15" s="89" t="n">
        <v>1</v>
      </c>
      <c r="G15" s="108" t="n">
        <v>0.265957446808511</v>
      </c>
      <c r="H15" s="89" t="n">
        <v>10</v>
      </c>
      <c r="I15" s="108" t="n">
        <v>2.65957446808511</v>
      </c>
      <c r="J15" s="89" t="n">
        <v>2</v>
      </c>
      <c r="K15" s="88" t="n">
        <v>0.531914893617021</v>
      </c>
    </row>
    <row r="16" customFormat="false" ht="12" hidden="false" customHeight="true" outlineLevel="0" collapsed="false">
      <c r="A16" s="107" t="s">
        <v>120</v>
      </c>
      <c r="B16" s="89" t="n">
        <v>680</v>
      </c>
      <c r="C16" s="108" t="n">
        <v>4.42989653010034</v>
      </c>
      <c r="D16" s="89" t="n">
        <v>654</v>
      </c>
      <c r="E16" s="108" t="n">
        <v>96.1764705882353</v>
      </c>
      <c r="F16" s="89" t="n">
        <v>1</v>
      </c>
      <c r="G16" s="108" t="n">
        <v>0.147058823529412</v>
      </c>
      <c r="H16" s="89" t="n">
        <v>14</v>
      </c>
      <c r="I16" s="108" t="n">
        <v>2.05882352941176</v>
      </c>
      <c r="J16" s="89" t="n">
        <v>11</v>
      </c>
      <c r="K16" s="88" t="n">
        <v>1.61764705882353</v>
      </c>
    </row>
    <row r="17" customFormat="false" ht="12" hidden="false" customHeight="true" outlineLevel="0" collapsed="false">
      <c r="A17" s="107" t="s">
        <v>121</v>
      </c>
      <c r="B17" s="89" t="n">
        <v>1134</v>
      </c>
      <c r="C17" s="108" t="n">
        <v>6.04944771033811</v>
      </c>
      <c r="D17" s="89" t="n">
        <v>1080</v>
      </c>
      <c r="E17" s="108" t="n">
        <v>95.2380952380952</v>
      </c>
      <c r="F17" s="89" t="n">
        <v>1</v>
      </c>
      <c r="G17" s="108" t="n">
        <v>0.0881834215167549</v>
      </c>
      <c r="H17" s="89" t="n">
        <v>35</v>
      </c>
      <c r="I17" s="108" t="n">
        <v>3.08641975308642</v>
      </c>
      <c r="J17" s="89" t="n">
        <v>18</v>
      </c>
      <c r="K17" s="88" t="n">
        <v>1.58730158730159</v>
      </c>
    </row>
    <row r="18" customFormat="false" ht="12" hidden="false" customHeight="true" outlineLevel="0" collapsed="false">
      <c r="A18" s="107" t="s">
        <v>122</v>
      </c>
      <c r="B18" s="89" t="n">
        <v>1101</v>
      </c>
      <c r="C18" s="108" t="n">
        <v>5.4452944997942</v>
      </c>
      <c r="D18" s="89" t="n">
        <v>1056</v>
      </c>
      <c r="E18" s="108" t="n">
        <v>95.9128065395095</v>
      </c>
      <c r="F18" s="89" t="n">
        <v>0</v>
      </c>
      <c r="G18" s="108" t="n">
        <v>0</v>
      </c>
      <c r="H18" s="89" t="n">
        <v>31</v>
      </c>
      <c r="I18" s="108" t="n">
        <v>2.81562216167121</v>
      </c>
      <c r="J18" s="89" t="n">
        <v>14</v>
      </c>
      <c r="K18" s="88" t="n">
        <v>1.27157129881926</v>
      </c>
    </row>
    <row r="19" s="110" customFormat="true" ht="12" hidden="false" customHeight="true" outlineLevel="0" collapsed="false">
      <c r="A19" s="107" t="s">
        <v>123</v>
      </c>
      <c r="B19" s="89" t="n">
        <v>570</v>
      </c>
      <c r="C19" s="108" t="n">
        <v>4.89685322215235</v>
      </c>
      <c r="D19" s="89" t="n">
        <v>548</v>
      </c>
      <c r="E19" s="108" t="n">
        <v>96.140350877193</v>
      </c>
      <c r="F19" s="89" t="n">
        <v>0</v>
      </c>
      <c r="G19" s="108" t="n">
        <v>0</v>
      </c>
      <c r="H19" s="89" t="n">
        <v>17</v>
      </c>
      <c r="I19" s="108" t="n">
        <v>2.98245614035088</v>
      </c>
      <c r="J19" s="89" t="n">
        <v>5</v>
      </c>
      <c r="K19" s="88" t="n">
        <v>0.87719298245614</v>
      </c>
    </row>
    <row r="20" s="110" customFormat="true" ht="12" hidden="false" customHeight="true" outlineLevel="0" collapsed="false">
      <c r="A20" s="107" t="s">
        <v>124</v>
      </c>
      <c r="B20" s="89" t="n">
        <v>1212</v>
      </c>
      <c r="C20" s="108" t="n">
        <v>6.8111143668575</v>
      </c>
      <c r="D20" s="89" t="n">
        <v>1153</v>
      </c>
      <c r="E20" s="108" t="n">
        <v>95.1320132013201</v>
      </c>
      <c r="F20" s="89" t="n">
        <v>2</v>
      </c>
      <c r="G20" s="108" t="n">
        <v>0.165016501650165</v>
      </c>
      <c r="H20" s="89" t="n">
        <v>35</v>
      </c>
      <c r="I20" s="108" t="n">
        <v>2.88778877887789</v>
      </c>
      <c r="J20" s="89" t="n">
        <v>22</v>
      </c>
      <c r="K20" s="88" t="n">
        <v>1.81518151815182</v>
      </c>
    </row>
    <row r="21" s="110" customFormat="true" ht="12" hidden="false" customHeight="true" outlineLevel="0" collapsed="false">
      <c r="A21" s="107" t="s">
        <v>125</v>
      </c>
      <c r="B21" s="89" t="n">
        <v>537</v>
      </c>
      <c r="C21" s="108" t="n">
        <v>5.38641904532014</v>
      </c>
      <c r="D21" s="89" t="n">
        <v>513</v>
      </c>
      <c r="E21" s="108" t="n">
        <v>95.5307262569832</v>
      </c>
      <c r="F21" s="89" t="n">
        <v>1</v>
      </c>
      <c r="G21" s="108" t="n">
        <v>0.186219739292365</v>
      </c>
      <c r="H21" s="89" t="n">
        <v>14</v>
      </c>
      <c r="I21" s="108" t="n">
        <v>2.60707635009311</v>
      </c>
      <c r="J21" s="89" t="n">
        <v>9</v>
      </c>
      <c r="K21" s="88" t="n">
        <v>1.67597765363129</v>
      </c>
    </row>
    <row r="22" s="110" customFormat="true" ht="12" hidden="false" customHeight="true" outlineLevel="0" collapsed="false">
      <c r="A22" s="107" t="s">
        <v>126</v>
      </c>
      <c r="B22" s="89" t="n">
        <v>1110</v>
      </c>
      <c r="C22" s="108" t="n">
        <v>5.43058485327159</v>
      </c>
      <c r="D22" s="89" t="n">
        <v>1056</v>
      </c>
      <c r="E22" s="108" t="n">
        <v>95.1351351351351</v>
      </c>
      <c r="F22" s="89" t="n">
        <v>2</v>
      </c>
      <c r="G22" s="108" t="n">
        <v>0.18018018018018</v>
      </c>
      <c r="H22" s="89" t="n">
        <v>31</v>
      </c>
      <c r="I22" s="108" t="n">
        <v>2.79279279279279</v>
      </c>
      <c r="J22" s="89" t="n">
        <v>21</v>
      </c>
      <c r="K22" s="88" t="n">
        <v>1.89189189189189</v>
      </c>
    </row>
    <row r="23" s="110" customFormat="true" ht="12" hidden="false" customHeight="true" outlineLevel="0" collapsed="false">
      <c r="A23" s="107" t="s">
        <v>127</v>
      </c>
      <c r="B23" s="89" t="n">
        <v>414</v>
      </c>
      <c r="C23" s="108" t="n">
        <v>5.21118515713745</v>
      </c>
      <c r="D23" s="89" t="n">
        <v>407</v>
      </c>
      <c r="E23" s="108" t="n">
        <v>98.3091787439614</v>
      </c>
      <c r="F23" s="89" t="n">
        <v>1</v>
      </c>
      <c r="G23" s="108" t="n">
        <v>0.241545893719807</v>
      </c>
      <c r="H23" s="89" t="n">
        <v>3</v>
      </c>
      <c r="I23" s="108" t="n">
        <v>0.72463768115942</v>
      </c>
      <c r="J23" s="89" t="n">
        <v>3</v>
      </c>
      <c r="K23" s="88" t="n">
        <v>0.72463768115942</v>
      </c>
    </row>
    <row r="24" s="110" customFormat="true" ht="12" hidden="false" customHeight="true" outlineLevel="0" collapsed="false">
      <c r="A24" s="107" t="s">
        <v>128</v>
      </c>
      <c r="B24" s="89" t="n">
        <v>560</v>
      </c>
      <c r="C24" s="108" t="n">
        <v>4.6187715540412</v>
      </c>
      <c r="D24" s="89" t="n">
        <v>530</v>
      </c>
      <c r="E24" s="108" t="n">
        <v>94.6428571428571</v>
      </c>
      <c r="F24" s="89" t="n">
        <v>1</v>
      </c>
      <c r="G24" s="108" t="n">
        <v>0.178571428571429</v>
      </c>
      <c r="H24" s="89" t="n">
        <v>22</v>
      </c>
      <c r="I24" s="108" t="n">
        <v>3.92857142857143</v>
      </c>
      <c r="J24" s="89" t="n">
        <v>7</v>
      </c>
      <c r="K24" s="88" t="n">
        <v>1.25</v>
      </c>
    </row>
    <row r="25" s="110" customFormat="true" ht="12" hidden="false" customHeight="true" outlineLevel="0" collapsed="false">
      <c r="A25" s="107" t="s">
        <v>129</v>
      </c>
      <c r="B25" s="89" t="n">
        <v>851</v>
      </c>
      <c r="C25" s="108" t="n">
        <v>5.31765026534921</v>
      </c>
      <c r="D25" s="89" t="n">
        <v>805</v>
      </c>
      <c r="E25" s="108" t="n">
        <v>94.5945945945946</v>
      </c>
      <c r="F25" s="89" t="n">
        <v>0</v>
      </c>
      <c r="G25" s="108" t="n">
        <v>0</v>
      </c>
      <c r="H25" s="89" t="n">
        <v>29</v>
      </c>
      <c r="I25" s="108" t="n">
        <v>3.40775558166863</v>
      </c>
      <c r="J25" s="89" t="n">
        <v>17</v>
      </c>
      <c r="K25" s="88" t="n">
        <v>1.99764982373678</v>
      </c>
    </row>
    <row r="26" s="110" customFormat="true" ht="12" hidden="false" customHeight="true" outlineLevel="0" collapsed="false">
      <c r="A26" s="107" t="s">
        <v>130</v>
      </c>
      <c r="B26" s="89" t="n">
        <v>648</v>
      </c>
      <c r="C26" s="108" t="n">
        <v>5.24830795468388</v>
      </c>
      <c r="D26" s="89" t="n">
        <v>612</v>
      </c>
      <c r="E26" s="108" t="n">
        <v>94.4444444444444</v>
      </c>
      <c r="F26" s="89" t="n">
        <v>1</v>
      </c>
      <c r="G26" s="108" t="n">
        <v>0.154320987654321</v>
      </c>
      <c r="H26" s="89" t="n">
        <v>23</v>
      </c>
      <c r="I26" s="108" t="n">
        <v>3.54938271604938</v>
      </c>
      <c r="J26" s="89" t="n">
        <v>12</v>
      </c>
      <c r="K26" s="88" t="n">
        <v>1.85185185185185</v>
      </c>
    </row>
    <row r="27" s="110" customFormat="true" ht="12" hidden="false" customHeight="true" outlineLevel="0" collapsed="false">
      <c r="A27" s="111" t="s">
        <v>131</v>
      </c>
      <c r="B27" s="112" t="n">
        <v>12505</v>
      </c>
      <c r="C27" s="113" t="n">
        <v>5.08846253496186</v>
      </c>
      <c r="D27" s="112" t="n">
        <v>11853</v>
      </c>
      <c r="E27" s="113" t="n">
        <v>94.7860855657737</v>
      </c>
      <c r="F27" s="112" t="n">
        <v>23</v>
      </c>
      <c r="G27" s="113" t="n">
        <v>0.183926429428229</v>
      </c>
      <c r="H27" s="112" t="n">
        <v>405</v>
      </c>
      <c r="I27" s="113" t="n">
        <v>3.23870451819272</v>
      </c>
      <c r="J27" s="112" t="n">
        <v>224</v>
      </c>
      <c r="K27" s="114" t="n">
        <v>1.79128348660536</v>
      </c>
    </row>
    <row r="28" s="110" customFormat="true" ht="12" hidden="false" customHeight="true" outlineLevel="0" collapsed="false">
      <c r="A28" s="115"/>
      <c r="B28" s="112"/>
      <c r="C28" s="113"/>
      <c r="D28" s="112"/>
      <c r="E28" s="113"/>
      <c r="F28" s="112"/>
      <c r="G28" s="113"/>
      <c r="H28" s="112"/>
      <c r="I28" s="113"/>
      <c r="J28" s="112"/>
      <c r="K28" s="114"/>
    </row>
    <row r="29" customFormat="false" ht="12" hidden="false" customHeight="true" outlineLevel="0" collapsed="false">
      <c r="A29" s="54" t="s">
        <v>132</v>
      </c>
      <c r="B29" s="87" t="n">
        <v>239</v>
      </c>
      <c r="C29" s="88" t="n">
        <v>1.14722813992584</v>
      </c>
      <c r="D29" s="87" t="n">
        <v>212</v>
      </c>
      <c r="E29" s="88" t="n">
        <v>88.7029288702929</v>
      </c>
      <c r="F29" s="87" t="n">
        <v>2</v>
      </c>
      <c r="G29" s="88" t="n">
        <v>0.836820083682008</v>
      </c>
      <c r="H29" s="87" t="n">
        <v>14</v>
      </c>
      <c r="I29" s="108" t="n">
        <v>5.85774058577406</v>
      </c>
      <c r="J29" s="87" t="n">
        <v>11</v>
      </c>
      <c r="K29" s="88" t="n">
        <v>4.60251046025105</v>
      </c>
    </row>
    <row r="30" customFormat="false" ht="12" hidden="false" customHeight="true" outlineLevel="0" collapsed="false">
      <c r="A30" s="54" t="s">
        <v>133</v>
      </c>
      <c r="B30" s="87" t="n">
        <v>333</v>
      </c>
      <c r="C30" s="88" t="n">
        <v>1.7092164350981</v>
      </c>
      <c r="D30" s="87" t="n">
        <v>300</v>
      </c>
      <c r="E30" s="88" t="n">
        <v>90.0900900900901</v>
      </c>
      <c r="F30" s="87" t="n">
        <v>0</v>
      </c>
      <c r="G30" s="88" t="n">
        <v>0</v>
      </c>
      <c r="H30" s="87" t="n">
        <v>20</v>
      </c>
      <c r="I30" s="108" t="n">
        <v>6.00600600600601</v>
      </c>
      <c r="J30" s="87" t="n">
        <v>13</v>
      </c>
      <c r="K30" s="88" t="n">
        <v>3.9039039039039</v>
      </c>
    </row>
    <row r="31" customFormat="false" ht="12" hidden="false" customHeight="true" outlineLevel="0" collapsed="false">
      <c r="A31" s="54" t="s">
        <v>134</v>
      </c>
      <c r="B31" s="87" t="n">
        <v>432</v>
      </c>
      <c r="C31" s="88" t="n">
        <v>2.07505941498247</v>
      </c>
      <c r="D31" s="87" t="n">
        <v>387</v>
      </c>
      <c r="E31" s="88" t="n">
        <v>89.5833333333333</v>
      </c>
      <c r="F31" s="87" t="n">
        <v>1</v>
      </c>
      <c r="G31" s="88" t="n">
        <v>0.231481481481481</v>
      </c>
      <c r="H31" s="87" t="n">
        <v>31</v>
      </c>
      <c r="I31" s="108" t="n">
        <v>7.17592592592593</v>
      </c>
      <c r="J31" s="87" t="n">
        <v>13</v>
      </c>
      <c r="K31" s="88" t="n">
        <v>3.00925925925926</v>
      </c>
    </row>
    <row r="32" customFormat="false" ht="12" hidden="false" customHeight="true" outlineLevel="0" collapsed="false">
      <c r="A32" s="54" t="s">
        <v>135</v>
      </c>
      <c r="B32" s="87" t="n">
        <v>779</v>
      </c>
      <c r="C32" s="88" t="n">
        <v>3.86761485822013</v>
      </c>
      <c r="D32" s="87" t="n">
        <v>734</v>
      </c>
      <c r="E32" s="88" t="n">
        <v>94.2233632862644</v>
      </c>
      <c r="F32" s="87" t="n">
        <v>3</v>
      </c>
      <c r="G32" s="88" t="n">
        <v>0.385109114249037</v>
      </c>
      <c r="H32" s="87" t="n">
        <v>27</v>
      </c>
      <c r="I32" s="108" t="n">
        <v>3.46598202824134</v>
      </c>
      <c r="J32" s="87" t="n">
        <v>15</v>
      </c>
      <c r="K32" s="88" t="n">
        <v>1.92554557124519</v>
      </c>
    </row>
    <row r="33" customFormat="false" ht="12" hidden="false" customHeight="true" outlineLevel="0" collapsed="false">
      <c r="A33" s="54" t="s">
        <v>136</v>
      </c>
      <c r="B33" s="87" t="n">
        <v>1551</v>
      </c>
      <c r="C33" s="88" t="n">
        <v>7.45219675149624</v>
      </c>
      <c r="D33" s="87" t="n">
        <v>1505</v>
      </c>
      <c r="E33" s="88" t="n">
        <v>97.0341715022566</v>
      </c>
      <c r="F33" s="87" t="n">
        <v>3</v>
      </c>
      <c r="G33" s="88" t="n">
        <v>0.193423597678917</v>
      </c>
      <c r="H33" s="87" t="n">
        <v>23</v>
      </c>
      <c r="I33" s="108" t="n">
        <v>1.4829142488717</v>
      </c>
      <c r="J33" s="87" t="n">
        <v>20</v>
      </c>
      <c r="K33" s="88" t="n">
        <v>1.28949065119278</v>
      </c>
    </row>
    <row r="34" customFormat="false" ht="12" hidden="false" customHeight="true" outlineLevel="0" collapsed="false">
      <c r="A34" s="54" t="s">
        <v>137</v>
      </c>
      <c r="B34" s="87" t="n">
        <v>1876</v>
      </c>
      <c r="C34" s="88" t="n">
        <v>9.31497052711652</v>
      </c>
      <c r="D34" s="87" t="n">
        <v>1803</v>
      </c>
      <c r="E34" s="88" t="n">
        <v>96.1087420042644</v>
      </c>
      <c r="F34" s="87" t="n">
        <v>2</v>
      </c>
      <c r="G34" s="88" t="n">
        <v>0.106609808102345</v>
      </c>
      <c r="H34" s="87" t="n">
        <v>44</v>
      </c>
      <c r="I34" s="108" t="n">
        <v>2.3454157782516</v>
      </c>
      <c r="J34" s="87" t="n">
        <v>27</v>
      </c>
      <c r="K34" s="88" t="n">
        <v>1.43923240938166</v>
      </c>
    </row>
    <row r="35" customFormat="false" ht="12" hidden="false" customHeight="true" outlineLevel="0" collapsed="false">
      <c r="A35" s="54" t="s">
        <v>138</v>
      </c>
      <c r="B35" s="87" t="n">
        <v>1728</v>
      </c>
      <c r="C35" s="88" t="n">
        <v>8.30198192213456</v>
      </c>
      <c r="D35" s="87" t="n">
        <v>1659</v>
      </c>
      <c r="E35" s="88" t="n">
        <v>96.0069444444444</v>
      </c>
      <c r="F35" s="87" t="n">
        <v>1</v>
      </c>
      <c r="G35" s="88" t="n">
        <v>0.0578703703703704</v>
      </c>
      <c r="H35" s="87" t="n">
        <v>40</v>
      </c>
      <c r="I35" s="108" t="n">
        <v>2.31481481481482</v>
      </c>
      <c r="J35" s="87" t="n">
        <v>28</v>
      </c>
      <c r="K35" s="88" t="n">
        <v>1.62037037037037</v>
      </c>
    </row>
    <row r="36" customFormat="false" ht="12" hidden="false" customHeight="true" outlineLevel="0" collapsed="false">
      <c r="A36" s="54" t="s">
        <v>139</v>
      </c>
      <c r="B36" s="87" t="n">
        <v>1983</v>
      </c>
      <c r="C36" s="88" t="n">
        <v>9.52612705315173</v>
      </c>
      <c r="D36" s="87" t="n">
        <v>1908</v>
      </c>
      <c r="E36" s="88" t="n">
        <v>96.2178517397882</v>
      </c>
      <c r="F36" s="87" t="n">
        <v>2</v>
      </c>
      <c r="G36" s="88" t="n">
        <v>0.100857286938981</v>
      </c>
      <c r="H36" s="87" t="n">
        <v>55</v>
      </c>
      <c r="I36" s="108" t="n">
        <v>2.77357539082199</v>
      </c>
      <c r="J36" s="87" t="n">
        <v>18</v>
      </c>
      <c r="K36" s="88" t="n">
        <v>0.907715582450832</v>
      </c>
    </row>
    <row r="37" customFormat="false" ht="12" hidden="false" customHeight="true" outlineLevel="0" collapsed="false">
      <c r="A37" s="54" t="s">
        <v>140</v>
      </c>
      <c r="B37" s="87" t="n">
        <v>1462</v>
      </c>
      <c r="C37" s="88" t="n">
        <v>7.25826243483871</v>
      </c>
      <c r="D37" s="87" t="n">
        <v>1381</v>
      </c>
      <c r="E37" s="88" t="n">
        <v>94.4596443228454</v>
      </c>
      <c r="F37" s="87" t="n">
        <v>3</v>
      </c>
      <c r="G37" s="88" t="n">
        <v>0.205198358413133</v>
      </c>
      <c r="H37" s="87" t="n">
        <v>48</v>
      </c>
      <c r="I37" s="108" t="n">
        <v>3.28317373461012</v>
      </c>
      <c r="J37" s="87" t="n">
        <v>30</v>
      </c>
      <c r="K37" s="88" t="n">
        <v>2.05198358413133</v>
      </c>
    </row>
    <row r="38" customFormat="false" ht="12" hidden="false" customHeight="true" outlineLevel="0" collapsed="false">
      <c r="A38" s="54" t="s">
        <v>141</v>
      </c>
      <c r="B38" s="87" t="n">
        <v>769</v>
      </c>
      <c r="C38" s="88" t="n">
        <v>3.69471358663894</v>
      </c>
      <c r="D38" s="87" t="n">
        <v>716</v>
      </c>
      <c r="E38" s="88" t="n">
        <v>93.1079323797139</v>
      </c>
      <c r="F38" s="87" t="n">
        <v>1</v>
      </c>
      <c r="G38" s="88" t="n">
        <v>0.130039011703511</v>
      </c>
      <c r="H38" s="87" t="n">
        <v>34</v>
      </c>
      <c r="I38" s="108" t="n">
        <v>4.42132639791938</v>
      </c>
      <c r="J38" s="87" t="n">
        <v>18</v>
      </c>
      <c r="K38" s="88" t="n">
        <v>2.3407022106632</v>
      </c>
    </row>
    <row r="39" customFormat="false" ht="12" hidden="false" customHeight="true" outlineLevel="0" collapsed="false">
      <c r="A39" s="54" t="s">
        <v>142</v>
      </c>
      <c r="B39" s="87" t="n">
        <v>445</v>
      </c>
      <c r="C39" s="88" t="n">
        <v>2.20967421037005</v>
      </c>
      <c r="D39" s="87" t="n">
        <v>409</v>
      </c>
      <c r="E39" s="88" t="n">
        <v>91.9101123595506</v>
      </c>
      <c r="F39" s="87" t="n">
        <v>0</v>
      </c>
      <c r="G39" s="88" t="n">
        <v>0</v>
      </c>
      <c r="H39" s="87" t="n">
        <v>22</v>
      </c>
      <c r="I39" s="108" t="n">
        <v>4.9438202247191</v>
      </c>
      <c r="J39" s="87" t="n">
        <v>14</v>
      </c>
      <c r="K39" s="88" t="n">
        <v>3.14606741573034</v>
      </c>
    </row>
    <row r="40" customFormat="false" ht="12" hidden="false" customHeight="true" outlineLevel="0" collapsed="false">
      <c r="A40" s="54" t="s">
        <v>143</v>
      </c>
      <c r="B40" s="87" t="n">
        <v>908</v>
      </c>
      <c r="C40" s="88" t="n">
        <v>4.36397242288046</v>
      </c>
      <c r="D40" s="87" t="n">
        <v>839</v>
      </c>
      <c r="E40" s="88" t="n">
        <v>92.4008810572687</v>
      </c>
      <c r="F40" s="87" t="n">
        <v>5</v>
      </c>
      <c r="G40" s="88" t="n">
        <v>0.550660792951542</v>
      </c>
      <c r="H40" s="87" t="n">
        <v>47</v>
      </c>
      <c r="I40" s="108" t="n">
        <v>5.17621145374449</v>
      </c>
      <c r="J40" s="87" t="n">
        <v>17</v>
      </c>
      <c r="K40" s="88" t="n">
        <v>1.87224669603524</v>
      </c>
    </row>
    <row r="41" customFormat="false" ht="12" hidden="false" customHeight="true" outlineLevel="0" collapsed="false">
      <c r="A41" s="116" t="s">
        <v>99</v>
      </c>
      <c r="B41" s="55"/>
      <c r="C41" s="55"/>
      <c r="D41" s="55"/>
      <c r="E41" s="55"/>
      <c r="F41" s="55"/>
      <c r="G41" s="55"/>
      <c r="H41" s="55"/>
      <c r="I41" s="56"/>
      <c r="J41" s="57"/>
    </row>
    <row r="42" customFormat="false" ht="12" hidden="false" customHeight="true" outlineLevel="0" collapsed="false">
      <c r="A42" s="117" t="s">
        <v>144</v>
      </c>
      <c r="B42" s="117"/>
      <c r="C42" s="117"/>
      <c r="D42" s="117"/>
      <c r="E42" s="117"/>
      <c r="F42" s="117"/>
      <c r="G42" s="117"/>
      <c r="H42" s="117"/>
      <c r="I42" s="117"/>
      <c r="J42" s="117"/>
      <c r="K42" s="117"/>
    </row>
    <row r="43" customFormat="false" ht="12" hidden="false" customHeight="true" outlineLevel="0" collapsed="false">
      <c r="A43" s="116"/>
      <c r="B43" s="55"/>
      <c r="C43" s="55"/>
      <c r="D43" s="55"/>
      <c r="E43" s="55"/>
      <c r="F43" s="55"/>
      <c r="G43" s="55"/>
      <c r="H43" s="55"/>
      <c r="I43" s="56"/>
      <c r="J43" s="57"/>
    </row>
    <row r="44" customFormat="false" ht="12" hidden="false" customHeight="true" outlineLevel="0" collapsed="false">
      <c r="A44" s="116"/>
      <c r="B44" s="55"/>
      <c r="C44" s="55"/>
      <c r="D44" s="55"/>
      <c r="E44" s="55"/>
      <c r="F44" s="55"/>
      <c r="G44" s="55"/>
      <c r="H44" s="55"/>
      <c r="I44" s="56"/>
      <c r="J44" s="57"/>
    </row>
    <row r="45" customFormat="false" ht="12" hidden="false" customHeight="true" outlineLevel="0" collapsed="false">
      <c r="A45" s="116"/>
      <c r="B45" s="55"/>
      <c r="C45" s="55"/>
      <c r="D45" s="55"/>
      <c r="E45" s="55"/>
      <c r="F45" s="55"/>
      <c r="G45" s="55"/>
      <c r="H45" s="55"/>
      <c r="I45" s="56"/>
      <c r="J45" s="57"/>
    </row>
    <row r="46" customFormat="false" ht="12" hidden="false" customHeight="true" outlineLevel="0" collapsed="false">
      <c r="A46" s="116"/>
      <c r="B46" s="55"/>
      <c r="C46" s="55"/>
      <c r="D46" s="55"/>
      <c r="E46" s="55"/>
      <c r="F46" s="55"/>
      <c r="G46" s="55"/>
      <c r="H46" s="55"/>
      <c r="I46" s="56"/>
      <c r="J46" s="57"/>
    </row>
    <row r="47" customFormat="false" ht="12" hidden="false" customHeight="true" outlineLevel="0" collapsed="false">
      <c r="A47" s="116"/>
      <c r="B47" s="55"/>
      <c r="C47" s="55"/>
      <c r="D47" s="55"/>
      <c r="E47" s="55"/>
      <c r="F47" s="55"/>
      <c r="G47" s="55"/>
      <c r="H47" s="55"/>
      <c r="I47" s="56"/>
      <c r="J47" s="57"/>
    </row>
    <row r="48" customFormat="false" ht="12" hidden="false" customHeight="true" outlineLevel="0" collapsed="false">
      <c r="A48" s="116"/>
      <c r="B48" s="55"/>
      <c r="C48" s="55"/>
      <c r="D48" s="55"/>
      <c r="E48" s="55"/>
      <c r="F48" s="55"/>
      <c r="G48" s="55"/>
      <c r="H48" s="55"/>
      <c r="I48" s="56"/>
      <c r="J48" s="57"/>
    </row>
    <row r="49" customFormat="false" ht="12" hidden="false" customHeight="true" outlineLevel="0" collapsed="false">
      <c r="A49" s="116"/>
      <c r="B49" s="55"/>
      <c r="C49" s="55"/>
      <c r="D49" s="55"/>
      <c r="E49" s="55"/>
      <c r="F49" s="55"/>
      <c r="G49" s="55"/>
      <c r="H49" s="55"/>
      <c r="I49" s="56"/>
      <c r="J49" s="57"/>
    </row>
    <row r="50" customFormat="false" ht="12" hidden="false" customHeight="true" outlineLevel="0" collapsed="false">
      <c r="A50" s="116"/>
      <c r="B50" s="55"/>
      <c r="C50" s="55"/>
      <c r="D50" s="55"/>
      <c r="E50" s="55"/>
      <c r="F50" s="55"/>
      <c r="G50" s="55"/>
      <c r="H50" s="55"/>
      <c r="I50" s="56"/>
      <c r="J50" s="57"/>
    </row>
    <row r="51" customFormat="false" ht="12" hidden="false" customHeight="true" outlineLevel="0" collapsed="false">
      <c r="A51" s="116"/>
      <c r="B51" s="55"/>
      <c r="C51" s="55"/>
      <c r="D51" s="55"/>
      <c r="E51" s="55"/>
      <c r="F51" s="55"/>
      <c r="G51" s="55"/>
      <c r="H51" s="55"/>
      <c r="I51" s="56"/>
      <c r="J51" s="57"/>
    </row>
    <row r="52" customFormat="false" ht="12" hidden="false" customHeight="true" outlineLevel="0" collapsed="false">
      <c r="A52" s="116"/>
      <c r="B52" s="55"/>
      <c r="C52" s="55"/>
      <c r="D52" s="55"/>
      <c r="E52" s="55"/>
      <c r="F52" s="55"/>
      <c r="G52" s="55"/>
      <c r="H52" s="55"/>
      <c r="I52" s="56"/>
      <c r="J52" s="57"/>
    </row>
    <row r="53" customFormat="false" ht="12" hidden="false" customHeight="true" outlineLevel="0" collapsed="false">
      <c r="A53" s="116"/>
      <c r="B53" s="55"/>
      <c r="C53" s="55"/>
      <c r="D53" s="55"/>
      <c r="E53" s="55"/>
      <c r="F53" s="55"/>
      <c r="G53" s="55"/>
      <c r="H53" s="55"/>
      <c r="I53" s="56"/>
      <c r="J53" s="57"/>
    </row>
    <row r="54" customFormat="false" ht="12" hidden="false" customHeight="true" outlineLevel="0" collapsed="false">
      <c r="A54" s="116"/>
      <c r="B54" s="55"/>
      <c r="C54" s="55"/>
      <c r="D54" s="55"/>
      <c r="E54" s="55"/>
      <c r="F54" s="55"/>
      <c r="G54" s="55"/>
      <c r="H54" s="55"/>
      <c r="I54" s="56"/>
      <c r="J54" s="57"/>
    </row>
    <row r="55" customFormat="false" ht="12" hidden="false" customHeight="true" outlineLevel="0" collapsed="false">
      <c r="A55" s="116"/>
      <c r="B55" s="55"/>
      <c r="C55" s="55"/>
      <c r="D55" s="55"/>
      <c r="E55" s="55"/>
      <c r="F55" s="55"/>
      <c r="G55" s="55"/>
      <c r="H55" s="55"/>
      <c r="I55" s="56"/>
      <c r="J55" s="57"/>
    </row>
  </sheetData>
  <mergeCells count="13">
    <mergeCell ref="A1:K1"/>
    <mergeCell ref="A2:K2"/>
    <mergeCell ref="A3:A6"/>
    <mergeCell ref="B3:K3"/>
    <mergeCell ref="B4:B5"/>
    <mergeCell ref="C4:C6"/>
    <mergeCell ref="D4:K4"/>
    <mergeCell ref="D5:E5"/>
    <mergeCell ref="F5:G5"/>
    <mergeCell ref="H5:I5"/>
    <mergeCell ref="J5:K5"/>
    <mergeCell ref="A7:K7"/>
    <mergeCell ref="A42:K42"/>
  </mergeCells>
  <hyperlinks>
    <hyperlink ref="A1" location="Inhaltsverzeichnis!A1" display="2  Eheschließungen im Land Brandenburg 2012 nach Verwaltungsbezirken, Monaten und Staatsangehörigkeit &#10;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58" width="8.14"/>
    <col collapsed="false" customWidth="true" hidden="false" outlineLevel="0" max="2" min="2" style="58" width="2.56"/>
    <col collapsed="false" customWidth="true" hidden="false" outlineLevel="0" max="3" min="3" style="58" width="8.41"/>
    <col collapsed="false" customWidth="true" hidden="false" outlineLevel="0" max="4" min="4" style="58" width="7.42"/>
    <col collapsed="false" customWidth="true" hidden="false" outlineLevel="0" max="13" min="5" style="58" width="6.7"/>
    <col collapsed="false" customWidth="true" hidden="false" outlineLevel="0" max="15" min="14" style="58" width="5.28"/>
    <col collapsed="false" customWidth="false" hidden="false" outlineLevel="0" max="257" min="16" style="58" width="11.56"/>
  </cols>
  <sheetData>
    <row r="1" customFormat="false" ht="24" hidden="false" customHeight="true" outlineLevel="0" collapsed="false">
      <c r="A1" s="66" t="s">
        <v>145</v>
      </c>
      <c r="B1" s="66"/>
      <c r="C1" s="66"/>
      <c r="D1" s="66"/>
      <c r="E1" s="66"/>
      <c r="F1" s="66"/>
      <c r="G1" s="66"/>
      <c r="H1" s="66"/>
      <c r="I1" s="66"/>
      <c r="J1" s="66"/>
      <c r="K1" s="66"/>
      <c r="L1" s="66"/>
      <c r="M1" s="66"/>
    </row>
    <row r="2" customFormat="false" ht="12" hidden="false" customHeight="false" outlineLevel="0" collapsed="false">
      <c r="A2" s="101"/>
      <c r="B2" s="101"/>
      <c r="C2" s="101"/>
      <c r="D2" s="101"/>
      <c r="E2" s="101"/>
      <c r="F2" s="101"/>
      <c r="G2" s="101"/>
      <c r="H2" s="101"/>
      <c r="I2" s="101"/>
      <c r="J2" s="101"/>
      <c r="K2" s="101"/>
      <c r="L2" s="101"/>
      <c r="M2" s="101"/>
    </row>
    <row r="3" customFormat="false" ht="12.75" hidden="false" customHeight="true" outlineLevel="0" collapsed="false">
      <c r="A3" s="118" t="s">
        <v>146</v>
      </c>
      <c r="B3" s="118"/>
      <c r="C3" s="118"/>
      <c r="D3" s="119" t="s">
        <v>147</v>
      </c>
      <c r="E3" s="120" t="s">
        <v>148</v>
      </c>
      <c r="F3" s="120"/>
      <c r="G3" s="120"/>
      <c r="H3" s="120" t="s">
        <v>149</v>
      </c>
      <c r="I3" s="120"/>
      <c r="J3" s="120"/>
      <c r="K3" s="103" t="s">
        <v>150</v>
      </c>
      <c r="L3" s="103"/>
      <c r="M3" s="103"/>
    </row>
    <row r="4" customFormat="false" ht="12.75" hidden="false" customHeight="true" outlineLevel="0" collapsed="false">
      <c r="A4" s="118"/>
      <c r="B4" s="118"/>
      <c r="C4" s="118"/>
      <c r="D4" s="119"/>
      <c r="E4" s="105" t="s">
        <v>151</v>
      </c>
      <c r="F4" s="105"/>
      <c r="G4" s="105"/>
      <c r="H4" s="105"/>
      <c r="I4" s="105"/>
      <c r="J4" s="105"/>
      <c r="K4" s="105"/>
      <c r="L4" s="105"/>
      <c r="M4" s="105"/>
    </row>
    <row r="5" customFormat="false" ht="36.75" hidden="false" customHeight="true" outlineLevel="0" collapsed="false">
      <c r="A5" s="118"/>
      <c r="B5" s="118"/>
      <c r="C5" s="118"/>
      <c r="D5" s="119"/>
      <c r="E5" s="105" t="s">
        <v>152</v>
      </c>
      <c r="F5" s="105" t="s">
        <v>153</v>
      </c>
      <c r="G5" s="105" t="s">
        <v>154</v>
      </c>
      <c r="H5" s="105" t="s">
        <v>152</v>
      </c>
      <c r="I5" s="105" t="s">
        <v>153</v>
      </c>
      <c r="J5" s="105" t="s">
        <v>154</v>
      </c>
      <c r="K5" s="105" t="s">
        <v>152</v>
      </c>
      <c r="L5" s="105" t="s">
        <v>153</v>
      </c>
      <c r="M5" s="105" t="s">
        <v>154</v>
      </c>
    </row>
    <row r="6" customFormat="false" ht="12" hidden="false" customHeight="true" outlineLevel="0" collapsed="false">
      <c r="A6" s="85"/>
      <c r="B6" s="85"/>
      <c r="C6" s="85"/>
      <c r="D6" s="85"/>
      <c r="E6" s="85"/>
      <c r="F6" s="85"/>
      <c r="G6" s="85"/>
      <c r="H6" s="85"/>
      <c r="I6" s="85"/>
      <c r="J6" s="85"/>
      <c r="K6" s="85"/>
      <c r="L6" s="85"/>
      <c r="M6" s="85"/>
    </row>
    <row r="7" customFormat="false" ht="12" hidden="false" customHeight="true" outlineLevel="0" collapsed="false">
      <c r="A7" s="121" t="s">
        <v>113</v>
      </c>
      <c r="B7" s="121"/>
      <c r="C7" s="121"/>
      <c r="D7" s="89" t="n">
        <v>311</v>
      </c>
      <c r="E7" s="89" t="n">
        <v>193</v>
      </c>
      <c r="F7" s="89" t="n">
        <v>1</v>
      </c>
      <c r="G7" s="89" t="n">
        <v>31</v>
      </c>
      <c r="H7" s="89" t="n">
        <v>0</v>
      </c>
      <c r="I7" s="89" t="n">
        <v>0</v>
      </c>
      <c r="J7" s="89" t="n">
        <v>3</v>
      </c>
      <c r="K7" s="89" t="n">
        <v>28</v>
      </c>
      <c r="L7" s="89" t="n">
        <v>4</v>
      </c>
      <c r="M7" s="89" t="n">
        <v>51</v>
      </c>
    </row>
    <row r="8" customFormat="false" ht="12" hidden="false" customHeight="true" outlineLevel="0" collapsed="false">
      <c r="A8" s="121" t="s">
        <v>114</v>
      </c>
      <c r="B8" s="121"/>
      <c r="C8" s="121"/>
      <c r="D8" s="122" t="n">
        <v>266</v>
      </c>
      <c r="E8" s="89" t="n">
        <v>162</v>
      </c>
      <c r="F8" s="89" t="n">
        <v>0</v>
      </c>
      <c r="G8" s="89" t="n">
        <v>26</v>
      </c>
      <c r="H8" s="89" t="n">
        <v>0</v>
      </c>
      <c r="I8" s="89" t="n">
        <v>0</v>
      </c>
      <c r="J8" s="89" t="n">
        <v>0</v>
      </c>
      <c r="K8" s="89" t="n">
        <v>24</v>
      </c>
      <c r="L8" s="89" t="n">
        <v>2</v>
      </c>
      <c r="M8" s="89" t="n">
        <v>52</v>
      </c>
    </row>
    <row r="9" customFormat="false" ht="12" hidden="false" customHeight="true" outlineLevel="0" collapsed="false">
      <c r="A9" s="121" t="s">
        <v>115</v>
      </c>
      <c r="B9" s="121"/>
      <c r="C9" s="121"/>
      <c r="D9" s="89" t="n">
        <v>186</v>
      </c>
      <c r="E9" s="89" t="n">
        <v>101</v>
      </c>
      <c r="F9" s="89" t="n">
        <v>0</v>
      </c>
      <c r="G9" s="89" t="n">
        <v>25</v>
      </c>
      <c r="H9" s="89" t="n">
        <v>2</v>
      </c>
      <c r="I9" s="89" t="n">
        <v>0</v>
      </c>
      <c r="J9" s="89" t="n">
        <v>5</v>
      </c>
      <c r="K9" s="89" t="n">
        <v>22</v>
      </c>
      <c r="L9" s="89" t="n">
        <v>2</v>
      </c>
      <c r="M9" s="89" t="n">
        <v>29</v>
      </c>
    </row>
    <row r="10" customFormat="false" ht="12" hidden="false" customHeight="true" outlineLevel="0" collapsed="false">
      <c r="A10" s="121" t="s">
        <v>116</v>
      </c>
      <c r="B10" s="121"/>
      <c r="C10" s="121"/>
      <c r="D10" s="89" t="n">
        <v>871</v>
      </c>
      <c r="E10" s="89" t="n">
        <v>603</v>
      </c>
      <c r="F10" s="89" t="n">
        <v>0</v>
      </c>
      <c r="G10" s="89" t="n">
        <v>62</v>
      </c>
      <c r="H10" s="89" t="n">
        <v>1</v>
      </c>
      <c r="I10" s="89" t="n">
        <v>1</v>
      </c>
      <c r="J10" s="89" t="n">
        <v>7</v>
      </c>
      <c r="K10" s="89" t="n">
        <v>90</v>
      </c>
      <c r="L10" s="89" t="n">
        <v>9</v>
      </c>
      <c r="M10" s="89" t="n">
        <v>98</v>
      </c>
    </row>
    <row r="11" customFormat="false" ht="12" hidden="false" customHeight="true" outlineLevel="0" collapsed="false">
      <c r="A11" s="123"/>
      <c r="B11" s="123"/>
      <c r="C11" s="123"/>
      <c r="D11" s="89"/>
      <c r="E11" s="89"/>
      <c r="F11" s="89"/>
      <c r="G11" s="89"/>
      <c r="H11" s="89"/>
      <c r="I11" s="89"/>
      <c r="J11" s="89"/>
      <c r="K11" s="89"/>
      <c r="L11" s="89"/>
      <c r="M11" s="89"/>
    </row>
    <row r="12" customFormat="false" ht="12" hidden="false" customHeight="true" outlineLevel="0" collapsed="false">
      <c r="A12" s="121" t="s">
        <v>117</v>
      </c>
      <c r="B12" s="121"/>
      <c r="C12" s="121"/>
      <c r="D12" s="89" t="n">
        <v>881</v>
      </c>
      <c r="E12" s="89" t="n">
        <v>527</v>
      </c>
      <c r="F12" s="89" t="n">
        <v>4</v>
      </c>
      <c r="G12" s="89" t="n">
        <v>94</v>
      </c>
      <c r="H12" s="89" t="n">
        <v>2</v>
      </c>
      <c r="I12" s="89" t="n">
        <v>0</v>
      </c>
      <c r="J12" s="89" t="n">
        <v>7</v>
      </c>
      <c r="K12" s="89" t="n">
        <v>90</v>
      </c>
      <c r="L12" s="89" t="n">
        <v>6</v>
      </c>
      <c r="M12" s="89" t="n">
        <v>151</v>
      </c>
    </row>
    <row r="13" customFormat="false" ht="12" hidden="false" customHeight="true" outlineLevel="0" collapsed="false">
      <c r="A13" s="121" t="s">
        <v>118</v>
      </c>
      <c r="B13" s="121"/>
      <c r="C13" s="121"/>
      <c r="D13" s="89" t="n">
        <v>797</v>
      </c>
      <c r="E13" s="89" t="n">
        <v>472</v>
      </c>
      <c r="F13" s="89" t="n">
        <v>4</v>
      </c>
      <c r="G13" s="89" t="n">
        <v>77</v>
      </c>
      <c r="H13" s="89" t="n">
        <v>3</v>
      </c>
      <c r="I13" s="89" t="n">
        <v>1</v>
      </c>
      <c r="J13" s="89" t="n">
        <v>6</v>
      </c>
      <c r="K13" s="89" t="n">
        <v>87</v>
      </c>
      <c r="L13" s="89" t="n">
        <v>2</v>
      </c>
      <c r="M13" s="89" t="n">
        <v>145</v>
      </c>
    </row>
    <row r="14" customFormat="false" ht="12" hidden="false" customHeight="true" outlineLevel="0" collapsed="false">
      <c r="A14" s="121" t="s">
        <v>119</v>
      </c>
      <c r="B14" s="121"/>
      <c r="C14" s="121"/>
      <c r="D14" s="89" t="n">
        <v>376</v>
      </c>
      <c r="E14" s="89" t="n">
        <v>252</v>
      </c>
      <c r="F14" s="89" t="n">
        <v>1</v>
      </c>
      <c r="G14" s="89" t="n">
        <v>40</v>
      </c>
      <c r="H14" s="89" t="n">
        <v>1</v>
      </c>
      <c r="I14" s="89" t="n">
        <v>0</v>
      </c>
      <c r="J14" s="89" t="n">
        <v>4</v>
      </c>
      <c r="K14" s="89" t="n">
        <v>32</v>
      </c>
      <c r="L14" s="89" t="n">
        <v>2</v>
      </c>
      <c r="M14" s="89" t="n">
        <v>44</v>
      </c>
    </row>
    <row r="15" customFormat="false" ht="12" hidden="false" customHeight="true" outlineLevel="0" collapsed="false">
      <c r="A15" s="121" t="s">
        <v>120</v>
      </c>
      <c r="B15" s="121"/>
      <c r="C15" s="121"/>
      <c r="D15" s="89" t="n">
        <v>680</v>
      </c>
      <c r="E15" s="89" t="n">
        <v>388</v>
      </c>
      <c r="F15" s="89" t="n">
        <v>3</v>
      </c>
      <c r="G15" s="89" t="n">
        <v>72</v>
      </c>
      <c r="H15" s="89" t="n">
        <v>2</v>
      </c>
      <c r="I15" s="89" t="n">
        <v>1</v>
      </c>
      <c r="J15" s="89" t="n">
        <v>8</v>
      </c>
      <c r="K15" s="89" t="n">
        <v>71</v>
      </c>
      <c r="L15" s="89" t="n">
        <v>4</v>
      </c>
      <c r="M15" s="89" t="n">
        <v>131</v>
      </c>
    </row>
    <row r="16" customFormat="false" ht="12" hidden="false" customHeight="true" outlineLevel="0" collapsed="false">
      <c r="A16" s="121" t="s">
        <v>121</v>
      </c>
      <c r="B16" s="121"/>
      <c r="C16" s="121"/>
      <c r="D16" s="89" t="n">
        <v>1134</v>
      </c>
      <c r="E16" s="89" t="n">
        <v>705</v>
      </c>
      <c r="F16" s="89" t="n">
        <v>1</v>
      </c>
      <c r="G16" s="89" t="n">
        <v>103</v>
      </c>
      <c r="H16" s="89" t="n">
        <v>5</v>
      </c>
      <c r="I16" s="89" t="n">
        <v>0</v>
      </c>
      <c r="J16" s="89" t="n">
        <v>7</v>
      </c>
      <c r="K16" s="89" t="n">
        <v>100</v>
      </c>
      <c r="L16" s="89" t="n">
        <v>13</v>
      </c>
      <c r="M16" s="89" t="n">
        <v>200</v>
      </c>
    </row>
    <row r="17" customFormat="false" ht="12" hidden="false" customHeight="true" outlineLevel="0" collapsed="false">
      <c r="A17" s="121" t="s">
        <v>122</v>
      </c>
      <c r="B17" s="121"/>
      <c r="C17" s="121"/>
      <c r="D17" s="89" t="n">
        <v>1101</v>
      </c>
      <c r="E17" s="89" t="n">
        <v>674</v>
      </c>
      <c r="F17" s="89" t="n">
        <v>2</v>
      </c>
      <c r="G17" s="89" t="n">
        <v>108</v>
      </c>
      <c r="H17" s="89" t="n">
        <v>2</v>
      </c>
      <c r="I17" s="89" t="n">
        <v>0</v>
      </c>
      <c r="J17" s="89" t="n">
        <v>6</v>
      </c>
      <c r="K17" s="89" t="n">
        <v>115</v>
      </c>
      <c r="L17" s="89" t="n">
        <v>4</v>
      </c>
      <c r="M17" s="89" t="n">
        <v>190</v>
      </c>
    </row>
    <row r="18" s="110" customFormat="true" ht="12" hidden="false" customHeight="true" outlineLevel="0" collapsed="false">
      <c r="A18" s="121" t="s">
        <v>123</v>
      </c>
      <c r="B18" s="121"/>
      <c r="C18" s="121"/>
      <c r="D18" s="89" t="n">
        <v>570</v>
      </c>
      <c r="E18" s="89" t="n">
        <v>380</v>
      </c>
      <c r="F18" s="89" t="n">
        <v>1</v>
      </c>
      <c r="G18" s="89" t="n">
        <v>51</v>
      </c>
      <c r="H18" s="89" t="n">
        <v>1</v>
      </c>
      <c r="I18" s="89" t="n">
        <v>0</v>
      </c>
      <c r="J18" s="89" t="n">
        <v>3</v>
      </c>
      <c r="K18" s="89" t="n">
        <v>46</v>
      </c>
      <c r="L18" s="89" t="n">
        <v>5</v>
      </c>
      <c r="M18" s="89" t="n">
        <v>83</v>
      </c>
    </row>
    <row r="19" s="110" customFormat="true" ht="12" hidden="false" customHeight="true" outlineLevel="0" collapsed="false">
      <c r="A19" s="121" t="s">
        <v>124</v>
      </c>
      <c r="B19" s="121"/>
      <c r="C19" s="121"/>
      <c r="D19" s="89" t="n">
        <v>1212</v>
      </c>
      <c r="E19" s="89" t="n">
        <v>753</v>
      </c>
      <c r="F19" s="89" t="n">
        <v>3</v>
      </c>
      <c r="G19" s="89" t="n">
        <v>97</v>
      </c>
      <c r="H19" s="89" t="n">
        <v>2</v>
      </c>
      <c r="I19" s="89" t="n">
        <v>0</v>
      </c>
      <c r="J19" s="89" t="n">
        <v>9</v>
      </c>
      <c r="K19" s="89" t="n">
        <v>106</v>
      </c>
      <c r="L19" s="89" t="n">
        <v>6</v>
      </c>
      <c r="M19" s="89" t="n">
        <v>236</v>
      </c>
    </row>
    <row r="20" s="110" customFormat="true" ht="12" hidden="false" customHeight="true" outlineLevel="0" collapsed="false">
      <c r="A20" s="121" t="s">
        <v>125</v>
      </c>
      <c r="B20" s="121"/>
      <c r="C20" s="121"/>
      <c r="D20" s="89" t="n">
        <v>537</v>
      </c>
      <c r="E20" s="89" t="n">
        <v>356</v>
      </c>
      <c r="F20" s="89" t="n">
        <v>3</v>
      </c>
      <c r="G20" s="89" t="n">
        <v>39</v>
      </c>
      <c r="H20" s="89" t="n">
        <v>1</v>
      </c>
      <c r="I20" s="89" t="n">
        <v>0</v>
      </c>
      <c r="J20" s="89" t="n">
        <v>6</v>
      </c>
      <c r="K20" s="89" t="n">
        <v>50</v>
      </c>
      <c r="L20" s="89" t="n">
        <v>3</v>
      </c>
      <c r="M20" s="89" t="n">
        <v>79</v>
      </c>
    </row>
    <row r="21" s="110" customFormat="true" ht="12" hidden="false" customHeight="true" outlineLevel="0" collapsed="false">
      <c r="A21" s="121" t="s">
        <v>126</v>
      </c>
      <c r="B21" s="121"/>
      <c r="C21" s="121"/>
      <c r="D21" s="89" t="n">
        <v>1110</v>
      </c>
      <c r="E21" s="89" t="n">
        <v>683</v>
      </c>
      <c r="F21" s="89" t="n">
        <v>2</v>
      </c>
      <c r="G21" s="89" t="n">
        <v>112</v>
      </c>
      <c r="H21" s="89" t="n">
        <v>1</v>
      </c>
      <c r="I21" s="89" t="n">
        <v>2</v>
      </c>
      <c r="J21" s="89" t="n">
        <v>10</v>
      </c>
      <c r="K21" s="89" t="n">
        <v>112</v>
      </c>
      <c r="L21" s="89" t="n">
        <v>6</v>
      </c>
      <c r="M21" s="89" t="n">
        <v>182</v>
      </c>
    </row>
    <row r="22" s="110" customFormat="true" ht="12" hidden="false" customHeight="true" outlineLevel="0" collapsed="false">
      <c r="A22" s="121" t="s">
        <v>127</v>
      </c>
      <c r="B22" s="121"/>
      <c r="C22" s="121"/>
      <c r="D22" s="89" t="n">
        <v>414</v>
      </c>
      <c r="E22" s="89" t="n">
        <v>280</v>
      </c>
      <c r="F22" s="89" t="n">
        <v>2</v>
      </c>
      <c r="G22" s="89" t="n">
        <v>46</v>
      </c>
      <c r="H22" s="89" t="n">
        <v>1</v>
      </c>
      <c r="I22" s="89" t="n">
        <v>0</v>
      </c>
      <c r="J22" s="89" t="n">
        <v>4</v>
      </c>
      <c r="K22" s="89" t="n">
        <v>27</v>
      </c>
      <c r="L22" s="89" t="n">
        <v>0</v>
      </c>
      <c r="M22" s="89" t="n">
        <v>54</v>
      </c>
    </row>
    <row r="23" s="110" customFormat="true" ht="12" hidden="false" customHeight="true" outlineLevel="0" collapsed="false">
      <c r="A23" s="121" t="s">
        <v>128</v>
      </c>
      <c r="B23" s="121"/>
      <c r="C23" s="121"/>
      <c r="D23" s="89" t="n">
        <v>560</v>
      </c>
      <c r="E23" s="89" t="n">
        <v>340</v>
      </c>
      <c r="F23" s="89" t="n">
        <v>2</v>
      </c>
      <c r="G23" s="89" t="n">
        <v>53</v>
      </c>
      <c r="H23" s="89" t="n">
        <v>0</v>
      </c>
      <c r="I23" s="89" t="n">
        <v>0</v>
      </c>
      <c r="J23" s="89" t="n">
        <v>4</v>
      </c>
      <c r="K23" s="89" t="n">
        <v>53</v>
      </c>
      <c r="L23" s="89" t="n">
        <v>3</v>
      </c>
      <c r="M23" s="89" t="n">
        <v>105</v>
      </c>
    </row>
    <row r="24" s="110" customFormat="true" ht="12" hidden="false" customHeight="true" outlineLevel="0" collapsed="false">
      <c r="A24" s="121" t="s">
        <v>129</v>
      </c>
      <c r="B24" s="121"/>
      <c r="C24" s="121"/>
      <c r="D24" s="89" t="n">
        <v>851</v>
      </c>
      <c r="E24" s="89" t="n">
        <v>508</v>
      </c>
      <c r="F24" s="89" t="n">
        <v>1</v>
      </c>
      <c r="G24" s="89" t="n">
        <v>87</v>
      </c>
      <c r="H24" s="89" t="n">
        <v>2</v>
      </c>
      <c r="I24" s="89" t="n">
        <v>1</v>
      </c>
      <c r="J24" s="89" t="n">
        <v>2</v>
      </c>
      <c r="K24" s="89" t="n">
        <v>91</v>
      </c>
      <c r="L24" s="89" t="n">
        <v>8</v>
      </c>
      <c r="M24" s="89" t="n">
        <v>151</v>
      </c>
    </row>
    <row r="25" s="110" customFormat="true" ht="12" hidden="false" customHeight="true" outlineLevel="0" collapsed="false">
      <c r="A25" s="121" t="s">
        <v>130</v>
      </c>
      <c r="B25" s="121"/>
      <c r="C25" s="121"/>
      <c r="D25" s="89" t="n">
        <v>648</v>
      </c>
      <c r="E25" s="89" t="n">
        <v>426</v>
      </c>
      <c r="F25" s="89" t="n">
        <v>3</v>
      </c>
      <c r="G25" s="89" t="n">
        <v>58</v>
      </c>
      <c r="H25" s="89" t="n">
        <v>4</v>
      </c>
      <c r="I25" s="89" t="n">
        <v>1</v>
      </c>
      <c r="J25" s="89" t="n">
        <v>5</v>
      </c>
      <c r="K25" s="89" t="n">
        <v>52</v>
      </c>
      <c r="L25" s="89" t="n">
        <v>3</v>
      </c>
      <c r="M25" s="89" t="n">
        <v>96</v>
      </c>
    </row>
    <row r="26" s="110" customFormat="true" ht="12" hidden="false" customHeight="true" outlineLevel="0" collapsed="false">
      <c r="A26" s="115" t="s">
        <v>131</v>
      </c>
      <c r="B26" s="115"/>
      <c r="C26" s="115"/>
      <c r="D26" s="112" t="n">
        <v>12505</v>
      </c>
      <c r="E26" s="112" t="n">
        <v>7803</v>
      </c>
      <c r="F26" s="112" t="n">
        <v>33</v>
      </c>
      <c r="G26" s="112" t="n">
        <v>1181</v>
      </c>
      <c r="H26" s="112" t="n">
        <v>30</v>
      </c>
      <c r="I26" s="112" t="n">
        <v>7</v>
      </c>
      <c r="J26" s="112" t="n">
        <v>96</v>
      </c>
      <c r="K26" s="112" t="n">
        <v>1196</v>
      </c>
      <c r="L26" s="112" t="n">
        <v>82</v>
      </c>
      <c r="M26" s="112" t="n">
        <v>2077</v>
      </c>
    </row>
    <row r="27" customFormat="false" ht="12" hidden="false" customHeight="true" outlineLevel="0" collapsed="false">
      <c r="A27" s="54"/>
      <c r="B27" s="54"/>
      <c r="C27" s="55"/>
      <c r="D27" s="124"/>
      <c r="E27" s="124"/>
      <c r="F27" s="124"/>
      <c r="G27" s="124"/>
      <c r="H27" s="124"/>
      <c r="I27" s="124"/>
      <c r="J27" s="125"/>
      <c r="K27" s="126"/>
      <c r="L27" s="127"/>
      <c r="M27" s="127"/>
    </row>
    <row r="28" customFormat="false" ht="12" hidden="false" customHeight="true" outlineLevel="0" collapsed="false">
      <c r="A28" s="54"/>
      <c r="B28" s="54"/>
      <c r="C28" s="55"/>
      <c r="D28" s="55"/>
      <c r="E28" s="55"/>
      <c r="F28" s="55"/>
      <c r="G28" s="55"/>
      <c r="H28" s="55"/>
      <c r="I28" s="55"/>
      <c r="J28" s="56"/>
      <c r="K28" s="57"/>
    </row>
    <row r="29" customFormat="false" ht="12" hidden="false" customHeight="true" outlineLevel="0" collapsed="false">
      <c r="A29" s="60" t="s">
        <v>155</v>
      </c>
      <c r="B29" s="60"/>
      <c r="C29" s="60"/>
      <c r="D29" s="60"/>
      <c r="E29" s="60"/>
      <c r="F29" s="60"/>
      <c r="G29" s="60"/>
      <c r="H29" s="60"/>
      <c r="I29" s="60"/>
      <c r="J29" s="60"/>
      <c r="K29" s="60"/>
      <c r="L29" s="60"/>
    </row>
    <row r="30" customFormat="false" ht="12" hidden="false" customHeight="true" outlineLevel="0" collapsed="false">
      <c r="A30" s="128"/>
      <c r="B30" s="128"/>
      <c r="C30" s="128"/>
      <c r="D30" s="128"/>
      <c r="E30" s="128"/>
      <c r="F30" s="128"/>
      <c r="G30" s="128"/>
      <c r="H30" s="128"/>
      <c r="I30" s="128"/>
      <c r="J30" s="128"/>
      <c r="K30" s="128"/>
      <c r="L30" s="128"/>
    </row>
    <row r="31" customFormat="false" ht="12.75" hidden="false" customHeight="true" outlineLevel="0" collapsed="false">
      <c r="A31" s="129" t="s">
        <v>156</v>
      </c>
      <c r="B31" s="129"/>
      <c r="C31" s="129"/>
      <c r="D31" s="130" t="s">
        <v>147</v>
      </c>
      <c r="E31" s="131" t="s">
        <v>157</v>
      </c>
      <c r="F31" s="131"/>
      <c r="G31" s="131"/>
      <c r="H31" s="131"/>
      <c r="I31" s="131"/>
      <c r="J31" s="131"/>
      <c r="K31" s="131"/>
      <c r="L31" s="131"/>
    </row>
    <row r="32" customFormat="false" ht="45" hidden="false" customHeight="false" outlineLevel="0" collapsed="false">
      <c r="A32" s="129"/>
      <c r="B32" s="129"/>
      <c r="C32" s="129"/>
      <c r="D32" s="130"/>
      <c r="E32" s="132" t="s">
        <v>158</v>
      </c>
      <c r="F32" s="133" t="s">
        <v>159</v>
      </c>
      <c r="G32" s="133" t="s">
        <v>160</v>
      </c>
      <c r="H32" s="133" t="s">
        <v>161</v>
      </c>
      <c r="I32" s="133" t="s">
        <v>162</v>
      </c>
      <c r="J32" s="133" t="s">
        <v>163</v>
      </c>
      <c r="K32" s="133" t="s">
        <v>164</v>
      </c>
      <c r="L32" s="134" t="s">
        <v>165</v>
      </c>
    </row>
    <row r="33" customFormat="false" ht="12"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36"/>
      <c r="B34" s="137" t="s">
        <v>166</v>
      </c>
      <c r="C34" s="123" t="n">
        <v>20</v>
      </c>
      <c r="D34" s="89" t="n">
        <v>10</v>
      </c>
      <c r="E34" s="89" t="n">
        <v>3</v>
      </c>
      <c r="F34" s="89" t="n">
        <v>6</v>
      </c>
      <c r="G34" s="89" t="n">
        <v>0</v>
      </c>
      <c r="H34" s="89" t="n">
        <v>1</v>
      </c>
      <c r="I34" s="89" t="n">
        <v>0</v>
      </c>
      <c r="J34" s="89" t="n">
        <v>0</v>
      </c>
      <c r="K34" s="89" t="n">
        <v>0</v>
      </c>
      <c r="L34" s="89" t="n">
        <v>0</v>
      </c>
    </row>
    <row r="35" customFormat="false" ht="12" hidden="false" customHeight="true" outlineLevel="0" collapsed="false">
      <c r="A35" s="137" t="n">
        <v>20</v>
      </c>
      <c r="B35" s="138" t="s">
        <v>23</v>
      </c>
      <c r="C35" s="123" t="n">
        <v>30</v>
      </c>
      <c r="D35" s="89" t="n">
        <v>2609</v>
      </c>
      <c r="E35" s="89" t="n">
        <v>44</v>
      </c>
      <c r="F35" s="89" t="n">
        <v>2240</v>
      </c>
      <c r="G35" s="89" t="n">
        <v>313</v>
      </c>
      <c r="H35" s="89" t="n">
        <v>9</v>
      </c>
      <c r="I35" s="89" t="n">
        <v>1</v>
      </c>
      <c r="J35" s="89" t="n">
        <v>2</v>
      </c>
      <c r="K35" s="89" t="n">
        <v>0</v>
      </c>
      <c r="L35" s="89" t="n">
        <v>0</v>
      </c>
    </row>
    <row r="36" customFormat="false" ht="12" hidden="false" customHeight="true" outlineLevel="0" collapsed="false">
      <c r="A36" s="137" t="n">
        <v>30</v>
      </c>
      <c r="B36" s="138" t="s">
        <v>23</v>
      </c>
      <c r="C36" s="123" t="n">
        <v>40</v>
      </c>
      <c r="D36" s="89" t="n">
        <v>4677</v>
      </c>
      <c r="E36" s="89" t="n">
        <v>3</v>
      </c>
      <c r="F36" s="89" t="n">
        <v>1713</v>
      </c>
      <c r="G36" s="89" t="n">
        <v>2749</v>
      </c>
      <c r="H36" s="89" t="n">
        <v>193</v>
      </c>
      <c r="I36" s="89" t="n">
        <v>19</v>
      </c>
      <c r="J36" s="89" t="n">
        <v>0</v>
      </c>
      <c r="K36" s="89" t="n">
        <v>0</v>
      </c>
      <c r="L36" s="89" t="n">
        <v>0</v>
      </c>
    </row>
    <row r="37" customFormat="false" ht="12" hidden="false" customHeight="true" outlineLevel="0" collapsed="false">
      <c r="A37" s="137" t="n">
        <v>40</v>
      </c>
      <c r="B37" s="138" t="s">
        <v>23</v>
      </c>
      <c r="C37" s="123" t="n">
        <v>50</v>
      </c>
      <c r="D37" s="89" t="n">
        <v>2947</v>
      </c>
      <c r="E37" s="89" t="n">
        <v>1</v>
      </c>
      <c r="F37" s="89" t="n">
        <v>196</v>
      </c>
      <c r="G37" s="89" t="n">
        <v>1071</v>
      </c>
      <c r="H37" s="89" t="n">
        <v>1421</v>
      </c>
      <c r="I37" s="89" t="n">
        <v>247</v>
      </c>
      <c r="J37" s="89" t="n">
        <v>9</v>
      </c>
      <c r="K37" s="89" t="n">
        <v>2</v>
      </c>
      <c r="L37" s="89" t="n">
        <v>0</v>
      </c>
    </row>
    <row r="38" customFormat="false" ht="12" hidden="false" customHeight="true" outlineLevel="0" collapsed="false">
      <c r="A38" s="137" t="n">
        <v>50</v>
      </c>
      <c r="B38" s="138" t="s">
        <v>23</v>
      </c>
      <c r="C38" s="123" t="n">
        <v>60</v>
      </c>
      <c r="D38" s="89" t="n">
        <v>1632</v>
      </c>
      <c r="E38" s="89" t="n">
        <v>0</v>
      </c>
      <c r="F38" s="89" t="n">
        <v>31</v>
      </c>
      <c r="G38" s="89" t="n">
        <v>119</v>
      </c>
      <c r="H38" s="89" t="n">
        <v>651</v>
      </c>
      <c r="I38" s="89" t="n">
        <v>777</v>
      </c>
      <c r="J38" s="89" t="n">
        <v>54</v>
      </c>
      <c r="K38" s="89" t="n">
        <v>0</v>
      </c>
      <c r="L38" s="89" t="n">
        <v>0</v>
      </c>
    </row>
    <row r="39" customFormat="false" ht="12" hidden="false" customHeight="true" outlineLevel="0" collapsed="false">
      <c r="A39" s="137" t="n">
        <v>60</v>
      </c>
      <c r="B39" s="138" t="s">
        <v>23</v>
      </c>
      <c r="C39" s="123" t="n">
        <v>70</v>
      </c>
      <c r="D39" s="89" t="n">
        <v>486</v>
      </c>
      <c r="E39" s="89" t="n">
        <v>0</v>
      </c>
      <c r="F39" s="89" t="n">
        <v>2</v>
      </c>
      <c r="G39" s="89" t="n">
        <v>12</v>
      </c>
      <c r="H39" s="89" t="n">
        <v>91</v>
      </c>
      <c r="I39" s="89" t="n">
        <v>226</v>
      </c>
      <c r="J39" s="89" t="n">
        <v>147</v>
      </c>
      <c r="K39" s="89" t="n">
        <v>4</v>
      </c>
      <c r="L39" s="89" t="n">
        <v>4</v>
      </c>
    </row>
    <row r="40" customFormat="false" ht="12" hidden="false" customHeight="true" outlineLevel="0" collapsed="false">
      <c r="A40" s="137" t="n">
        <v>70</v>
      </c>
      <c r="B40" s="138" t="s">
        <v>23</v>
      </c>
      <c r="C40" s="123" t="n">
        <v>75</v>
      </c>
      <c r="D40" s="89" t="n">
        <v>93</v>
      </c>
      <c r="E40" s="89" t="n">
        <v>0</v>
      </c>
      <c r="F40" s="89" t="n">
        <v>0</v>
      </c>
      <c r="G40" s="89" t="n">
        <v>1</v>
      </c>
      <c r="H40" s="89" t="n">
        <v>5</v>
      </c>
      <c r="I40" s="89" t="n">
        <v>34</v>
      </c>
      <c r="J40" s="89" t="n">
        <v>36</v>
      </c>
      <c r="K40" s="89" t="n">
        <v>17</v>
      </c>
      <c r="L40" s="89" t="n">
        <v>0</v>
      </c>
    </row>
    <row r="41" customFormat="false" ht="12" hidden="false" customHeight="true" outlineLevel="0" collapsed="false">
      <c r="A41" s="137" t="n">
        <v>75</v>
      </c>
      <c r="B41" s="123" t="s">
        <v>167</v>
      </c>
      <c r="C41" s="123"/>
      <c r="D41" s="89" t="n">
        <v>51</v>
      </c>
      <c r="E41" s="89" t="n">
        <v>0</v>
      </c>
      <c r="F41" s="89" t="n">
        <v>1</v>
      </c>
      <c r="G41" s="89" t="n">
        <v>0</v>
      </c>
      <c r="H41" s="89" t="n">
        <v>2</v>
      </c>
      <c r="I41" s="89" t="n">
        <v>9</v>
      </c>
      <c r="J41" s="89" t="n">
        <v>21</v>
      </c>
      <c r="K41" s="89" t="n">
        <v>11</v>
      </c>
      <c r="L41" s="89" t="n">
        <v>7</v>
      </c>
    </row>
    <row r="42" customFormat="false" ht="12" hidden="false" customHeight="true" outlineLevel="0" collapsed="false">
      <c r="A42" s="115" t="s">
        <v>168</v>
      </c>
      <c r="B42" s="115"/>
      <c r="C42" s="115"/>
      <c r="D42" s="112" t="n">
        <v>12505</v>
      </c>
      <c r="E42" s="112" t="n">
        <v>51</v>
      </c>
      <c r="F42" s="112" t="n">
        <v>4189</v>
      </c>
      <c r="G42" s="112" t="n">
        <v>4265</v>
      </c>
      <c r="H42" s="112" t="n">
        <v>2373</v>
      </c>
      <c r="I42" s="112" t="n">
        <v>1313</v>
      </c>
      <c r="J42" s="112" t="n">
        <v>269</v>
      </c>
      <c r="K42" s="112" t="n">
        <v>34</v>
      </c>
      <c r="L42" s="112" t="n">
        <v>11</v>
      </c>
    </row>
    <row r="43" customFormat="false" ht="12" hidden="false" customHeight="true" outlineLevel="0" collapsed="false">
      <c r="D43" s="127"/>
      <c r="E43" s="127"/>
      <c r="F43" s="127"/>
      <c r="G43" s="127"/>
      <c r="H43" s="127"/>
      <c r="I43" s="127"/>
      <c r="J43" s="127"/>
      <c r="K43" s="127"/>
      <c r="L43" s="127"/>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36">
    <mergeCell ref="A1:M1"/>
    <mergeCell ref="A2:M2"/>
    <mergeCell ref="A3:C5"/>
    <mergeCell ref="D3:D5"/>
    <mergeCell ref="E3:G3"/>
    <mergeCell ref="H3:J3"/>
    <mergeCell ref="K3:M3"/>
    <mergeCell ref="E4:M4"/>
    <mergeCell ref="A6:M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9:L29"/>
    <mergeCell ref="A30:L30"/>
    <mergeCell ref="A31:C32"/>
    <mergeCell ref="D31:D32"/>
    <mergeCell ref="E31:L31"/>
    <mergeCell ref="A33:L33"/>
    <mergeCell ref="A42:C42"/>
  </mergeCells>
  <hyperlinks>
    <hyperlink ref="A1" location="Inhaltsverzeichnis!A1" display="3  Eheschließungen im Land Brandenburg 2012 nach Verwaltungsbezirken und bisherigem Familienstand&#10;    der Ehegatten"/>
    <hyperlink ref="A29" location="Inhaltsverzeichnis!A1" display="4  Eheschließende im Land Brandenburg 2012 nach dem Alter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70703125" defaultRowHeight="12" zeroHeight="false" outlineLevelRow="0" outlineLevelCol="0"/>
  <cols>
    <col collapsed="false" customWidth="true" hidden="false" outlineLevel="0" max="1" min="1" style="139" width="19.28"/>
    <col collapsed="false" customWidth="true" hidden="false" outlineLevel="0" max="2" min="2" style="140" width="7.28"/>
    <col collapsed="false" customWidth="true" hidden="false" outlineLevel="0" max="7" min="3" style="139" width="7.28"/>
    <col collapsed="false" customWidth="true" hidden="false" outlineLevel="0" max="8" min="8" style="140" width="7.28"/>
    <col collapsed="false" customWidth="true" hidden="false" outlineLevel="0" max="10" min="9" style="139" width="7.28"/>
    <col collapsed="false" customWidth="false" hidden="false" outlineLevel="0" max="257" min="11" style="139" width="9.7"/>
  </cols>
  <sheetData>
    <row r="1" customFormat="false" ht="12" hidden="false" customHeight="true" outlineLevel="0" collapsed="false">
      <c r="A1" s="45" t="s">
        <v>169</v>
      </c>
      <c r="B1" s="45"/>
      <c r="C1" s="45"/>
      <c r="D1" s="45"/>
      <c r="E1" s="45"/>
      <c r="F1" s="45"/>
      <c r="G1" s="45"/>
      <c r="H1" s="45"/>
      <c r="I1" s="45"/>
      <c r="J1" s="45"/>
    </row>
    <row r="2" customFormat="false" ht="12" hidden="false" customHeight="true" outlineLevel="0" collapsed="false">
      <c r="A2" s="141"/>
      <c r="B2" s="141"/>
      <c r="C2" s="141"/>
      <c r="D2" s="141"/>
      <c r="E2" s="141"/>
      <c r="F2" s="141"/>
      <c r="G2" s="141"/>
      <c r="H2" s="141"/>
      <c r="I2" s="141"/>
      <c r="J2" s="141"/>
    </row>
    <row r="3" customFormat="false" ht="16.5" hidden="false" customHeight="true" outlineLevel="0" collapsed="false">
      <c r="A3" s="142" t="s">
        <v>103</v>
      </c>
      <c r="B3" s="133" t="s">
        <v>87</v>
      </c>
      <c r="C3" s="133"/>
      <c r="D3" s="133"/>
      <c r="E3" s="133"/>
      <c r="F3" s="133"/>
      <c r="G3" s="133"/>
      <c r="H3" s="143" t="s">
        <v>89</v>
      </c>
      <c r="I3" s="143"/>
      <c r="J3" s="143"/>
    </row>
    <row r="4" customFormat="false" ht="33.75" hidden="false" customHeight="true" outlineLevel="0" collapsed="false">
      <c r="A4" s="142"/>
      <c r="B4" s="133" t="s">
        <v>105</v>
      </c>
      <c r="C4" s="133" t="s">
        <v>170</v>
      </c>
      <c r="D4" s="133" t="s">
        <v>171</v>
      </c>
      <c r="E4" s="133" t="s">
        <v>172</v>
      </c>
      <c r="F4" s="134" t="s">
        <v>173</v>
      </c>
      <c r="G4" s="134"/>
      <c r="H4" s="133" t="s">
        <v>105</v>
      </c>
      <c r="I4" s="133" t="s">
        <v>174</v>
      </c>
      <c r="J4" s="134" t="s">
        <v>175</v>
      </c>
    </row>
    <row r="5" customFormat="false" ht="46.5" hidden="false" customHeight="true" outlineLevel="0" collapsed="false">
      <c r="A5" s="142"/>
      <c r="B5" s="133"/>
      <c r="C5" s="133"/>
      <c r="D5" s="133"/>
      <c r="E5" s="133"/>
      <c r="F5" s="134" t="s">
        <v>93</v>
      </c>
      <c r="G5" s="134" t="s">
        <v>176</v>
      </c>
      <c r="H5" s="133"/>
      <c r="I5" s="133" t="s">
        <v>177</v>
      </c>
      <c r="J5" s="134"/>
    </row>
    <row r="6" customFormat="false" ht="12" hidden="false" customHeight="true" outlineLevel="0" collapsed="false">
      <c r="A6" s="144"/>
      <c r="B6" s="144"/>
      <c r="C6" s="144"/>
      <c r="D6" s="144"/>
      <c r="E6" s="144"/>
      <c r="F6" s="144"/>
      <c r="G6" s="144"/>
      <c r="H6" s="144"/>
      <c r="I6" s="144"/>
      <c r="J6" s="144"/>
    </row>
    <row r="7" customFormat="false" ht="12" hidden="false" customHeight="true" outlineLevel="0" collapsed="false">
      <c r="A7" s="107" t="s">
        <v>113</v>
      </c>
      <c r="B7" s="145" t="n">
        <v>604</v>
      </c>
      <c r="C7" s="87" t="n">
        <v>307</v>
      </c>
      <c r="D7" s="87" t="n">
        <v>297</v>
      </c>
      <c r="E7" s="88" t="n">
        <v>8.45371131850397</v>
      </c>
      <c r="F7" s="146" t="n">
        <v>427</v>
      </c>
      <c r="G7" s="88" t="n">
        <v>70.6953642384106</v>
      </c>
      <c r="H7" s="145" t="n">
        <v>2</v>
      </c>
      <c r="I7" s="87" t="n">
        <v>0</v>
      </c>
      <c r="J7" s="88" t="n">
        <v>3.29141914191419</v>
      </c>
    </row>
    <row r="8" customFormat="false" ht="12" hidden="false" customHeight="true" outlineLevel="0" collapsed="false">
      <c r="A8" s="107" t="s">
        <v>114</v>
      </c>
      <c r="B8" s="145" t="n">
        <v>801</v>
      </c>
      <c r="C8" s="87" t="n">
        <v>415</v>
      </c>
      <c r="D8" s="87" t="n">
        <v>386</v>
      </c>
      <c r="E8" s="88" t="n">
        <v>8.01232986630024</v>
      </c>
      <c r="F8" s="146" t="n">
        <v>551</v>
      </c>
      <c r="G8" s="88" t="n">
        <v>68.789013732834</v>
      </c>
      <c r="H8" s="145" t="n">
        <v>3</v>
      </c>
      <c r="I8" s="87" t="n">
        <v>3</v>
      </c>
      <c r="J8" s="88" t="n">
        <v>3.72126865671642</v>
      </c>
    </row>
    <row r="9" customFormat="false" ht="12" hidden="false" customHeight="true" outlineLevel="0" collapsed="false">
      <c r="A9" s="107" t="s">
        <v>115</v>
      </c>
      <c r="B9" s="145" t="n">
        <v>434</v>
      </c>
      <c r="C9" s="87" t="n">
        <v>216</v>
      </c>
      <c r="D9" s="87" t="n">
        <v>218</v>
      </c>
      <c r="E9" s="88" t="n">
        <v>7.36904453827295</v>
      </c>
      <c r="F9" s="146" t="n">
        <v>287</v>
      </c>
      <c r="G9" s="88" t="n">
        <v>66.1290322580645</v>
      </c>
      <c r="H9" s="145" t="n">
        <v>1</v>
      </c>
      <c r="I9" s="87" t="n">
        <v>1</v>
      </c>
      <c r="J9" s="88" t="n">
        <v>2.29264367816092</v>
      </c>
    </row>
    <row r="10" customFormat="false" ht="12" hidden="false" customHeight="true" outlineLevel="0" collapsed="false">
      <c r="A10" s="107" t="s">
        <v>116</v>
      </c>
      <c r="B10" s="145" t="n">
        <v>1740</v>
      </c>
      <c r="C10" s="87" t="n">
        <v>874</v>
      </c>
      <c r="D10" s="87" t="n">
        <v>866</v>
      </c>
      <c r="E10" s="88" t="n">
        <v>10.951870645259</v>
      </c>
      <c r="F10" s="146" t="n">
        <v>997</v>
      </c>
      <c r="G10" s="88" t="n">
        <v>57.2988505747126</v>
      </c>
      <c r="H10" s="145" t="n">
        <v>9</v>
      </c>
      <c r="I10" s="87" t="n">
        <v>5</v>
      </c>
      <c r="J10" s="88" t="n">
        <v>5.13190394511149</v>
      </c>
    </row>
    <row r="11" customFormat="false" ht="12" hidden="false" customHeight="true" outlineLevel="0" collapsed="false">
      <c r="A11" s="109"/>
      <c r="B11" s="145"/>
      <c r="C11" s="87"/>
      <c r="D11" s="87"/>
      <c r="E11" s="88"/>
      <c r="F11" s="146"/>
      <c r="G11" s="88"/>
      <c r="H11" s="145"/>
      <c r="I11" s="87"/>
      <c r="J11" s="88"/>
    </row>
    <row r="12" customFormat="false" ht="12" hidden="false" customHeight="true" outlineLevel="0" collapsed="false">
      <c r="A12" s="107" t="s">
        <v>117</v>
      </c>
      <c r="B12" s="145" t="n">
        <v>1383</v>
      </c>
      <c r="C12" s="87" t="n">
        <v>690</v>
      </c>
      <c r="D12" s="87" t="n">
        <v>693</v>
      </c>
      <c r="E12" s="88" t="n">
        <v>7.9799694516926</v>
      </c>
      <c r="F12" s="146" t="n">
        <v>857</v>
      </c>
      <c r="G12" s="88" t="n">
        <v>61.9667389732466</v>
      </c>
      <c r="H12" s="145" t="n">
        <v>3</v>
      </c>
      <c r="I12" s="87" t="n">
        <v>1</v>
      </c>
      <c r="J12" s="88" t="n">
        <v>2.15865800865801</v>
      </c>
    </row>
    <row r="13" customFormat="false" ht="12" hidden="false" customHeight="true" outlineLevel="0" collapsed="false">
      <c r="A13" s="107" t="s">
        <v>118</v>
      </c>
      <c r="B13" s="145" t="n">
        <v>1198</v>
      </c>
      <c r="C13" s="87" t="n">
        <v>612</v>
      </c>
      <c r="D13" s="87" t="n">
        <v>586</v>
      </c>
      <c r="E13" s="88" t="n">
        <v>7.46140789128561</v>
      </c>
      <c r="F13" s="146" t="n">
        <v>724</v>
      </c>
      <c r="G13" s="88" t="n">
        <v>60.4340567612688</v>
      </c>
      <c r="H13" s="145" t="n">
        <v>7</v>
      </c>
      <c r="I13" s="87" t="n">
        <v>3</v>
      </c>
      <c r="J13" s="88" t="n">
        <v>5.79344398340249</v>
      </c>
    </row>
    <row r="14" customFormat="false" ht="12" hidden="false" customHeight="true" outlineLevel="0" collapsed="false">
      <c r="A14" s="107" t="s">
        <v>119</v>
      </c>
      <c r="B14" s="145" t="n">
        <v>721</v>
      </c>
      <c r="C14" s="87" t="n">
        <v>381</v>
      </c>
      <c r="D14" s="87" t="n">
        <v>340</v>
      </c>
      <c r="E14" s="88" t="n">
        <v>6.63412863166247</v>
      </c>
      <c r="F14" s="146" t="n">
        <v>488</v>
      </c>
      <c r="G14" s="88" t="n">
        <v>67.6837725381415</v>
      </c>
      <c r="H14" s="145" t="n">
        <v>8</v>
      </c>
      <c r="I14" s="87" t="n">
        <v>7</v>
      </c>
      <c r="J14" s="88" t="n">
        <v>10.9443072702332</v>
      </c>
    </row>
    <row r="15" customFormat="false" ht="12" hidden="false" customHeight="true" outlineLevel="0" collapsed="false">
      <c r="A15" s="107" t="s">
        <v>120</v>
      </c>
      <c r="B15" s="145" t="n">
        <v>1138</v>
      </c>
      <c r="C15" s="87" t="n">
        <v>583</v>
      </c>
      <c r="D15" s="87" t="n">
        <v>555</v>
      </c>
      <c r="E15" s="88" t="n">
        <v>7.41356213419732</v>
      </c>
      <c r="F15" s="146" t="n">
        <v>646</v>
      </c>
      <c r="G15" s="88" t="n">
        <v>56.7662565905097</v>
      </c>
      <c r="H15" s="145" t="n">
        <v>13</v>
      </c>
      <c r="I15" s="87" t="n">
        <v>8</v>
      </c>
      <c r="J15" s="88" t="n">
        <v>11.2640312771503</v>
      </c>
    </row>
    <row r="16" customFormat="false" ht="12" hidden="false" customHeight="true" outlineLevel="0" collapsed="false">
      <c r="A16" s="107" t="s">
        <v>121</v>
      </c>
      <c r="B16" s="145" t="n">
        <v>1343</v>
      </c>
      <c r="C16" s="87" t="n">
        <v>698</v>
      </c>
      <c r="D16" s="87" t="n">
        <v>645</v>
      </c>
      <c r="E16" s="88" t="n">
        <v>7.16438119487133</v>
      </c>
      <c r="F16" s="146" t="n">
        <v>847</v>
      </c>
      <c r="G16" s="88" t="n">
        <v>63.0677587490693</v>
      </c>
      <c r="H16" s="145" t="n">
        <v>6</v>
      </c>
      <c r="I16" s="87" t="n">
        <v>5</v>
      </c>
      <c r="J16" s="88" t="n">
        <v>4.43573017049666</v>
      </c>
    </row>
    <row r="17" customFormat="false" ht="12" hidden="false" customHeight="true" outlineLevel="0" collapsed="false">
      <c r="A17" s="107" t="s">
        <v>122</v>
      </c>
      <c r="B17" s="145" t="n">
        <v>1544</v>
      </c>
      <c r="C17" s="87" t="n">
        <v>760</v>
      </c>
      <c r="D17" s="87" t="n">
        <v>784</v>
      </c>
      <c r="E17" s="88" t="n">
        <v>7.63627130579676</v>
      </c>
      <c r="F17" s="146" t="n">
        <v>919</v>
      </c>
      <c r="G17" s="88" t="n">
        <v>59.520725388601</v>
      </c>
      <c r="H17" s="145" t="n">
        <v>10</v>
      </c>
      <c r="I17" s="87" t="n">
        <v>4</v>
      </c>
      <c r="J17" s="88" t="n">
        <v>6.41763191763192</v>
      </c>
    </row>
    <row r="18" s="147" customFormat="true" ht="12" hidden="false" customHeight="true" outlineLevel="0" collapsed="false">
      <c r="A18" s="107" t="s">
        <v>123</v>
      </c>
      <c r="B18" s="145" t="n">
        <v>814</v>
      </c>
      <c r="C18" s="87" t="n">
        <v>407</v>
      </c>
      <c r="D18" s="87" t="n">
        <v>407</v>
      </c>
      <c r="E18" s="88" t="n">
        <v>6.99305004005616</v>
      </c>
      <c r="F18" s="146" t="n">
        <v>537</v>
      </c>
      <c r="G18" s="88" t="n">
        <v>65.970515970516</v>
      </c>
      <c r="H18" s="145" t="n">
        <v>1</v>
      </c>
      <c r="I18" s="87" t="n">
        <v>1</v>
      </c>
      <c r="J18" s="88" t="n">
        <v>1.22368098159509</v>
      </c>
    </row>
    <row r="19" s="147" customFormat="true" ht="12" hidden="false" customHeight="true" outlineLevel="0" collapsed="false">
      <c r="A19" s="107" t="s">
        <v>124</v>
      </c>
      <c r="B19" s="145" t="n">
        <v>1266</v>
      </c>
      <c r="C19" s="87" t="n">
        <v>631</v>
      </c>
      <c r="D19" s="87" t="n">
        <v>635</v>
      </c>
      <c r="E19" s="88" t="n">
        <v>7.11457985845017</v>
      </c>
      <c r="F19" s="146" t="n">
        <v>799</v>
      </c>
      <c r="G19" s="88" t="n">
        <v>63.1121642969984</v>
      </c>
      <c r="H19" s="145" t="n">
        <v>2</v>
      </c>
      <c r="I19" s="87" t="n">
        <v>1</v>
      </c>
      <c r="J19" s="88" t="n">
        <v>1.57302839116719</v>
      </c>
    </row>
    <row r="20" s="147" customFormat="true" ht="12" hidden="false" customHeight="true" outlineLevel="0" collapsed="false">
      <c r="A20" s="107" t="s">
        <v>125</v>
      </c>
      <c r="B20" s="145" t="n">
        <v>721</v>
      </c>
      <c r="C20" s="87" t="n">
        <v>374</v>
      </c>
      <c r="D20" s="87" t="n">
        <v>347</v>
      </c>
      <c r="E20" s="88" t="n">
        <v>7.2320449379438</v>
      </c>
      <c r="F20" s="146" t="n">
        <v>511</v>
      </c>
      <c r="G20" s="88" t="n">
        <v>70.873786407767</v>
      </c>
      <c r="H20" s="145" t="n">
        <v>1</v>
      </c>
      <c r="I20" s="87" t="n">
        <v>1</v>
      </c>
      <c r="J20" s="88" t="n">
        <v>1.38130193905817</v>
      </c>
    </row>
    <row r="21" s="147" customFormat="true" ht="12" hidden="false" customHeight="true" outlineLevel="0" collapsed="false">
      <c r="A21" s="107" t="s">
        <v>126</v>
      </c>
      <c r="B21" s="145" t="n">
        <v>1461</v>
      </c>
      <c r="C21" s="87" t="n">
        <v>758</v>
      </c>
      <c r="D21" s="87" t="n">
        <v>703</v>
      </c>
      <c r="E21" s="88" t="n">
        <v>7.14782384741423</v>
      </c>
      <c r="F21" s="146" t="n">
        <v>808</v>
      </c>
      <c r="G21" s="88" t="n">
        <v>55.3045859000684</v>
      </c>
      <c r="H21" s="145" t="n">
        <v>8</v>
      </c>
      <c r="I21" s="87" t="n">
        <v>5</v>
      </c>
      <c r="J21" s="88" t="n">
        <v>5.43117767188564</v>
      </c>
    </row>
    <row r="22" s="147" customFormat="true" ht="12" hidden="false" customHeight="true" outlineLevel="0" collapsed="false">
      <c r="A22" s="107" t="s">
        <v>127</v>
      </c>
      <c r="B22" s="145" t="n">
        <v>524</v>
      </c>
      <c r="C22" s="87" t="n">
        <v>268</v>
      </c>
      <c r="D22" s="87" t="n">
        <v>256</v>
      </c>
      <c r="E22" s="88" t="n">
        <v>6.59579957086962</v>
      </c>
      <c r="F22" s="146" t="n">
        <v>351</v>
      </c>
      <c r="G22" s="88" t="n">
        <v>66.9847328244275</v>
      </c>
      <c r="H22" s="145" t="n">
        <v>4</v>
      </c>
      <c r="I22" s="87" t="n">
        <v>4</v>
      </c>
      <c r="J22" s="88" t="n">
        <v>7.55530303030303</v>
      </c>
    </row>
    <row r="23" s="147" customFormat="true" ht="12" hidden="false" customHeight="true" outlineLevel="0" collapsed="false">
      <c r="A23" s="107" t="s">
        <v>128</v>
      </c>
      <c r="B23" s="145" t="n">
        <v>757</v>
      </c>
      <c r="C23" s="87" t="n">
        <v>362</v>
      </c>
      <c r="D23" s="87" t="n">
        <v>395</v>
      </c>
      <c r="E23" s="88" t="n">
        <v>6.24358940430212</v>
      </c>
      <c r="F23" s="146" t="n">
        <v>482</v>
      </c>
      <c r="G23" s="88" t="n">
        <v>63.6723910171731</v>
      </c>
      <c r="H23" s="145" t="n">
        <v>3</v>
      </c>
      <c r="I23" s="87" t="n">
        <v>2</v>
      </c>
      <c r="J23" s="88" t="n">
        <v>3.93671052631579</v>
      </c>
    </row>
    <row r="24" s="147" customFormat="true" ht="12" hidden="false" customHeight="true" outlineLevel="0" collapsed="false">
      <c r="A24" s="107" t="s">
        <v>129</v>
      </c>
      <c r="B24" s="145" t="n">
        <v>1235</v>
      </c>
      <c r="C24" s="87" t="n">
        <v>643</v>
      </c>
      <c r="D24" s="87" t="n">
        <v>592</v>
      </c>
      <c r="E24" s="88" t="n">
        <v>7.71715402785697</v>
      </c>
      <c r="F24" s="146" t="n">
        <v>688</v>
      </c>
      <c r="G24" s="88" t="n">
        <v>55.7085020242915</v>
      </c>
      <c r="H24" s="145" t="n">
        <v>6</v>
      </c>
      <c r="I24" s="87" t="n">
        <v>6</v>
      </c>
      <c r="J24" s="88" t="n">
        <v>4.82175664786463</v>
      </c>
    </row>
    <row r="25" s="147" customFormat="true" ht="12" hidden="false" customHeight="true" outlineLevel="0" collapsed="false">
      <c r="A25" s="107" t="s">
        <v>130</v>
      </c>
      <c r="B25" s="145" t="n">
        <v>798</v>
      </c>
      <c r="C25" s="87" t="n">
        <v>439</v>
      </c>
      <c r="D25" s="87" t="n">
        <v>359</v>
      </c>
      <c r="E25" s="88" t="n">
        <v>6.46319405530515</v>
      </c>
      <c r="F25" s="146" t="n">
        <v>521</v>
      </c>
      <c r="G25" s="88" t="n">
        <v>65.2882205513784</v>
      </c>
      <c r="H25" s="145" t="n">
        <v>6</v>
      </c>
      <c r="I25" s="87" t="n">
        <v>3</v>
      </c>
      <c r="J25" s="88" t="n">
        <v>7.44253731343284</v>
      </c>
    </row>
    <row r="26" s="147" customFormat="true" ht="12" hidden="false" customHeight="true" outlineLevel="0" collapsed="false">
      <c r="A26" s="115" t="s">
        <v>131</v>
      </c>
      <c r="B26" s="148" t="n">
        <v>18482</v>
      </c>
      <c r="C26" s="55" t="n">
        <v>9418</v>
      </c>
      <c r="D26" s="55" t="n">
        <v>9064</v>
      </c>
      <c r="E26" s="114" t="n">
        <v>7.52058893012116</v>
      </c>
      <c r="F26" s="149" t="n">
        <v>11440</v>
      </c>
      <c r="G26" s="114" t="n">
        <v>61.898062980197</v>
      </c>
      <c r="H26" s="148" t="n">
        <v>93</v>
      </c>
      <c r="I26" s="55" t="n">
        <v>60</v>
      </c>
      <c r="J26" s="114" t="n">
        <v>4.99321130551817</v>
      </c>
    </row>
    <row r="27" s="147" customFormat="true" ht="12" hidden="false" customHeight="true" outlineLevel="0" collapsed="false">
      <c r="A27" s="115"/>
      <c r="B27" s="148"/>
      <c r="C27" s="55"/>
      <c r="D27" s="55"/>
      <c r="E27" s="114"/>
      <c r="F27" s="149"/>
      <c r="G27" s="114"/>
      <c r="H27" s="148"/>
      <c r="I27" s="55"/>
      <c r="J27" s="114"/>
    </row>
    <row r="28" customFormat="false" ht="12" hidden="false" customHeight="true" outlineLevel="0" collapsed="false">
      <c r="A28" s="54" t="s">
        <v>132</v>
      </c>
      <c r="B28" s="145" t="n">
        <v>1455</v>
      </c>
      <c r="C28" s="87" t="n">
        <v>723</v>
      </c>
      <c r="D28" s="87" t="n">
        <v>732</v>
      </c>
      <c r="E28" s="88" t="n">
        <v>6.98417131210081</v>
      </c>
      <c r="F28" s="146" t="n">
        <v>929</v>
      </c>
      <c r="G28" s="88" t="n">
        <v>63.8487972508591</v>
      </c>
      <c r="H28" s="145" t="n">
        <v>11</v>
      </c>
      <c r="I28" s="87" t="n">
        <v>8</v>
      </c>
      <c r="J28" s="88" t="n">
        <v>7.4831514324693</v>
      </c>
    </row>
    <row r="29" customFormat="false" ht="12" hidden="false" customHeight="true" outlineLevel="0" collapsed="false">
      <c r="A29" s="54" t="s">
        <v>133</v>
      </c>
      <c r="B29" s="145" t="n">
        <v>1435</v>
      </c>
      <c r="C29" s="87" t="n">
        <v>697</v>
      </c>
      <c r="D29" s="87" t="n">
        <v>738</v>
      </c>
      <c r="E29" s="88" t="n">
        <v>7.36554229539271</v>
      </c>
      <c r="F29" s="146" t="n">
        <v>905</v>
      </c>
      <c r="G29" s="88" t="n">
        <v>63.0662020905923</v>
      </c>
      <c r="H29" s="145" t="n">
        <v>8</v>
      </c>
      <c r="I29" s="87" t="n">
        <v>5</v>
      </c>
      <c r="J29" s="88" t="n">
        <v>5.52903672903673</v>
      </c>
    </row>
    <row r="30" customFormat="false" ht="12" hidden="false" customHeight="true" outlineLevel="0" collapsed="false">
      <c r="A30" s="54" t="s">
        <v>134</v>
      </c>
      <c r="B30" s="145" t="n">
        <v>1417</v>
      </c>
      <c r="C30" s="87" t="n">
        <v>704</v>
      </c>
      <c r="D30" s="87" t="n">
        <v>713</v>
      </c>
      <c r="E30" s="88" t="n">
        <v>6.80638701627351</v>
      </c>
      <c r="F30" s="146" t="n">
        <v>834</v>
      </c>
      <c r="G30" s="88" t="n">
        <v>58.8567395906846</v>
      </c>
      <c r="H30" s="145" t="n">
        <v>6</v>
      </c>
      <c r="I30" s="87" t="n">
        <v>6</v>
      </c>
      <c r="J30" s="88" t="n">
        <v>4.20505973295854</v>
      </c>
    </row>
    <row r="31" customFormat="false" ht="12" hidden="false" customHeight="true" outlineLevel="0" collapsed="false">
      <c r="A31" s="54" t="s">
        <v>135</v>
      </c>
      <c r="B31" s="145" t="n">
        <v>1504</v>
      </c>
      <c r="C31" s="87" t="n">
        <v>783</v>
      </c>
      <c r="D31" s="87" t="n">
        <v>721</v>
      </c>
      <c r="E31" s="88" t="n">
        <v>7.46712804462526</v>
      </c>
      <c r="F31" s="146" t="n">
        <v>930</v>
      </c>
      <c r="G31" s="88" t="n">
        <v>61.8351063829787</v>
      </c>
      <c r="H31" s="145" t="n">
        <v>5</v>
      </c>
      <c r="I31" s="87" t="n">
        <v>5</v>
      </c>
      <c r="J31" s="88" t="n">
        <v>3.30450629555997</v>
      </c>
    </row>
    <row r="32" customFormat="false" ht="12" hidden="false" customHeight="true" outlineLevel="0" collapsed="false">
      <c r="A32" s="54" t="s">
        <v>136</v>
      </c>
      <c r="B32" s="145" t="n">
        <v>1523</v>
      </c>
      <c r="C32" s="87" t="n">
        <v>760</v>
      </c>
      <c r="D32" s="87" t="n">
        <v>763</v>
      </c>
      <c r="E32" s="88" t="n">
        <v>7.31766321890959</v>
      </c>
      <c r="F32" s="146" t="n">
        <v>943</v>
      </c>
      <c r="G32" s="88" t="n">
        <v>61.9172685489166</v>
      </c>
      <c r="H32" s="145" t="n">
        <v>11</v>
      </c>
      <c r="I32" s="87" t="n">
        <v>6</v>
      </c>
      <c r="J32" s="88" t="n">
        <v>7.15143415906128</v>
      </c>
    </row>
    <row r="33" customFormat="false" ht="12" hidden="false" customHeight="true" outlineLevel="0" collapsed="false">
      <c r="A33" s="54" t="s">
        <v>137</v>
      </c>
      <c r="B33" s="145" t="n">
        <v>1615</v>
      </c>
      <c r="C33" s="87" t="n">
        <v>789</v>
      </c>
      <c r="D33" s="87" t="n">
        <v>826</v>
      </c>
      <c r="E33" s="88" t="n">
        <v>8.01901780452728</v>
      </c>
      <c r="F33" s="146" t="n">
        <v>1012</v>
      </c>
      <c r="G33" s="88" t="n">
        <v>62.6625386996904</v>
      </c>
      <c r="H33" s="145" t="n">
        <v>9</v>
      </c>
      <c r="I33" s="87" t="n">
        <v>6</v>
      </c>
      <c r="J33" s="88" t="n">
        <v>5.52690886699507</v>
      </c>
    </row>
    <row r="34" customFormat="false" ht="12" hidden="false" customHeight="true" outlineLevel="0" collapsed="false">
      <c r="A34" s="54" t="s">
        <v>138</v>
      </c>
      <c r="B34" s="145" t="n">
        <v>1760</v>
      </c>
      <c r="C34" s="87" t="n">
        <v>933</v>
      </c>
      <c r="D34" s="87" t="n">
        <v>827</v>
      </c>
      <c r="E34" s="88" t="n">
        <v>8.45572232810002</v>
      </c>
      <c r="F34" s="146" t="n">
        <v>1040</v>
      </c>
      <c r="G34" s="88" t="n">
        <v>59.0909090909091</v>
      </c>
      <c r="H34" s="145" t="n">
        <v>8</v>
      </c>
      <c r="I34" s="87" t="n">
        <v>5</v>
      </c>
      <c r="J34" s="88" t="n">
        <v>4.51266968325792</v>
      </c>
    </row>
    <row r="35" customFormat="false" ht="12" hidden="false" customHeight="true" outlineLevel="0" collapsed="false">
      <c r="A35" s="54" t="s">
        <v>139</v>
      </c>
      <c r="B35" s="145" t="n">
        <v>1698</v>
      </c>
      <c r="C35" s="87" t="n">
        <v>859</v>
      </c>
      <c r="D35" s="87" t="n">
        <v>839</v>
      </c>
      <c r="E35" s="88" t="n">
        <v>8.15701650844762</v>
      </c>
      <c r="F35" s="146" t="n">
        <v>1037</v>
      </c>
      <c r="G35" s="88" t="n">
        <v>61.0718492343934</v>
      </c>
      <c r="H35" s="145" t="n">
        <v>9</v>
      </c>
      <c r="I35" s="87" t="n">
        <v>5</v>
      </c>
      <c r="J35" s="88" t="n">
        <v>5.25817223198594</v>
      </c>
    </row>
    <row r="36" customFormat="false" ht="12" hidden="false" customHeight="true" outlineLevel="0" collapsed="false">
      <c r="A36" s="54" t="s">
        <v>140</v>
      </c>
      <c r="B36" s="145" t="n">
        <v>1632</v>
      </c>
      <c r="C36" s="87" t="n">
        <v>855</v>
      </c>
      <c r="D36" s="87" t="n">
        <v>777</v>
      </c>
      <c r="E36" s="88" t="n">
        <v>8.10224643888972</v>
      </c>
      <c r="F36" s="146" t="n">
        <v>1015</v>
      </c>
      <c r="G36" s="88" t="n">
        <v>62.1936274509804</v>
      </c>
      <c r="H36" s="145" t="n">
        <v>6</v>
      </c>
      <c r="I36" s="87" t="n">
        <v>5</v>
      </c>
      <c r="J36" s="88" t="n">
        <v>3.65311355311355</v>
      </c>
    </row>
    <row r="37" customFormat="false" ht="12" hidden="false" customHeight="true" outlineLevel="0" collapsed="false">
      <c r="A37" s="54" t="s">
        <v>141</v>
      </c>
      <c r="B37" s="145" t="n">
        <v>1589</v>
      </c>
      <c r="C37" s="87" t="n">
        <v>824</v>
      </c>
      <c r="D37" s="87" t="n">
        <v>765</v>
      </c>
      <c r="E37" s="88" t="n">
        <v>7.63446019397825</v>
      </c>
      <c r="F37" s="146" t="n">
        <v>955</v>
      </c>
      <c r="G37" s="88" t="n">
        <v>60.1006922592826</v>
      </c>
      <c r="H37" s="145" t="n">
        <v>8</v>
      </c>
      <c r="I37" s="87" t="n">
        <v>5</v>
      </c>
      <c r="J37" s="88" t="n">
        <v>4.9958672510958</v>
      </c>
    </row>
    <row r="38" customFormat="false" ht="12" hidden="false" customHeight="true" outlineLevel="0" collapsed="false">
      <c r="A38" s="54" t="s">
        <v>142</v>
      </c>
      <c r="B38" s="145" t="n">
        <v>1420</v>
      </c>
      <c r="C38" s="87" t="n">
        <v>743</v>
      </c>
      <c r="D38" s="87" t="n">
        <v>677</v>
      </c>
      <c r="E38" s="88" t="n">
        <v>7.05109523309095</v>
      </c>
      <c r="F38" s="146" t="n">
        <v>924</v>
      </c>
      <c r="G38" s="88" t="n">
        <v>65.0704225352113</v>
      </c>
      <c r="H38" s="145" t="n">
        <v>5</v>
      </c>
      <c r="I38" s="87" t="n">
        <v>0</v>
      </c>
      <c r="J38" s="88" t="n">
        <v>3.49929824561404</v>
      </c>
    </row>
    <row r="39" customFormat="false" ht="12" hidden="false" customHeight="true" outlineLevel="0" collapsed="false">
      <c r="A39" s="54" t="s">
        <v>143</v>
      </c>
      <c r="B39" s="145" t="n">
        <v>1434</v>
      </c>
      <c r="C39" s="87" t="n">
        <v>748</v>
      </c>
      <c r="D39" s="87" t="n">
        <v>686</v>
      </c>
      <c r="E39" s="88" t="n">
        <v>6.89200050045218</v>
      </c>
      <c r="F39" s="146" t="n">
        <v>916</v>
      </c>
      <c r="G39" s="88" t="n">
        <v>63.8772663877266</v>
      </c>
      <c r="H39" s="145" t="n">
        <v>7</v>
      </c>
      <c r="I39" s="87" t="n">
        <v>4</v>
      </c>
      <c r="J39" s="88" t="n">
        <v>4.84462179042332</v>
      </c>
    </row>
    <row r="40" customFormat="false" ht="12" hidden="false" customHeight="true" outlineLevel="0" collapsed="false">
      <c r="A40" s="150" t="s">
        <v>99</v>
      </c>
      <c r="B40" s="151"/>
      <c r="C40" s="152"/>
      <c r="D40" s="152"/>
      <c r="E40" s="152"/>
      <c r="F40" s="153"/>
      <c r="G40" s="153"/>
      <c r="H40" s="151"/>
      <c r="I40" s="152"/>
      <c r="J40" s="152"/>
    </row>
    <row r="41" customFormat="false" ht="12" hidden="false" customHeight="true" outlineLevel="0" collapsed="false">
      <c r="A41" s="117" t="s">
        <v>144</v>
      </c>
      <c r="B41" s="117"/>
      <c r="C41" s="117"/>
      <c r="D41" s="117"/>
      <c r="E41" s="117"/>
      <c r="F41" s="117"/>
      <c r="G41" s="117"/>
      <c r="H41" s="117"/>
      <c r="I41" s="117"/>
      <c r="J41" s="117"/>
    </row>
  </sheetData>
  <mergeCells count="15">
    <mergeCell ref="A1:J1"/>
    <mergeCell ref="A2:J2"/>
    <mergeCell ref="A3:A5"/>
    <mergeCell ref="B3:G3"/>
    <mergeCell ref="H3:J3"/>
    <mergeCell ref="B4:B5"/>
    <mergeCell ref="C4:C5"/>
    <mergeCell ref="D4:D5"/>
    <mergeCell ref="E4:E5"/>
    <mergeCell ref="F4:G4"/>
    <mergeCell ref="H4:H5"/>
    <mergeCell ref="I4:I5"/>
    <mergeCell ref="J4:J5"/>
    <mergeCell ref="A6:J6"/>
    <mergeCell ref="A41:J41"/>
  </mergeCells>
  <hyperlinks>
    <hyperlink ref="A1" location="Inhaltsverzeichnis!A1" display="5  Geborene im Land Brandenburg 2012 nach Verwaltungsbezirken, Monaten, Geschlecht und Legitimitä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true" hidden="false" outlineLevel="0" max="1" min="1" style="139" width="15.7"/>
    <col collapsed="false" customWidth="true" hidden="false" outlineLevel="0" max="2" min="2" style="140" width="8.7"/>
    <col collapsed="false" customWidth="true" hidden="false" outlineLevel="0" max="7" min="3" style="139" width="8.7"/>
    <col collapsed="false" customWidth="true" hidden="false" outlineLevel="0" max="8" min="8" style="140" width="8.7"/>
    <col collapsed="false" customWidth="true" hidden="false" outlineLevel="0" max="9" min="9" style="139" width="8.7"/>
    <col collapsed="false" customWidth="true" hidden="false" outlineLevel="0" max="11" min="10" style="139" width="8.41"/>
    <col collapsed="false" customWidth="false" hidden="false" outlineLevel="0" max="257" min="12" style="139" width="9.7"/>
  </cols>
  <sheetData>
    <row r="1" customFormat="false" ht="24" hidden="false" customHeight="true" outlineLevel="0" collapsed="false">
      <c r="A1" s="154" t="s">
        <v>178</v>
      </c>
      <c r="B1" s="154"/>
      <c r="C1" s="154"/>
      <c r="D1" s="154"/>
      <c r="E1" s="154"/>
      <c r="F1" s="154"/>
      <c r="G1" s="154"/>
      <c r="H1" s="154"/>
      <c r="I1" s="154"/>
      <c r="J1" s="87"/>
      <c r="K1" s="87"/>
    </row>
    <row r="2" customFormat="false" ht="13.5" hidden="false" customHeight="true" outlineLevel="0" collapsed="false">
      <c r="A2" s="155"/>
      <c r="B2" s="155"/>
      <c r="C2" s="155"/>
      <c r="D2" s="155"/>
      <c r="E2" s="155"/>
      <c r="F2" s="155"/>
      <c r="G2" s="155"/>
      <c r="H2" s="155"/>
      <c r="I2" s="155"/>
      <c r="J2" s="87"/>
      <c r="K2" s="87"/>
    </row>
    <row r="3" customFormat="false" ht="12" hidden="false" customHeight="true" outlineLevel="0" collapsed="false">
      <c r="A3" s="156" t="s">
        <v>179</v>
      </c>
      <c r="B3" s="157" t="s">
        <v>87</v>
      </c>
      <c r="C3" s="157"/>
      <c r="D3" s="157"/>
      <c r="E3" s="157"/>
      <c r="F3" s="157"/>
      <c r="G3" s="157"/>
      <c r="H3" s="157"/>
      <c r="I3" s="157"/>
      <c r="J3" s="87"/>
      <c r="K3" s="87"/>
    </row>
    <row r="4" customFormat="false" ht="15" hidden="false" customHeight="true" outlineLevel="0" collapsed="false">
      <c r="A4" s="156"/>
      <c r="B4" s="158" t="s">
        <v>180</v>
      </c>
      <c r="C4" s="158"/>
      <c r="D4" s="159" t="s">
        <v>181</v>
      </c>
      <c r="E4" s="159"/>
      <c r="F4" s="159"/>
      <c r="G4" s="159"/>
      <c r="H4" s="159"/>
      <c r="I4" s="159"/>
      <c r="J4" s="87"/>
      <c r="K4" s="87"/>
    </row>
    <row r="5" customFormat="false" ht="23.25" hidden="false" customHeight="true" outlineLevel="0" collapsed="false">
      <c r="A5" s="156"/>
      <c r="B5" s="158"/>
      <c r="C5" s="158"/>
      <c r="D5" s="160" t="s">
        <v>182</v>
      </c>
      <c r="E5" s="160"/>
      <c r="F5" s="161" t="s">
        <v>183</v>
      </c>
      <c r="G5" s="161"/>
      <c r="H5" s="161" t="s">
        <v>184</v>
      </c>
      <c r="I5" s="161"/>
      <c r="J5" s="87"/>
      <c r="K5" s="87"/>
    </row>
    <row r="6" customFormat="false" ht="22.5" hidden="false" customHeight="true" outlineLevel="0" collapsed="false">
      <c r="A6" s="156"/>
      <c r="B6" s="160" t="s">
        <v>93</v>
      </c>
      <c r="C6" s="162" t="s">
        <v>185</v>
      </c>
      <c r="D6" s="160" t="s">
        <v>93</v>
      </c>
      <c r="E6" s="162" t="s">
        <v>185</v>
      </c>
      <c r="F6" s="160" t="s">
        <v>93</v>
      </c>
      <c r="G6" s="162" t="s">
        <v>185</v>
      </c>
      <c r="H6" s="160" t="s">
        <v>93</v>
      </c>
      <c r="I6" s="161" t="s">
        <v>185</v>
      </c>
      <c r="J6" s="87"/>
      <c r="K6" s="87"/>
    </row>
    <row r="7" customFormat="false" ht="12" hidden="false" customHeight="true" outlineLevel="0" collapsed="false">
      <c r="A7" s="144"/>
      <c r="B7" s="144"/>
      <c r="C7" s="144"/>
      <c r="D7" s="144"/>
      <c r="E7" s="144"/>
      <c r="F7" s="144"/>
      <c r="G7" s="144"/>
      <c r="H7" s="144"/>
      <c r="I7" s="144"/>
      <c r="J7" s="87"/>
      <c r="K7" s="87"/>
    </row>
    <row r="8" customFormat="false" ht="12" hidden="false" customHeight="true" outlineLevel="0" collapsed="false">
      <c r="A8" s="163" t="n">
        <v>15</v>
      </c>
      <c r="B8" s="145" t="n">
        <v>22</v>
      </c>
      <c r="C8" s="88" t="n">
        <v>2.43109141274238</v>
      </c>
      <c r="D8" s="87" t="n">
        <v>14</v>
      </c>
      <c r="E8" s="88" t="n">
        <v>1.54705817174515</v>
      </c>
      <c r="F8" s="146" t="n">
        <v>21</v>
      </c>
      <c r="G8" s="164" t="n">
        <v>2.39242631939685</v>
      </c>
      <c r="H8" s="146" t="n">
        <v>1</v>
      </c>
      <c r="I8" s="164" t="n">
        <v>3.66654411764706</v>
      </c>
      <c r="J8" s="87"/>
      <c r="K8" s="87"/>
    </row>
    <row r="9" customFormat="false" ht="12" hidden="false" customHeight="true" outlineLevel="0" collapsed="false">
      <c r="A9" s="165" t="n">
        <v>16</v>
      </c>
      <c r="B9" s="145" t="n">
        <v>46</v>
      </c>
      <c r="C9" s="88" t="n">
        <v>5.53387213510253</v>
      </c>
      <c r="D9" s="87" t="n">
        <v>20</v>
      </c>
      <c r="E9" s="88" t="n">
        <v>2.40603136308806</v>
      </c>
      <c r="F9" s="146" t="n">
        <v>43</v>
      </c>
      <c r="G9" s="164" t="n">
        <v>5.36383989993746</v>
      </c>
      <c r="H9" s="146" t="n">
        <v>3</v>
      </c>
      <c r="I9" s="164" t="n">
        <v>10.1420338983051</v>
      </c>
      <c r="J9" s="87"/>
      <c r="K9" s="87"/>
    </row>
    <row r="10" customFormat="false" ht="12" hidden="false" customHeight="true" outlineLevel="0" collapsed="false">
      <c r="A10" s="165" t="n">
        <v>17</v>
      </c>
      <c r="B10" s="145" t="n">
        <v>83</v>
      </c>
      <c r="C10" s="88" t="n">
        <v>10.6409435660111</v>
      </c>
      <c r="D10" s="87" t="n">
        <v>30</v>
      </c>
      <c r="E10" s="88" t="n">
        <v>3.84612418048592</v>
      </c>
      <c r="F10" s="146" t="n">
        <v>81</v>
      </c>
      <c r="G10" s="164" t="n">
        <v>10.8416722587572</v>
      </c>
      <c r="H10" s="146" t="n">
        <v>2</v>
      </c>
      <c r="I10" s="164" t="n">
        <v>6.08109756097561</v>
      </c>
      <c r="J10" s="87"/>
      <c r="K10" s="87"/>
    </row>
    <row r="11" customFormat="false" ht="12" hidden="false" customHeight="true" outlineLevel="0" collapsed="false">
      <c r="A11" s="165" t="n">
        <v>18</v>
      </c>
      <c r="B11" s="145" t="n">
        <v>139</v>
      </c>
      <c r="C11" s="88" t="n">
        <v>18.7178908992709</v>
      </c>
      <c r="D11" s="87" t="n">
        <v>74</v>
      </c>
      <c r="E11" s="88" t="n">
        <v>9.96492033486362</v>
      </c>
      <c r="F11" s="146" t="n">
        <v>133</v>
      </c>
      <c r="G11" s="164" t="n">
        <v>18.7398841480644</v>
      </c>
      <c r="H11" s="146" t="n">
        <v>6</v>
      </c>
      <c r="I11" s="164" t="n">
        <v>18.2432926829268</v>
      </c>
      <c r="J11" s="87"/>
      <c r="K11" s="87"/>
    </row>
    <row r="12" customFormat="false" ht="12" hidden="false" customHeight="true" outlineLevel="0" collapsed="false">
      <c r="A12" s="165" t="n">
        <v>19</v>
      </c>
      <c r="B12" s="145" t="n">
        <v>220</v>
      </c>
      <c r="C12" s="88" t="n">
        <v>29.7741891708509</v>
      </c>
      <c r="D12" s="87" t="n">
        <v>106</v>
      </c>
      <c r="E12" s="88" t="n">
        <v>14.34574569141</v>
      </c>
      <c r="F12" s="146" t="n">
        <v>203</v>
      </c>
      <c r="G12" s="164" t="n">
        <v>29.0879166666667</v>
      </c>
      <c r="H12" s="146" t="n">
        <v>17</v>
      </c>
      <c r="I12" s="164" t="n">
        <v>41.4525672371638</v>
      </c>
      <c r="J12" s="87"/>
      <c r="K12" s="87"/>
    </row>
    <row r="13" customFormat="false" ht="12" hidden="false" customHeight="true" outlineLevel="0" collapsed="false">
      <c r="A13" s="165" t="n">
        <v>20</v>
      </c>
      <c r="B13" s="145" t="n">
        <v>336</v>
      </c>
      <c r="C13" s="88" t="n">
        <v>41.2625046176579</v>
      </c>
      <c r="D13" s="87" t="n">
        <v>159</v>
      </c>
      <c r="E13" s="88" t="n">
        <v>19.5260066494274</v>
      </c>
      <c r="F13" s="146" t="n">
        <v>319</v>
      </c>
      <c r="G13" s="164" t="n">
        <v>41.6793790121839</v>
      </c>
      <c r="H13" s="146" t="n">
        <v>17</v>
      </c>
      <c r="I13" s="164" t="n">
        <v>34.7420081967213</v>
      </c>
      <c r="J13" s="87"/>
      <c r="K13" s="87"/>
    </row>
    <row r="14" customFormat="false" ht="12" hidden="false" customHeight="true" outlineLevel="0" collapsed="false">
      <c r="A14" s="165" t="n">
        <v>21</v>
      </c>
      <c r="B14" s="145" t="n">
        <v>396</v>
      </c>
      <c r="C14" s="88" t="n">
        <v>36.8715152646812</v>
      </c>
      <c r="D14" s="87" t="n">
        <v>191</v>
      </c>
      <c r="E14" s="88" t="n">
        <v>17.7839884231164</v>
      </c>
      <c r="F14" s="146" t="n">
        <v>379</v>
      </c>
      <c r="G14" s="164" t="n">
        <v>37.0638066287507</v>
      </c>
      <c r="H14" s="146" t="n">
        <v>17</v>
      </c>
      <c r="I14" s="164" t="n">
        <v>33.1134765625</v>
      </c>
      <c r="J14" s="87"/>
      <c r="K14" s="87"/>
    </row>
    <row r="15" customFormat="false" ht="12" hidden="false" customHeight="true" outlineLevel="0" collapsed="false">
      <c r="A15" s="165" t="n">
        <v>22</v>
      </c>
      <c r="B15" s="145" t="n">
        <v>528</v>
      </c>
      <c r="C15" s="88" t="n">
        <v>40.5681355932203</v>
      </c>
      <c r="D15" s="87" t="n">
        <v>261</v>
      </c>
      <c r="E15" s="88" t="n">
        <v>20.0535670261941</v>
      </c>
      <c r="F15" s="146" t="n">
        <v>496</v>
      </c>
      <c r="G15" s="164" t="n">
        <v>39.7509482481517</v>
      </c>
      <c r="H15" s="146" t="n">
        <v>32</v>
      </c>
      <c r="I15" s="164" t="n">
        <v>59.5402985074627</v>
      </c>
      <c r="J15" s="87"/>
      <c r="K15" s="87"/>
    </row>
    <row r="16" customFormat="false" ht="12" hidden="false" customHeight="true" outlineLevel="0" collapsed="false">
      <c r="A16" s="165" t="n">
        <v>23</v>
      </c>
      <c r="B16" s="145" t="n">
        <v>644</v>
      </c>
      <c r="C16" s="88" t="n">
        <v>47.7908475332986</v>
      </c>
      <c r="D16" s="87" t="n">
        <v>329</v>
      </c>
      <c r="E16" s="88" t="n">
        <v>24.4148895007069</v>
      </c>
      <c r="F16" s="146" t="n">
        <v>613</v>
      </c>
      <c r="G16" s="164" t="n">
        <v>47.6310790806389</v>
      </c>
      <c r="H16" s="146" t="n">
        <v>31</v>
      </c>
      <c r="I16" s="164" t="n">
        <v>51.1859271523179</v>
      </c>
      <c r="J16" s="87"/>
      <c r="K16" s="87"/>
    </row>
    <row r="17" customFormat="false" ht="12" hidden="false" customHeight="true" outlineLevel="0" collapsed="false">
      <c r="A17" s="165" t="n">
        <v>24</v>
      </c>
      <c r="B17" s="145" t="n">
        <v>844</v>
      </c>
      <c r="C17" s="88" t="n">
        <v>61.8185370152761</v>
      </c>
      <c r="D17" s="87" t="n">
        <v>389</v>
      </c>
      <c r="E17" s="88" t="n">
        <v>28.4921930082256</v>
      </c>
      <c r="F17" s="146" t="n">
        <v>814</v>
      </c>
      <c r="G17" s="164" t="n">
        <v>62.407918204182</v>
      </c>
      <c r="H17" s="146" t="n">
        <v>30</v>
      </c>
      <c r="I17" s="164" t="n">
        <v>49.2088815789474</v>
      </c>
      <c r="J17" s="87"/>
      <c r="K17" s="87"/>
    </row>
    <row r="18" customFormat="false" ht="12" hidden="false" customHeight="true" outlineLevel="0" collapsed="false">
      <c r="A18" s="165" t="n">
        <v>25</v>
      </c>
      <c r="B18" s="145" t="n">
        <v>994</v>
      </c>
      <c r="C18" s="88" t="n">
        <v>73.8630653453543</v>
      </c>
      <c r="D18" s="87" t="n">
        <v>480</v>
      </c>
      <c r="E18" s="88" t="n">
        <v>35.6682810520826</v>
      </c>
      <c r="F18" s="146" t="n">
        <v>955</v>
      </c>
      <c r="G18" s="164" t="n">
        <v>74.4137432611923</v>
      </c>
      <c r="H18" s="146" t="n">
        <v>39</v>
      </c>
      <c r="I18" s="164" t="n">
        <v>62.5316720257235</v>
      </c>
      <c r="J18" s="87"/>
      <c r="K18" s="87"/>
    </row>
    <row r="19" customFormat="false" ht="12" hidden="false" customHeight="true" outlineLevel="0" collapsed="false">
      <c r="A19" s="165" t="n">
        <v>26</v>
      </c>
      <c r="B19" s="145" t="n">
        <v>1132</v>
      </c>
      <c r="C19" s="88" t="n">
        <v>86.2974774499312</v>
      </c>
      <c r="D19" s="87" t="n">
        <v>554</v>
      </c>
      <c r="E19" s="88" t="n">
        <v>42.2339244763798</v>
      </c>
      <c r="F19" s="146" t="n">
        <v>1094</v>
      </c>
      <c r="G19" s="164" t="n">
        <v>87.5357991014121</v>
      </c>
      <c r="H19" s="146" t="n">
        <v>38</v>
      </c>
      <c r="I19" s="164" t="n">
        <v>61.3226537216829</v>
      </c>
      <c r="J19" s="87"/>
      <c r="K19" s="87"/>
    </row>
    <row r="20" customFormat="false" ht="12" hidden="false" customHeight="true" outlineLevel="0" collapsed="false">
      <c r="A20" s="165" t="n">
        <v>27</v>
      </c>
      <c r="B20" s="145" t="n">
        <v>1213</v>
      </c>
      <c r="C20" s="88" t="n">
        <v>93.3645828509686</v>
      </c>
      <c r="D20" s="87" t="n">
        <v>559</v>
      </c>
      <c r="E20" s="88" t="n">
        <v>43.0262174886162</v>
      </c>
      <c r="F20" s="146" t="n">
        <v>1158</v>
      </c>
      <c r="G20" s="164" t="n">
        <v>93.5423132998542</v>
      </c>
      <c r="H20" s="146" t="n">
        <v>55</v>
      </c>
      <c r="I20" s="164" t="n">
        <v>89.7733224222586</v>
      </c>
      <c r="J20" s="87"/>
      <c r="K20" s="87"/>
    </row>
    <row r="21" customFormat="false" ht="12" hidden="false" customHeight="true" outlineLevel="0" collapsed="false">
      <c r="A21" s="165" t="n">
        <v>28</v>
      </c>
      <c r="B21" s="145" t="n">
        <v>1278</v>
      </c>
      <c r="C21" s="88" t="n">
        <v>98.7028111205762</v>
      </c>
      <c r="D21" s="87" t="n">
        <v>573</v>
      </c>
      <c r="E21" s="88" t="n">
        <v>44.2540772864555</v>
      </c>
      <c r="F21" s="146" t="n">
        <v>1220</v>
      </c>
      <c r="G21" s="164" t="n">
        <v>99.0319062347387</v>
      </c>
      <c r="H21" s="146" t="n">
        <v>58</v>
      </c>
      <c r="I21" s="164" t="n">
        <v>92.2542264752791</v>
      </c>
      <c r="J21" s="87"/>
      <c r="K21" s="87"/>
    </row>
    <row r="22" customFormat="false" ht="12" hidden="false" customHeight="true" outlineLevel="0" collapsed="false">
      <c r="A22" s="165" t="n">
        <v>29</v>
      </c>
      <c r="B22" s="145" t="n">
        <v>1366</v>
      </c>
      <c r="C22" s="88" t="n">
        <v>104.152278287462</v>
      </c>
      <c r="D22" s="87" t="n">
        <v>697</v>
      </c>
      <c r="E22" s="88" t="n">
        <v>53.1435856269113</v>
      </c>
      <c r="F22" s="146" t="n">
        <v>1310</v>
      </c>
      <c r="G22" s="164" t="n">
        <v>105.147927565392</v>
      </c>
      <c r="H22" s="146" t="n">
        <v>56</v>
      </c>
      <c r="I22" s="164" t="n">
        <v>85.2653435114504</v>
      </c>
      <c r="J22" s="87"/>
      <c r="K22" s="87"/>
    </row>
    <row r="23" customFormat="false" ht="12" hidden="false" customHeight="true" outlineLevel="0" collapsed="false">
      <c r="A23" s="165" t="n">
        <v>30</v>
      </c>
      <c r="B23" s="145" t="n">
        <v>1348</v>
      </c>
      <c r="C23" s="88" t="n">
        <v>101.583829529998</v>
      </c>
      <c r="D23" s="87" t="n">
        <v>633</v>
      </c>
      <c r="E23" s="88" t="n">
        <v>47.7021988816684</v>
      </c>
      <c r="F23" s="146" t="n">
        <v>1278</v>
      </c>
      <c r="G23" s="164" t="n">
        <v>101.315532591415</v>
      </c>
      <c r="H23" s="146" t="n">
        <v>70</v>
      </c>
      <c r="I23" s="164" t="n">
        <v>106.744648318043</v>
      </c>
      <c r="J23" s="87"/>
      <c r="K23" s="87"/>
    </row>
    <row r="24" customFormat="false" ht="12" hidden="false" customHeight="true" outlineLevel="0" collapsed="false">
      <c r="A24" s="165" t="n">
        <v>31</v>
      </c>
      <c r="B24" s="145" t="n">
        <v>1323</v>
      </c>
      <c r="C24" s="88" t="n">
        <v>97.4322773593265</v>
      </c>
      <c r="D24" s="87" t="n">
        <v>682</v>
      </c>
      <c r="E24" s="88" t="n">
        <v>50.225860286516</v>
      </c>
      <c r="F24" s="146" t="n">
        <v>1265</v>
      </c>
      <c r="G24" s="164" t="n">
        <v>97.9719266909995</v>
      </c>
      <c r="H24" s="146" t="n">
        <v>58</v>
      </c>
      <c r="I24" s="164" t="n">
        <v>86.9825563909774</v>
      </c>
      <c r="J24" s="87"/>
      <c r="K24" s="87"/>
    </row>
    <row r="25" customFormat="false" ht="12" hidden="false" customHeight="true" outlineLevel="0" collapsed="false">
      <c r="A25" s="165" t="n">
        <v>32</v>
      </c>
      <c r="B25" s="145" t="n">
        <v>1202</v>
      </c>
      <c r="C25" s="88" t="n">
        <v>87.6987782573707</v>
      </c>
      <c r="D25" s="87" t="n">
        <v>596</v>
      </c>
      <c r="E25" s="88" t="n">
        <v>43.4845855585632</v>
      </c>
      <c r="F25" s="146" t="n">
        <v>1135</v>
      </c>
      <c r="G25" s="164" t="n">
        <v>87.2128438246398</v>
      </c>
      <c r="H25" s="146" t="n">
        <v>67</v>
      </c>
      <c r="I25" s="164" t="n">
        <v>96.8392753623188</v>
      </c>
      <c r="J25" s="87"/>
      <c r="K25" s="87"/>
    </row>
    <row r="26" customFormat="false" ht="12" hidden="false" customHeight="true" outlineLevel="0" collapsed="false">
      <c r="A26" s="165" t="n">
        <v>33</v>
      </c>
      <c r="B26" s="145" t="n">
        <v>1151</v>
      </c>
      <c r="C26" s="88" t="n">
        <v>83.6839177662754</v>
      </c>
      <c r="D26" s="87" t="n">
        <v>590</v>
      </c>
      <c r="E26" s="88" t="n">
        <v>42.8961872129474</v>
      </c>
      <c r="F26" s="146" t="n">
        <v>1096</v>
      </c>
      <c r="G26" s="164" t="n">
        <v>83.9573546355327</v>
      </c>
      <c r="H26" s="146" t="n">
        <v>55</v>
      </c>
      <c r="I26" s="164" t="n">
        <v>78.6965566714491</v>
      </c>
      <c r="J26" s="87"/>
      <c r="K26" s="87"/>
    </row>
    <row r="27" customFormat="false" ht="12" hidden="false" customHeight="true" outlineLevel="0" collapsed="false">
      <c r="A27" s="165" t="n">
        <v>34</v>
      </c>
      <c r="B27" s="145" t="n">
        <v>959</v>
      </c>
      <c r="C27" s="88" t="n">
        <v>69.8466880888045</v>
      </c>
      <c r="D27" s="87" t="n">
        <v>504</v>
      </c>
      <c r="E27" s="88" t="n">
        <v>36.7077484846272</v>
      </c>
      <c r="F27" s="146" t="n">
        <v>908</v>
      </c>
      <c r="G27" s="164" t="n">
        <v>69.94272032131</v>
      </c>
      <c r="H27" s="146" t="n">
        <v>51</v>
      </c>
      <c r="I27" s="164" t="n">
        <v>68.1800268096515</v>
      </c>
      <c r="J27" s="87"/>
      <c r="K27" s="87"/>
    </row>
    <row r="28" customFormat="false" ht="12" hidden="false" customHeight="true" outlineLevel="0" collapsed="false">
      <c r="A28" s="165" t="n">
        <v>35</v>
      </c>
      <c r="B28" s="145" t="n">
        <v>811</v>
      </c>
      <c r="C28" s="88" t="n">
        <v>62.7714629414047</v>
      </c>
      <c r="D28" s="87" t="n">
        <v>397</v>
      </c>
      <c r="E28" s="88" t="n">
        <v>30.7278308110206</v>
      </c>
      <c r="F28" s="146" t="n">
        <v>764</v>
      </c>
      <c r="G28" s="164" t="n">
        <v>62.5461500574618</v>
      </c>
      <c r="H28" s="146" t="n">
        <v>47</v>
      </c>
      <c r="I28" s="164" t="n">
        <v>66.6758179231863</v>
      </c>
      <c r="J28" s="87"/>
      <c r="K28" s="87"/>
    </row>
    <row r="29" customFormat="false" ht="12" hidden="false" customHeight="true" outlineLevel="0" collapsed="false">
      <c r="A29" s="165" t="n">
        <v>36</v>
      </c>
      <c r="B29" s="145" t="n">
        <v>638</v>
      </c>
      <c r="C29" s="88" t="n">
        <v>52.8513497798821</v>
      </c>
      <c r="D29" s="87" t="n">
        <v>315</v>
      </c>
      <c r="E29" s="88" t="n">
        <v>26.0943184649888</v>
      </c>
      <c r="F29" s="146" t="n">
        <v>596</v>
      </c>
      <c r="G29" s="164" t="n">
        <v>52.3784631653155</v>
      </c>
      <c r="H29" s="146" t="n">
        <v>42</v>
      </c>
      <c r="I29" s="164" t="n">
        <v>60.6173661360347</v>
      </c>
      <c r="J29" s="87"/>
      <c r="K29" s="87"/>
    </row>
    <row r="30" customFormat="false" ht="12" hidden="false" customHeight="true" outlineLevel="0" collapsed="false">
      <c r="A30" s="165" t="n">
        <v>37</v>
      </c>
      <c r="B30" s="145" t="n">
        <v>493</v>
      </c>
      <c r="C30" s="88" t="n">
        <v>41.288957003695</v>
      </c>
      <c r="D30" s="87" t="n">
        <v>236</v>
      </c>
      <c r="E30" s="88" t="n">
        <v>19.7650990930467</v>
      </c>
      <c r="F30" s="146" t="n">
        <v>451</v>
      </c>
      <c r="G30" s="164" t="n">
        <v>40.1663064833006</v>
      </c>
      <c r="H30" s="146" t="n">
        <v>42</v>
      </c>
      <c r="I30" s="164" t="n">
        <v>59.0784203102962</v>
      </c>
      <c r="J30" s="87"/>
      <c r="K30" s="87"/>
    </row>
    <row r="31" customFormat="false" ht="12" hidden="false" customHeight="true" outlineLevel="0" collapsed="false">
      <c r="A31" s="165" t="n">
        <v>38</v>
      </c>
      <c r="B31" s="145" t="n">
        <v>383</v>
      </c>
      <c r="C31" s="88" t="n">
        <v>31.4013400197304</v>
      </c>
      <c r="D31" s="87" t="n">
        <v>201</v>
      </c>
      <c r="E31" s="88" t="n">
        <v>16.4795544228872</v>
      </c>
      <c r="F31" s="146" t="n">
        <v>359</v>
      </c>
      <c r="G31" s="164" t="n">
        <v>31.1791953322303</v>
      </c>
      <c r="H31" s="146" t="n">
        <v>24</v>
      </c>
      <c r="I31" s="164" t="n">
        <v>35.1471365638767</v>
      </c>
      <c r="J31" s="87"/>
      <c r="K31" s="87"/>
    </row>
    <row r="32" customFormat="false" ht="12" hidden="false" customHeight="true" outlineLevel="0" collapsed="false">
      <c r="A32" s="165" t="n">
        <v>39</v>
      </c>
      <c r="B32" s="145" t="n">
        <v>303</v>
      </c>
      <c r="C32" s="88" t="n">
        <v>23.242973617414</v>
      </c>
      <c r="D32" s="87" t="n">
        <v>157</v>
      </c>
      <c r="E32" s="88" t="n">
        <v>12.0433889700792</v>
      </c>
      <c r="F32" s="146" t="n">
        <v>282</v>
      </c>
      <c r="G32" s="164" t="n">
        <v>22.764983001457</v>
      </c>
      <c r="H32" s="146" t="n">
        <v>21</v>
      </c>
      <c r="I32" s="164" t="n">
        <v>32.3698608964451</v>
      </c>
      <c r="J32" s="87"/>
      <c r="K32" s="87"/>
    </row>
    <row r="33" customFormat="false" ht="12" hidden="false" customHeight="true" outlineLevel="0" collapsed="false">
      <c r="A33" s="165" t="n">
        <v>40</v>
      </c>
      <c r="B33" s="145" t="n">
        <v>232</v>
      </c>
      <c r="C33" s="88" t="n">
        <v>15.4754598354625</v>
      </c>
      <c r="D33" s="87" t="n">
        <v>108</v>
      </c>
      <c r="E33" s="88" t="n">
        <v>7.20409337168082</v>
      </c>
      <c r="F33" s="146" t="n">
        <v>211</v>
      </c>
      <c r="G33" s="164" t="n">
        <v>14.7267338512142</v>
      </c>
      <c r="H33" s="146" t="n">
        <v>21</v>
      </c>
      <c r="I33" s="164" t="n">
        <v>31.5886877828054</v>
      </c>
      <c r="J33" s="87"/>
      <c r="K33" s="87"/>
    </row>
    <row r="34" customFormat="false" ht="12" hidden="false" customHeight="true" outlineLevel="0" collapsed="false">
      <c r="A34" s="165" t="n">
        <v>41</v>
      </c>
      <c r="B34" s="145" t="n">
        <v>151</v>
      </c>
      <c r="C34" s="88" t="n">
        <v>9.0331893707636</v>
      </c>
      <c r="D34" s="87" t="n">
        <v>81</v>
      </c>
      <c r="E34" s="88" t="n">
        <v>4.84561813928379</v>
      </c>
      <c r="F34" s="146" t="n">
        <v>141</v>
      </c>
      <c r="G34" s="164" t="n">
        <v>8.79750375375375</v>
      </c>
      <c r="H34" s="146" t="n">
        <v>10</v>
      </c>
      <c r="I34" s="164" t="n">
        <v>14.4956395348837</v>
      </c>
      <c r="J34" s="87"/>
      <c r="K34" s="87"/>
    </row>
    <row r="35" customFormat="false" ht="12" hidden="false" customHeight="true" outlineLevel="0" collapsed="false">
      <c r="A35" s="165" t="n">
        <v>42</v>
      </c>
      <c r="B35" s="145" t="n">
        <v>117</v>
      </c>
      <c r="C35" s="88" t="n">
        <v>6.64980338519405</v>
      </c>
      <c r="D35" s="87" t="n">
        <v>59</v>
      </c>
      <c r="E35" s="88" t="n">
        <v>3.35331965578161</v>
      </c>
      <c r="F35" s="146" t="n">
        <v>104</v>
      </c>
      <c r="G35" s="164" t="n">
        <v>6.14195535026944</v>
      </c>
      <c r="H35" s="146" t="n">
        <v>13</v>
      </c>
      <c r="I35" s="164" t="n">
        <v>19.6437878787879</v>
      </c>
      <c r="J35" s="87"/>
      <c r="K35" s="87"/>
    </row>
    <row r="36" customFormat="false" ht="12" hidden="false" customHeight="true" outlineLevel="0" collapsed="false">
      <c r="A36" s="165" t="n">
        <v>43</v>
      </c>
      <c r="B36" s="145" t="n">
        <v>53</v>
      </c>
      <c r="C36" s="88" t="n">
        <v>2.8508117145785</v>
      </c>
      <c r="D36" s="87" t="n">
        <v>31</v>
      </c>
      <c r="E36" s="88" t="n">
        <v>1.66745590852705</v>
      </c>
      <c r="F36" s="146" t="n">
        <v>46</v>
      </c>
      <c r="G36" s="164" t="n">
        <v>2.55632452914298</v>
      </c>
      <c r="H36" s="146" t="n">
        <v>7</v>
      </c>
      <c r="I36" s="164" t="n">
        <v>11.7329411764706</v>
      </c>
      <c r="J36" s="87"/>
      <c r="K36" s="87"/>
    </row>
    <row r="37" customFormat="false" ht="12" hidden="false" customHeight="true" outlineLevel="0" collapsed="false">
      <c r="A37" s="165" t="n">
        <v>44</v>
      </c>
      <c r="B37" s="145" t="n">
        <v>37</v>
      </c>
      <c r="C37" s="88" t="n">
        <v>1.87710346932547</v>
      </c>
      <c r="D37" s="87" t="n">
        <v>19</v>
      </c>
      <c r="E37" s="88" t="n">
        <v>0.963917997761726</v>
      </c>
      <c r="F37" s="146" t="n">
        <v>34</v>
      </c>
      <c r="G37" s="164" t="n">
        <v>1.77911747730731</v>
      </c>
      <c r="H37" s="146" t="n">
        <v>3</v>
      </c>
      <c r="I37" s="164" t="n">
        <v>4.99482470784641</v>
      </c>
      <c r="J37" s="87"/>
      <c r="K37" s="87"/>
    </row>
    <row r="38" customFormat="false" ht="16.5" hidden="false" customHeight="true" outlineLevel="0" collapsed="false">
      <c r="A38" s="166" t="s">
        <v>186</v>
      </c>
      <c r="B38" s="145" t="n">
        <v>18482</v>
      </c>
      <c r="C38" s="88" t="n">
        <v>48.3263336733008</v>
      </c>
      <c r="D38" s="87" t="n">
        <v>9064</v>
      </c>
      <c r="E38" s="88" t="n">
        <v>23.7003510667027</v>
      </c>
      <c r="F38" s="146" t="n">
        <v>17545</v>
      </c>
      <c r="G38" s="164" t="n">
        <v>48.0957771681766</v>
      </c>
      <c r="H38" s="146" t="n">
        <v>937</v>
      </c>
      <c r="I38" s="164" t="n">
        <v>53.0918754616215</v>
      </c>
      <c r="J38" s="87"/>
      <c r="K38" s="87"/>
    </row>
    <row r="39" customFormat="false" ht="36" hidden="false" customHeight="true" outlineLevel="0" collapsed="false">
      <c r="A39" s="167" t="s">
        <v>187</v>
      </c>
      <c r="B39" s="168" t="s">
        <v>37</v>
      </c>
      <c r="C39" s="88" t="n">
        <v>1439.47768440163</v>
      </c>
      <c r="D39" s="168" t="s">
        <v>37</v>
      </c>
      <c r="E39" s="168" t="s">
        <v>37</v>
      </c>
      <c r="F39" s="168" t="s">
        <v>37</v>
      </c>
      <c r="G39" s="164" t="n">
        <v>1438.06767099467</v>
      </c>
      <c r="H39" s="168" t="s">
        <v>37</v>
      </c>
      <c r="I39" s="164" t="n">
        <v>1472.31089211443</v>
      </c>
      <c r="J39" s="146"/>
      <c r="K39" s="164"/>
    </row>
    <row r="40" customFormat="false" ht="16.5" hidden="false" customHeight="true" outlineLevel="0" collapsed="false">
      <c r="A40" s="165" t="n">
        <v>45</v>
      </c>
      <c r="B40" s="169" t="n">
        <v>17</v>
      </c>
      <c r="C40" s="88" t="n">
        <v>0.80404533813905</v>
      </c>
      <c r="D40" s="169" t="n">
        <v>8</v>
      </c>
      <c r="E40" s="170" t="n">
        <v>0.378374276771317</v>
      </c>
      <c r="F40" s="169" t="n">
        <v>15</v>
      </c>
      <c r="G40" s="164" t="n">
        <v>0.728913901476392</v>
      </c>
      <c r="H40" s="146" t="n">
        <v>2</v>
      </c>
      <c r="I40" s="164" t="n">
        <v>3.54280639431616</v>
      </c>
      <c r="J40" s="87"/>
      <c r="K40" s="87"/>
    </row>
    <row r="41" customFormat="false" ht="12" hidden="false" customHeight="true" outlineLevel="0" collapsed="false">
      <c r="A41" s="165" t="n">
        <v>46</v>
      </c>
      <c r="B41" s="169" t="n">
        <v>8</v>
      </c>
      <c r="C41" s="88" t="n">
        <v>0.358096947935368</v>
      </c>
      <c r="D41" s="169" t="n">
        <v>4</v>
      </c>
      <c r="E41" s="170" t="n">
        <v>0.179048473967684</v>
      </c>
      <c r="F41" s="169" t="n">
        <v>8</v>
      </c>
      <c r="G41" s="164" t="n">
        <v>0.366452324085982</v>
      </c>
      <c r="H41" s="146" t="n">
        <v>0</v>
      </c>
      <c r="I41" s="164" t="n">
        <v>0</v>
      </c>
      <c r="J41" s="87"/>
      <c r="K41" s="87"/>
    </row>
    <row r="42" customFormat="false" ht="12" hidden="false" customHeight="true" outlineLevel="0" collapsed="false">
      <c r="A42" s="165" t="n">
        <v>47</v>
      </c>
      <c r="B42" s="169" t="n">
        <v>4</v>
      </c>
      <c r="C42" s="164" t="n">
        <v>0.172476112240045</v>
      </c>
      <c r="D42" s="169" t="n">
        <v>2</v>
      </c>
      <c r="E42" s="170" t="n">
        <v>0.0862380561200225</v>
      </c>
      <c r="F42" s="169" t="n">
        <v>3</v>
      </c>
      <c r="G42" s="171" t="n">
        <v>0.131964537755822</v>
      </c>
      <c r="H42" s="146" t="n">
        <v>1</v>
      </c>
      <c r="I42" s="164" t="n">
        <v>2.18706140350877</v>
      </c>
      <c r="J42" s="87"/>
      <c r="K42" s="87"/>
    </row>
    <row r="43" customFormat="false" ht="12" hidden="false" customHeight="true" outlineLevel="0" collapsed="false">
      <c r="A43" s="165" t="n">
        <v>48</v>
      </c>
      <c r="B43" s="169" t="n">
        <v>2</v>
      </c>
      <c r="C43" s="164" t="n">
        <v>0.0827154350170026</v>
      </c>
      <c r="D43" s="169" t="n">
        <v>1</v>
      </c>
      <c r="E43" s="170" t="n">
        <v>0.0413577175085013</v>
      </c>
      <c r="F43" s="169" t="n">
        <v>2</v>
      </c>
      <c r="G43" s="164" t="n">
        <v>0.0842848087893514</v>
      </c>
      <c r="H43" s="146" t="n">
        <v>0</v>
      </c>
      <c r="I43" s="164" t="n">
        <v>0</v>
      </c>
      <c r="J43" s="55"/>
      <c r="K43" s="55"/>
      <c r="L43" s="172"/>
    </row>
    <row r="44" customFormat="false" ht="12" hidden="false" customHeight="true" outlineLevel="0" collapsed="false">
      <c r="A44" s="165" t="n">
        <v>49</v>
      </c>
      <c r="B44" s="169" t="n">
        <v>2</v>
      </c>
      <c r="C44" s="164" t="n">
        <v>0.0815253821630017</v>
      </c>
      <c r="D44" s="169" t="n">
        <v>2</v>
      </c>
      <c r="E44" s="170" t="n">
        <v>0.0815253821630017</v>
      </c>
      <c r="F44" s="169" t="n">
        <v>2</v>
      </c>
      <c r="G44" s="164" t="n">
        <v>0.0830841004706961</v>
      </c>
      <c r="H44" s="146" t="n">
        <v>0</v>
      </c>
      <c r="I44" s="164" t="n">
        <v>0</v>
      </c>
    </row>
    <row r="45" customFormat="false" ht="15.75" hidden="false" customHeight="true" outlineLevel="0" collapsed="false">
      <c r="A45" s="166" t="s">
        <v>188</v>
      </c>
      <c r="B45" s="169" t="n">
        <v>18482</v>
      </c>
      <c r="C45" s="164" t="n">
        <v>37.1252620426842</v>
      </c>
      <c r="D45" s="169" t="n">
        <v>9064</v>
      </c>
      <c r="E45" s="170" t="n">
        <v>18.2070866332047</v>
      </c>
      <c r="F45" s="169" t="n">
        <v>17545</v>
      </c>
      <c r="G45" s="164" t="n">
        <v>36.7252359653854</v>
      </c>
      <c r="H45" s="146" t="n">
        <v>937</v>
      </c>
      <c r="I45" s="164" t="n">
        <v>46.6372261316564</v>
      </c>
      <c r="J45" s="173"/>
    </row>
    <row r="46" customFormat="false" ht="36" hidden="false" customHeight="true" outlineLevel="0" collapsed="false">
      <c r="A46" s="167" t="s">
        <v>189</v>
      </c>
      <c r="B46" s="168" t="s">
        <v>37</v>
      </c>
      <c r="C46" s="164" t="n">
        <v>1440.97654361712</v>
      </c>
      <c r="D46" s="168" t="s">
        <v>37</v>
      </c>
      <c r="E46" s="168" t="s">
        <v>37</v>
      </c>
      <c r="F46" s="168" t="s">
        <v>37</v>
      </c>
      <c r="G46" s="164" t="n">
        <v>1439.46237066725</v>
      </c>
      <c r="H46" s="168" t="s">
        <v>37</v>
      </c>
      <c r="I46" s="164" t="n">
        <v>1478.04075991226</v>
      </c>
      <c r="J46" s="173"/>
    </row>
    <row r="47" customFormat="false" ht="12" hidden="false" customHeight="true" outlineLevel="0" collapsed="false">
      <c r="A47" s="139" t="s">
        <v>99</v>
      </c>
      <c r="I47" s="173"/>
      <c r="J47" s="173"/>
    </row>
    <row r="48" customFormat="false" ht="29.25" hidden="false" customHeight="true" outlineLevel="0" collapsed="false">
      <c r="A48" s="174" t="s">
        <v>190</v>
      </c>
      <c r="B48" s="174"/>
      <c r="C48" s="174"/>
      <c r="D48" s="174"/>
      <c r="E48" s="174"/>
      <c r="F48" s="174"/>
      <c r="G48" s="174"/>
      <c r="H48" s="174"/>
      <c r="I48" s="174"/>
      <c r="J48" s="173"/>
    </row>
    <row r="49" customFormat="false" ht="12" hidden="false" customHeight="true" outlineLevel="0" collapsed="false">
      <c r="I49" s="173"/>
      <c r="J49" s="173"/>
    </row>
    <row r="50" customFormat="false" ht="12" hidden="false" customHeight="true" outlineLevel="0" collapsed="false">
      <c r="I50" s="173"/>
      <c r="J50" s="173"/>
    </row>
    <row r="51" customFormat="false" ht="12" hidden="false" customHeight="true" outlineLevel="0" collapsed="false">
      <c r="I51" s="173"/>
      <c r="J51" s="173"/>
    </row>
  </sheetData>
  <mergeCells count="11">
    <mergeCell ref="A1:I1"/>
    <mergeCell ref="A2:I2"/>
    <mergeCell ref="A3:A6"/>
    <mergeCell ref="B3:I3"/>
    <mergeCell ref="B4:C5"/>
    <mergeCell ref="D4:I4"/>
    <mergeCell ref="D5:E5"/>
    <mergeCell ref="F5:G5"/>
    <mergeCell ref="H5:I5"/>
    <mergeCell ref="A7:I7"/>
    <mergeCell ref="A48:I48"/>
  </mergeCells>
  <hyperlinks>
    <hyperlink ref="A1" location="Inhaltsverzeichnis!A1" display="6  Altersspezifische Geburtenziffern im Land Brandenburg 2012 nach Geschlecht und Staatsange-&#10;    hörigkeit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jahren
Gestorbene nach ausgewählten Todesursachen</dc:description>
  <cp:keywords>Eheschließungen Geborene Gestorbene jährlich</cp:keywords>
  <dc:language>en-US</dc:language>
  <cp:lastModifiedBy>Amt für Statistik Berlin-Brandenburg</cp:lastModifiedBy>
  <cp:lastPrinted>2013-11-14T11:41:58Z</cp:lastPrinted>
  <dcterms:modified xsi:type="dcterms:W3CDTF">2013-11-15T10:36:53Z</dcterms:modified>
  <cp:revision>0</cp:revision>
  <dc:subject>Eheschließungen, Geborene und Gestorbene</dc:subject>
  <dc:title>Eheschließungen, Geborene und Gestorbene im Land Brandenbu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