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aubild" sheetId="5" state="visible" r:id="rId6"/>
    <sheet name="WZ08" sheetId="6" state="visible" r:id="rId7"/>
    <sheet name="Grafik1-3" sheetId="7" state="visible" r:id="rId8"/>
    <sheet name="Grafik4-6" sheetId="8" state="visible" r:id="rId9"/>
    <sheet name="1" sheetId="9" state="visible" r:id="rId10"/>
    <sheet name="2" sheetId="10" state="visible" r:id="rId11"/>
    <sheet name="3" sheetId="11" state="visible" r:id="rId12"/>
    <sheet name="4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9" sheetId="17" state="visible" r:id="rId18"/>
    <sheet name="10" sheetId="18" state="visible" r:id="rId19"/>
    <sheet name="11" sheetId="19" state="visible" r:id="rId20"/>
    <sheet name="12" sheetId="20" state="visible" r:id="rId21"/>
    <sheet name="13" sheetId="21" state="visible" r:id="rId22"/>
    <sheet name="14" sheetId="22" state="visible" r:id="rId23"/>
    <sheet name="15" sheetId="23" state="visible" r:id="rId24"/>
    <sheet name="16" sheetId="24" state="visible" r:id="rId25"/>
    <sheet name="17" sheetId="25" state="visible" r:id="rId26"/>
    <sheet name="18" sheetId="26" state="visible" r:id="rId27"/>
    <sheet name="19" sheetId="27" state="visible" r:id="rId28"/>
    <sheet name="20" sheetId="28" state="visible" r:id="rId29"/>
    <sheet name="U4" sheetId="29" state="visible" r:id="rId30"/>
  </sheets>
  <definedNames>
    <definedName function="false" hidden="false" localSheetId="8" name="_xlnm.Print_Area" vbProcedure="false">'1'!$A$1:$M$74</definedName>
    <definedName function="false" hidden="false" localSheetId="17" name="_xlnm.Print_Area" vbProcedure="false">'10'!$A$1:$K$72</definedName>
    <definedName function="false" hidden="false" localSheetId="18" name="_xlnm.Print_Area" vbProcedure="false">'11'!$A$1:$I$75</definedName>
    <definedName function="false" hidden="false" localSheetId="19" name="_xlnm.Print_Area" vbProcedure="false">'12'!$A$1:$H$74</definedName>
    <definedName function="false" hidden="false" localSheetId="9" name="_xlnm.Print_Area" vbProcedure="false">'2'!$A$1:$M$50</definedName>
    <definedName function="false" hidden="false" localSheetId="10" name="_xlnm.Print_Area" vbProcedure="false">'3'!$A$1:$K$76</definedName>
    <definedName function="false" hidden="false" localSheetId="11" name="_xlnm.Print_Area" vbProcedure="false">'4'!$A$1:$K$52</definedName>
    <definedName function="false" hidden="false" localSheetId="12" name="_xlnm.Print_Area" vbProcedure="false">'5'!$A$1:$K$76</definedName>
    <definedName function="false" hidden="false" localSheetId="13" name="_xlnm.Print_Area" vbProcedure="false">'6'!$A$1:$K$52</definedName>
    <definedName function="false" hidden="false" localSheetId="14" name="_xlnm.Print_Area" vbProcedure="false">'7'!$A$1:$J$73</definedName>
    <definedName function="false" hidden="false" localSheetId="15" name="_xlnm.Print_Area" vbProcedure="false">'8'!$A$1:$J$74</definedName>
    <definedName function="false" hidden="false" localSheetId="16" name="_xlnm.Print_Area" vbProcedure="false">'9'!$A$1:$H$70</definedName>
    <definedName function="false" hidden="false" localSheetId="6" name="_xlnm.Print_Area" vbProcedure="false">'Grafik1-3'!$A$1:$H$52</definedName>
    <definedName function="false" hidden="false" localSheetId="7" name="_xlnm.Print_Area" vbProcedure="false">'Grafik4-6'!$A$1:$H$53</definedName>
    <definedName function="false" hidden="false" localSheetId="2" name="_xlnm.Print_Area" vbProcedure="false">Inhaltsverzeichnis!$A$1:$H$58</definedName>
    <definedName function="false" hidden="false" localSheetId="4" name="_xlnm.Print_Area" vbProcedure="false">Schaubild!$A$1:$H$56</definedName>
    <definedName function="false" hidden="false" localSheetId="0" name="_xlnm.Print_Area" vbProcedure="false">Titel!$A$1:$D$27</definedName>
    <definedName function="false" hidden="false" localSheetId="2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  <definedName function="false" hidden="false" localSheetId="27" name="h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T3" vbProcedure="false">{"'Prod 00j at (2)'!$A$5:$N$1224"}</definedName>
    <definedName function="false" hidden="false" localSheetId="27" name="T7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3 - j / 12</t>
  </si>
  <si>
    <t xml:space="preserve">Volkswirtschaftliche
Gesamtrechnungen</t>
  </si>
  <si>
    <r>
      <rPr>
        <sz val="16"/>
        <rFont val="Arial"/>
        <family val="0"/>
      </rPr>
      <t xml:space="preserve">Entstehung, Verteilung und 
Verwendung des
Bruttoinlandsprodukts
im </t>
    </r>
    <r>
      <rPr>
        <b val="true"/>
        <sz val="16"/>
        <rFont val="Arial"/>
        <family val="2"/>
      </rPr>
      <t xml:space="preserve">Land Berlin
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Verfügbares Einkommen je Einwohn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Verfügbares Einkommen je Einwohner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P I 3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, verkettet) </t>
  </si>
  <si>
    <t xml:space="preserve">Arbeitnehmerentgelt (Inland) in Berlin,</t>
  </si>
  <si>
    <t xml:space="preserve">in Berlin, im Land Brandenburg und </t>
  </si>
  <si>
    <t xml:space="preserve">im Land Brandenburg und in Deutschland </t>
  </si>
  <si>
    <t xml:space="preserve">in Deutschland 2005 bis 2012</t>
  </si>
  <si>
    <t xml:space="preserve">2005 bis 2012</t>
  </si>
  <si>
    <t xml:space="preserve">Erwerbstätige (Inland) in Berlin,</t>
  </si>
  <si>
    <t xml:space="preserve">Arbeitnehmer (Inland) in Berlin,</t>
  </si>
  <si>
    <t xml:space="preserve">Arbeitnehmerentgelt je Arbeitnehmer (Inland) </t>
  </si>
  <si>
    <t xml:space="preserve">je Erwerbstätigen in Berlin, im Land Branden-</t>
  </si>
  <si>
    <t xml:space="preserve">burg und in Deutschland 2005 bis 2012</t>
  </si>
  <si>
    <t xml:space="preserve">Tabellen</t>
  </si>
  <si>
    <t xml:space="preserve">Bruttoinlandsprodukt und Bruttowertschöpfung</t>
  </si>
  <si>
    <t xml:space="preserve">Arbeitnehmerentgelt, Bruttolöhne </t>
  </si>
  <si>
    <t xml:space="preserve">in jeweiligen Preisen im Land Berlin </t>
  </si>
  <si>
    <t xml:space="preserve">und -gehälter im Land Berlin 1991 bis 2012</t>
  </si>
  <si>
    <t xml:space="preserve">1991 bis 2012 nach Wirtschaftsbereichen</t>
  </si>
  <si>
    <t xml:space="preserve">Einwohner und Erwerbstätige im Land Berlin </t>
  </si>
  <si>
    <t xml:space="preserve">1991 bis 2012</t>
  </si>
  <si>
    <t xml:space="preserve">(preisbereinigt, verkettet) im Land Berlin </t>
  </si>
  <si>
    <t xml:space="preserve">Bruttoinlandsprodukt in jeweiligen Preisen </t>
  </si>
  <si>
    <t xml:space="preserve">je Einwohner in Deutschland 1991 bis </t>
  </si>
  <si>
    <t xml:space="preserve"> </t>
  </si>
  <si>
    <t xml:space="preserve">Bruttoinlandsprodukt und seine Verwendung</t>
  </si>
  <si>
    <t xml:space="preserve">2012 nach Ländern</t>
  </si>
  <si>
    <t xml:space="preserve">Bruttoinlandsprodukt (preisbereinigt, verkettet)</t>
  </si>
  <si>
    <t xml:space="preserve">je Einwohner in Deutschland 1991 bis</t>
  </si>
  <si>
    <t xml:space="preserve">Bruttoinlandsprodukt und seine Verwendung </t>
  </si>
  <si>
    <t xml:space="preserve">Bruttonationaleinkommen je Einwohner </t>
  </si>
  <si>
    <t xml:space="preserve">in Deutschland 1991 bis 2011</t>
  </si>
  <si>
    <t xml:space="preserve">nach Ländern</t>
  </si>
  <si>
    <t xml:space="preserve">in jeweiligen Preisen in Deutschland </t>
  </si>
  <si>
    <t xml:space="preserve">1991 bis 2012 </t>
  </si>
  <si>
    <t xml:space="preserve">Volkseinkommen (Bruttoerwerbs- und </t>
  </si>
  <si>
    <t xml:space="preserve">Vermögenseinkommen) je Einwohner</t>
  </si>
  <si>
    <t xml:space="preserve">in Deutschland 1991 bis 2011 nach Ländern</t>
  </si>
  <si>
    <t xml:space="preserve">(preisbereinigt, verkettet) in Deutschland</t>
  </si>
  <si>
    <t xml:space="preserve">Primäreinkommen der privaten Haushalte </t>
  </si>
  <si>
    <t xml:space="preserve">je Einwohner in Deutschland 1991 bis 2011</t>
  </si>
  <si>
    <t xml:space="preserve">Inlandsprodukt, Nationaleinkommen und </t>
  </si>
  <si>
    <t xml:space="preserve">Volkseinkommen in jeweiligen Preisen </t>
  </si>
  <si>
    <t xml:space="preserve">im Land Berlin 1991 bis 2011</t>
  </si>
  <si>
    <t xml:space="preserve">Verfügbares Einkommen der privaten </t>
  </si>
  <si>
    <t xml:space="preserve">Haushalte je Einwohner in Deutschland</t>
  </si>
  <si>
    <t xml:space="preserve">1991 bis 2011 nach Ländern</t>
  </si>
  <si>
    <t xml:space="preserve">Private Konsumausgaben in jeweiligen</t>
  </si>
  <si>
    <t xml:space="preserve">Preisen je Einwohner in Deutschland</t>
  </si>
  <si>
    <t xml:space="preserve">im Land Berlin 1991 bis 2011 nach </t>
  </si>
  <si>
    <t xml:space="preserve">Einkommensarten</t>
  </si>
  <si>
    <t xml:space="preserve">Sparen je Einwohner in Deutschland</t>
  </si>
  <si>
    <t xml:space="preserve">Primäreinkommen und Verfügbares </t>
  </si>
  <si>
    <t xml:space="preserve">Einkommen der privaten Haushalte </t>
  </si>
  <si>
    <t xml:space="preserve">Schematische Darstellung der wichtigsten VGR-Begriffe nach ESVG 1995</t>
  </si>
  <si>
    <t xml:space="preserve">Entstehung</t>
  </si>
  <si>
    <t xml:space="preserve">Verteilung</t>
  </si>
  <si>
    <t xml:space="preserve">Verwendung</t>
  </si>
  <si>
    <t xml:space="preserve">1) Bisher: Bruttosozialprodukt. – 2) Von Inländern per saldo empfangene Erwerbs- und Vermögenseinkommen. (Dieses Einkommensaggregat ist im ESVG 1995 </t>
  </si>
  <si>
    <t xml:space="preserve">nicht vorgesehen, wird aber für nationale Zwecke weiterhin ausgewiesen.) – 3) Private Haushalte in dieser Übersicht grundsätzlich einschließlich privater </t>
  </si>
  <si>
    <t xml:space="preserve">Organisationen ohne Erwerbszweck. – 4) Nach dem Ausgabenkonzept, einschließlich Zunahme betrieblicher Versorgungsansprüche. –</t>
  </si>
  <si>
    <t xml:space="preserve"> 5) Vorratsveränderungen, Nettozugang an Wertsachen, Außenbeitrag, statistische Differenz.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Gesamte Volkswirtschaft (Summe der Bereiche)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(preisbereinigt, verkettet) in Berlin, im Land Brandenburg und in Deutschland 
    2005 bis 2012
    Index  2005 ≙ 100</t>
  </si>
  <si>
    <t xml:space="preserve">Bruttoinlandsprodukt (preisbereinigt, verkettet)
Index  2005 ≙ 100</t>
  </si>
  <si>
    <t xml:space="preserve">Jahr</t>
  </si>
  <si>
    <t xml:space="preserve">Land Brandenburg</t>
  </si>
  <si>
    <t xml:space="preserve">2  Erwerbstätige (Inland) in Berlin, im Land Brandenburg und in Deutschland 
    2005 bis 2012
    Messzahl  2005 ≙ 100</t>
  </si>
  <si>
    <t xml:space="preserve">Erwerbstätige
Messzahl  2005 ≙ 100</t>
  </si>
  <si>
    <t xml:space="preserve">3  Bruttoinlandsprodukt (preisbereinigt, verkettet) je Erwerbstätigen
    in Berlin, im Land Brandenburg und in Deutschland 
    2005 bis 2012
    Index  2005 ≙ 100</t>
  </si>
  <si>
    <t xml:space="preserve">Bruttoinlandsprodukt (preisbereinigt, verkettet) je Erwerbstätigen
Index  2005 ≙ 100</t>
  </si>
  <si>
    <t xml:space="preserve">4  Arbeitnehmerentgelt (Inland) in Berlin, im Land Brandenburg und in Deutschland 
    2005 bis 2012
    Messzahl  2005 ≙ 100</t>
  </si>
  <si>
    <t xml:space="preserve">Arbeitnehmerentgelt
Messzahl  2005 ≙ 100</t>
  </si>
  <si>
    <t xml:space="preserve">5  Arbeitnehmer (Inland) in Berlin, im Land Brandenburg und in Deutschland 
    2005 bis 2012
    Messzahl  2005 ≙ 100</t>
  </si>
  <si>
    <t xml:space="preserve">Arbeitnehmer
Messzahl  2005 ≙ 100</t>
  </si>
  <si>
    <t xml:space="preserve">6  Arbeitnehmerentgelt je Arbeitnehmer (Inland) in Berlin, im Land Brandenburg und in Deutschland 
    2005 bis 2012
    Messzahl 2005 ≙ 100</t>
  </si>
  <si>
    <t xml:space="preserve">Arbeitnehmerentgelt je Arbeitnehmer
Messzahl  2005 ≙ 100</t>
  </si>
  <si>
    <t xml:space="preserve">1  Bruttoinlandsprodukt und Bruttowertschöpfung in jeweiligen Preisen im Land Berlin 1991 bis 2012
    nach Wirtschaftsbereichen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Wirtschaftsbereichen</t>
  </si>
  <si>
    <t xml:space="preserve">Index (2005 ≙ 100)</t>
  </si>
  <si>
    <t xml:space="preserve">3  Bruttoinlandsprodukt und seine Verwendung in jeweiligen Preisen im Land Berlin 1991 bis 2012</t>
  </si>
  <si>
    <t xml:space="preserve">Inländische Verwendung</t>
  </si>
  <si>
    <t xml:space="preserve">Rest-
posten</t>
  </si>
  <si>
    <t xml:space="preserve">insgesamt</t>
  </si>
  <si>
    <t xml:space="preserve">Konsumausgaben</t>
  </si>
  <si>
    <t xml:space="preserve">Bruttoanlageinvestitionen</t>
  </si>
  <si>
    <t xml:space="preserve">zusammen</t>
  </si>
  <si>
    <t xml:space="preserve">Private
Konsum-
ausgaben</t>
  </si>
  <si>
    <t xml:space="preserve">Konsum-
ausgaben 
des Staates</t>
  </si>
  <si>
    <t xml:space="preserve">darunter</t>
  </si>
  <si>
    <t xml:space="preserve">Neue
Anlagen</t>
  </si>
  <si>
    <t xml:space="preserve">Neue Ausrüstungen und sonstige Anlagen</t>
  </si>
  <si>
    <t xml:space="preserve">Neue
Bauten</t>
  </si>
  <si>
    <t xml:space="preserve">2005 ≙ 100</t>
  </si>
  <si>
    <r>
      <rPr>
        <sz val="7"/>
        <rFont val="Arial"/>
        <family val="2"/>
      </rPr>
      <t xml:space="preserve">Bruttoinlandsproduk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4  Bruttoinlandsprodukt und seine Verwendung (preisbereinigt, verkettet) im Land Berlin 1991 bis 2012</t>
  </si>
  <si>
    <t xml:space="preserve">5  Bruttoinlandsprodukt und seine Verwendung in jeweiligen Preisen in Deutschland 1991 bis 2012</t>
  </si>
  <si>
    <t xml:space="preserve">6  Bruttoinlandsprodukt und seine Verwendung (preisbereinigt, verkettet) in Deutschland 1991 bis 2012</t>
  </si>
  <si>
    <t xml:space="preserve">7  Inlandsprodukt, Nationaleinkommen und Volkseinkommen in jeweiligen Preisen im Land Berlin
    1991 bis 2011</t>
  </si>
  <si>
    <t xml:space="preserve">Saldo der
Primär-
einkommen
aus der
übrigen Welt¹</t>
  </si>
  <si>
    <t xml:space="preserve">Brutto-
national-
einkommen
(Sp.1+2)</t>
  </si>
  <si>
    <t xml:space="preserve">Abschrei-
bungen</t>
  </si>
  <si>
    <t xml:space="preserve">Netto-
national-
einkommen
(Sp.3-4)</t>
  </si>
  <si>
    <t xml:space="preserve">Produktions-
und Import-
abgaben
abzgl. Sub-
ventionen²</t>
  </si>
  <si>
    <t xml:space="preserve">Volkseinkommen</t>
  </si>
  <si>
    <t xml:space="preserve">insgesamt
(Sp.5-6)</t>
  </si>
  <si>
    <t xml:space="preserve">Arbeit-
nehmer-
entgelt
(Inländer)</t>
  </si>
  <si>
    <t xml:space="preserve">Unter-
nehmens-
und
Vermögens-
einkommen</t>
  </si>
  <si>
    <t xml:space="preserve">_____</t>
  </si>
  <si>
    <t xml:space="preserve">1 Aus der übrigen Welt empfangene Arbeitnehmerentgelte, Vermögenseinkommen und Subventionen abzüglich an die übrige Welt geleistete
   Arbeitnehmerentgelte, Vermögenseinkommen und Produktions- und Importabgaben.</t>
  </si>
  <si>
    <t xml:space="preserve">2 Vom Staat empfangene Abgaben bzw. vom Staat gezahlte Subventionen.</t>
  </si>
  <si>
    <t xml:space="preserve">8  Inlandsprodukt, Nationaleinkommen und Volkseinkommen in jeweiligen Preisen in Deutschland 1991 bis 2011</t>
  </si>
  <si>
    <t xml:space="preserve">9  Primäreinkommen der privaten Haushalte im Land Berlin 1991 bis 2011 nach Einkommensarten</t>
  </si>
  <si>
    <t xml:space="preserve">Primär-
einkommen</t>
  </si>
  <si>
    <t xml:space="preserve">Davon</t>
  </si>
  <si>
    <t xml:space="preserve">Nachrichtlich:
Sparquote</t>
  </si>
  <si>
    <t xml:space="preserve">empfangenes
Arbeitnehmer-
entgelt</t>
  </si>
  <si>
    <t xml:space="preserve">Betriebsüberschuss/
Selbständigen-
einkommen</t>
  </si>
  <si>
    <t xml:space="preserve">Vermögenseinkommen</t>
  </si>
  <si>
    <t xml:space="preserve">empfangene</t>
  </si>
  <si>
    <t xml:space="preserve">geleistete</t>
  </si>
  <si>
    <t xml:space="preserve">Saldo</t>
  </si>
  <si>
    <t xml:space="preserve">%</t>
  </si>
  <si>
    <t xml:space="preserve">Anteil am Primäreinkommen in %</t>
  </si>
  <si>
    <t xml:space="preserve">10  Primäreinkommen und Verfügbares Einkommen der privaten Haushalte im Land Berlin 1991 bis 2011</t>
  </si>
  <si>
    <t xml:space="preserve">Einkommentransfers (saldiert)</t>
  </si>
  <si>
    <t xml:space="preserve">Verfügbares
Einkommen</t>
  </si>
  <si>
    <t xml:space="preserve">davon</t>
  </si>
  <si>
    <t xml:space="preserve">ausgewählte empfangene</t>
  </si>
  <si>
    <t xml:space="preserve">ausgewählte geleistete</t>
  </si>
  <si>
    <t xml:space="preserve">sonstige
laufende
Transfers
(saldiert)</t>
  </si>
  <si>
    <t xml:space="preserve">darunter:
monetäre Sozialleistungen der</t>
  </si>
  <si>
    <t xml:space="preserve">Einkommen-
und Vermögen-
steuern</t>
  </si>
  <si>
    <t xml:space="preserve">Sozial-
beiträge</t>
  </si>
  <si>
    <t xml:space="preserve">Alters- und
Hinterbliebenen-
versorgung</t>
  </si>
  <si>
    <t xml:space="preserve">Arbeitslosen-
versicherung,
Sozialhilfe</t>
  </si>
  <si>
    <t xml:space="preserve">11  Arbeitnehmerentgelt, Bruttolöhne und -gehälter im Land Berlin 1991 bis 2012</t>
  </si>
  <si>
    <t xml:space="preserve">Arbeit-
nehmer-
entgelt der
Inländer</t>
  </si>
  <si>
    <t xml:space="preserve">Arbeit-
nehmer-
entgelt
im Inland</t>
  </si>
  <si>
    <t xml:space="preserve">Nachrichtlich</t>
  </si>
  <si>
    <t xml:space="preserve">Sozial-
beiträge der
Arbeitgeber</t>
  </si>
  <si>
    <t xml:space="preserve">Bruttolöhne
und
-gehälter</t>
  </si>
  <si>
    <t xml:space="preserve">Arbeitnehmer-
entgelt
der Inländer</t>
  </si>
  <si>
    <t xml:space="preserve">Arbeitnehmer-
entgelt
im Inland</t>
  </si>
  <si>
    <t xml:space="preserve">je Arbeitnehmer</t>
  </si>
  <si>
    <t xml:space="preserve">EUR</t>
  </si>
  <si>
    <r>
      <rPr>
        <sz val="7"/>
        <rFont val="Arial"/>
        <family val="2"/>
      </rPr>
      <t xml:space="preserve">Arbeitnehmerentgelt im In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12  Einwohner und Erwerbstätige im Land Berlin 1991 bis 2012</t>
  </si>
  <si>
    <t xml:space="preserve">Einwohner</t>
  </si>
  <si>
    <t xml:space="preserve">Erwerbstätige Inländer</t>
  </si>
  <si>
    <t xml:space="preserve">Erwerbstätige im Inland</t>
  </si>
  <si>
    <t xml:space="preserve">Selbstständige und mithelfende Familien-angehörige</t>
  </si>
  <si>
    <t xml:space="preserve">Arbeitnehmer</t>
  </si>
  <si>
    <t xml:space="preserve">Durchschnitt in 1000 Personen</t>
  </si>
  <si>
    <t xml:space="preserve">13  Bruttoinlandsprodukt in jeweiligen Preisen je Einwohner in Deutschland 1991 bis 2012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 ≙ 100</t>
  </si>
  <si>
    <t xml:space="preserve">14  Bruttoinlandsprodukt (preisbereinigt, verkettet) je Einwohner in Deutschland 1991 bis 2012 nach Ländern</t>
  </si>
  <si>
    <t xml:space="preserve">15  Bruttonationaleinkommen je Einwohner in Deutschland 1991 bis 2011 nach Ländern</t>
  </si>
  <si>
    <t xml:space="preserve">16  Volkseinkommen (Bruttoerwerbs- und Vermögenseinkommen) je Einwohner in Deutschland
      1991 bis 2011 nach Ländern</t>
  </si>
  <si>
    <t xml:space="preserve">      </t>
  </si>
  <si>
    <t xml:space="preserve">17  Primäreinkommen der privaten Haushalte je Einwohner in Deutschland 1991 bis 2011 nach Ländern</t>
  </si>
  <si>
    <t xml:space="preserve">18  Verfügbares Einkommen der privaten Haushalte je Einwohner in Deutschland 1991 bis 2011 nach Ländern</t>
  </si>
  <si>
    <t xml:space="preserve">19  Private Konsumausgaben in jeweiligen Preisen je Einwohner in Deutschland 1991 bis 2011 nach Ländern</t>
  </si>
  <si>
    <t xml:space="preserve">20  Sparen je Einwohner in Deutschland 1991 bis 2011 nach Ländern</t>
  </si>
  <si>
    <t xml:space="preserve">Sparquote in %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@*."/>
    <numFmt numFmtId="198" formatCode="#,##0"/>
    <numFmt numFmtId="199" formatCode="0_,_0"/>
    <numFmt numFmtId="200" formatCode="#\ ##0.0"/>
    <numFmt numFmtId="201" formatCode="#\ ##0"/>
    <numFmt numFmtId="202" formatCode="#\ ###\ ##0;&quot;– &quot;#\ ###\ ##0"/>
    <numFmt numFmtId="203" formatCode="#\ ###\ ##0"/>
    <numFmt numFmtId="204" formatCode="#\ ###\ ##0_ _ "/>
    <numFmt numFmtId="205" formatCode="#\ ##0.00"/>
    <numFmt numFmtId="206" formatCode="0_,_0_0"/>
    <numFmt numFmtId="207" formatCode="0.0_ _ "/>
    <numFmt numFmtId="208" formatCode="0.0_ _ ;&quot;- &quot;0.0_ _ 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vertAlign val="superscript"/>
      <sz val="8"/>
      <name val="Arial"/>
      <family val="2"/>
    </font>
    <font>
      <sz val="7.5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3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97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R1B5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8679141441937"/>
          <c:w val="0.956688273423689"/>
          <c:h val="0.731241973949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00664142923557165</c:v>
                </c:pt>
                <c:pt idx="1">
                  <c:v>1.40143464399576</c:v>
                </c:pt>
                <c:pt idx="2">
                  <c:v>0.681207833890099</c:v>
                </c:pt>
                <c:pt idx="3">
                  <c:v>2.03630212738273</c:v>
                </c:pt>
                <c:pt idx="4">
                  <c:v>2.30808467227747</c:v>
                </c:pt>
                <c:pt idx="5">
                  <c:v>0.860027421164162</c:v>
                </c:pt>
                <c:pt idx="6">
                  <c:v>1.80425111220958</c:v>
                </c:pt>
                <c:pt idx="7">
                  <c:v>-1.02573440155378</c:v>
                </c:pt>
                <c:pt idx="8">
                  <c:v>1.84583307781934</c:v>
                </c:pt>
                <c:pt idx="9">
                  <c:v>1.9207610789980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0.971348280285909</c:v>
                </c:pt>
                <c:pt idx="1">
                  <c:v>2.25072604065828</c:v>
                </c:pt>
                <c:pt idx="2">
                  <c:v>1.77514792899409</c:v>
                </c:pt>
                <c:pt idx="3">
                  <c:v>2.09883720930233</c:v>
                </c:pt>
                <c:pt idx="4">
                  <c:v>2.35749672569898</c:v>
                </c:pt>
                <c:pt idx="5">
                  <c:v>1.60222531293464</c:v>
                </c:pt>
                <c:pt idx="6">
                  <c:v>2.76515358922411</c:v>
                </c:pt>
                <c:pt idx="7">
                  <c:v>-0.229113384484222</c:v>
                </c:pt>
                <c:pt idx="8">
                  <c:v>3.13484646194925</c:v>
                </c:pt>
                <c:pt idx="9">
                  <c:v>3.21561723280861</c:v>
                </c:pt>
              </c:numCache>
            </c:numRef>
          </c:val>
        </c:ser>
        <c:gapWidth val="100"/>
        <c:overlap val="0"/>
        <c:axId val="1892944"/>
        <c:axId val="54781919"/>
      </c:barChart>
      <c:catAx>
        <c:axId val="189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919"/>
        <c:crossesAt val="0"/>
        <c:auto val="1"/>
        <c:lblAlgn val="ctr"/>
        <c:lblOffset val="100"/>
        <c:noMultiLvlLbl val="0"/>
      </c:catAx>
      <c:valAx>
        <c:axId val="54781919"/>
        <c:scaling>
          <c:orientation val="minMax"/>
          <c:max val="4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725790610882"/>
          <c:y val="0.0513667217024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880371261602"/>
          <c:y val="0.0575436587460636"/>
          <c:w val="0.981093159161224"/>
          <c:h val="0.82150014314343"/>
        </c:manualLayout>
      </c:layout>
      <c:lineChart>
        <c:grouping val="standard"/>
        <c:varyColors val="0"/>
        <c:ser>
          <c:idx val="0"/>
          <c:order val="0"/>
          <c:tx>
            <c:strRef>
              <c:f>'Grafik1-3'!$U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U$3:$U$10</c:f>
              <c:numCache>
                <c:formatCode>General</c:formatCode>
                <c:ptCount val="8"/>
                <c:pt idx="0">
                  <c:v>100</c:v>
                </c:pt>
                <c:pt idx="1">
                  <c:v>103.980289354324</c:v>
                </c:pt>
                <c:pt idx="2">
                  <c:v>107.338259897297</c:v>
                </c:pt>
                <c:pt idx="3">
                  <c:v>111.841208904567</c:v>
                </c:pt>
                <c:pt idx="4">
                  <c:v>111.140622561949</c:v>
                </c:pt>
                <c:pt idx="5">
                  <c:v>113.671339470727</c:v>
                </c:pt>
                <c:pt idx="6">
                  <c:v>115.93520693358</c:v>
                </c:pt>
                <c:pt idx="7">
                  <c:v>117.3799413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-3'!$V$2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V$3:$V$10</c:f>
              <c:numCache>
                <c:formatCode>General</c:formatCode>
                <c:ptCount val="8"/>
                <c:pt idx="0">
                  <c:v>100</c:v>
                </c:pt>
                <c:pt idx="1">
                  <c:v>102.620989606007</c:v>
                </c:pt>
                <c:pt idx="2">
                  <c:v>104.131640106527</c:v>
                </c:pt>
                <c:pt idx="3">
                  <c:v>105.833031248892</c:v>
                </c:pt>
                <c:pt idx="4">
                  <c:v>102.702201892621</c:v>
                </c:pt>
                <c:pt idx="5">
                  <c:v>106.675513483752</c:v>
                </c:pt>
                <c:pt idx="6">
                  <c:v>108.756970722964</c:v>
                </c:pt>
                <c:pt idx="7">
                  <c:v>109.300860395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-3'!$W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W$3:$W$10</c:f>
              <c:numCache>
                <c:formatCode>General</c:formatCode>
                <c:ptCount val="8"/>
                <c:pt idx="0">
                  <c:v>100</c:v>
                </c:pt>
                <c:pt idx="1">
                  <c:v>103.7</c:v>
                </c:pt>
                <c:pt idx="2">
                  <c:v>107.09</c:v>
                </c:pt>
                <c:pt idx="3">
                  <c:v>108.25</c:v>
                </c:pt>
                <c:pt idx="4">
                  <c:v>102.7</c:v>
                </c:pt>
                <c:pt idx="5">
                  <c:v>106.97</c:v>
                </c:pt>
                <c:pt idx="6">
                  <c:v>110.21</c:v>
                </c:pt>
                <c:pt idx="7">
                  <c:v>110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3665"/>
        <c:axId val="48013522"/>
      </c:lineChart>
      <c:catAx>
        <c:axId val="188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522"/>
        <c:crossesAt val="0"/>
        <c:auto val="1"/>
        <c:lblAlgn val="ctr"/>
        <c:lblOffset val="100"/>
        <c:noMultiLvlLbl val="0"/>
      </c:catAx>
      <c:valAx>
        <c:axId val="48013522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283602612582"/>
          <c:y val="0.883910678499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2781228433"/>
          <c:y val="0.0571022727272727"/>
          <c:w val="0.980814354727398"/>
          <c:h val="0.822869318181818"/>
        </c:manualLayout>
      </c:layout>
      <c:lineChart>
        <c:grouping val="standard"/>
        <c:varyColors val="0"/>
        <c:ser>
          <c:idx val="0"/>
          <c:order val="0"/>
          <c:tx>
            <c:strRef>
              <c:f>'Grafik1-3'!$U$20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U$21:$U$28</c:f>
              <c:numCache>
                <c:formatCode>General</c:formatCode>
                <c:ptCount val="8"/>
                <c:pt idx="0">
                  <c:v>100</c:v>
                </c:pt>
                <c:pt idx="1">
                  <c:v>101.4</c:v>
                </c:pt>
                <c:pt idx="2">
                  <c:v>103.5</c:v>
                </c:pt>
                <c:pt idx="3">
                  <c:v>105.3</c:v>
                </c:pt>
                <c:pt idx="4">
                  <c:v>107.2</c:v>
                </c:pt>
                <c:pt idx="5">
                  <c:v>108.6</c:v>
                </c:pt>
                <c:pt idx="6">
                  <c:v>110.4</c:v>
                </c:pt>
                <c:pt idx="7">
                  <c:v>11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-3'!$V$20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V$21:$V$28</c:f>
              <c:numCache>
                <c:formatCode>General</c:formatCode>
                <c:ptCount val="8"/>
                <c:pt idx="0">
                  <c:v>100</c:v>
                </c:pt>
                <c:pt idx="1">
                  <c:v>100.2</c:v>
                </c:pt>
                <c:pt idx="2">
                  <c:v>102.1</c:v>
                </c:pt>
                <c:pt idx="3">
                  <c:v>103.4</c:v>
                </c:pt>
                <c:pt idx="4">
                  <c:v>104.6</c:v>
                </c:pt>
                <c:pt idx="5">
                  <c:v>105.4</c:v>
                </c:pt>
                <c:pt idx="6">
                  <c:v>105.6</c:v>
                </c:pt>
                <c:pt idx="7">
                  <c:v>1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-3'!$W$20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W$21:$W$28</c:f>
              <c:numCache>
                <c:formatCode>General</c:formatCode>
                <c:ptCount val="8"/>
                <c:pt idx="0">
                  <c:v>100</c:v>
                </c:pt>
                <c:pt idx="1">
                  <c:v>100.6</c:v>
                </c:pt>
                <c:pt idx="2">
                  <c:v>102.3</c:v>
                </c:pt>
                <c:pt idx="3">
                  <c:v>103.5</c:v>
                </c:pt>
                <c:pt idx="4">
                  <c:v>103.6</c:v>
                </c:pt>
                <c:pt idx="5">
                  <c:v>104.2</c:v>
                </c:pt>
                <c:pt idx="6">
                  <c:v>105.6</c:v>
                </c:pt>
                <c:pt idx="7">
                  <c:v>10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1191"/>
        <c:axId val="78712182"/>
      </c:lineChart>
      <c:catAx>
        <c:axId val="5933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82"/>
        <c:crossesAt val="0"/>
        <c:auto val="1"/>
        <c:lblAlgn val="ctr"/>
        <c:lblOffset val="100"/>
        <c:noMultiLvlLbl val="0"/>
      </c:catAx>
      <c:valAx>
        <c:axId val="7871218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19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34161490683"/>
          <c:y val="0.885085227272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2790761997"/>
          <c:y val="0.0492744860943168"/>
          <c:w val="0.980777209238003"/>
          <c:h val="0.823307134220073"/>
        </c:manualLayout>
      </c:layout>
      <c:lineChart>
        <c:grouping val="standard"/>
        <c:varyColors val="0"/>
        <c:ser>
          <c:idx val="0"/>
          <c:order val="0"/>
          <c:tx>
            <c:strRef>
              <c:f>'Grafik1-3'!$U$38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U$39:$U$46</c:f>
              <c:numCache>
                <c:formatCode>General</c:formatCode>
                <c:ptCount val="8"/>
                <c:pt idx="0">
                  <c:v>100</c:v>
                </c:pt>
                <c:pt idx="1">
                  <c:v>102.566917328636</c:v>
                </c:pt>
                <c:pt idx="2">
                  <c:v>103.751559749341</c:v>
                </c:pt>
                <c:pt idx="3">
                  <c:v>106.205645154119</c:v>
                </c:pt>
                <c:pt idx="4">
                  <c:v>103.65033221976</c:v>
                </c:pt>
                <c:pt idx="5">
                  <c:v>104.646544615914</c:v>
                </c:pt>
                <c:pt idx="6">
                  <c:v>105.050658186776</c:v>
                </c:pt>
                <c:pt idx="7">
                  <c:v>103.623997284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-3'!$V$38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V$39:$V$46</c:f>
              <c:numCache>
                <c:formatCode>General</c:formatCode>
                <c:ptCount val="8"/>
                <c:pt idx="0">
                  <c:v>100</c:v>
                </c:pt>
                <c:pt idx="1">
                  <c:v>102.388055187677</c:v>
                </c:pt>
                <c:pt idx="2">
                  <c:v>102.014016721703</c:v>
                </c:pt>
                <c:pt idx="3">
                  <c:v>102.342877910763</c:v>
                </c:pt>
                <c:pt idx="4">
                  <c:v>98.1395586042173</c:v>
                </c:pt>
                <c:pt idx="5">
                  <c:v>101.256887677271</c:v>
                </c:pt>
                <c:pt idx="6">
                  <c:v>102.94392154579</c:v>
                </c:pt>
                <c:pt idx="7">
                  <c:v>103.222104023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-3'!$W$3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3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1-3'!$W$39:$W$46</c:f>
              <c:numCache>
                <c:formatCode>General</c:formatCode>
                <c:ptCount val="8"/>
                <c:pt idx="0">
                  <c:v>100</c:v>
                </c:pt>
                <c:pt idx="1">
                  <c:v>103.13</c:v>
                </c:pt>
                <c:pt idx="2">
                  <c:v>104.72</c:v>
                </c:pt>
                <c:pt idx="3">
                  <c:v>104.57</c:v>
                </c:pt>
                <c:pt idx="4">
                  <c:v>99.15</c:v>
                </c:pt>
                <c:pt idx="5">
                  <c:v>102.69</c:v>
                </c:pt>
                <c:pt idx="6">
                  <c:v>104.36</c:v>
                </c:pt>
                <c:pt idx="7">
                  <c:v>10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5821"/>
        <c:axId val="32469826"/>
      </c:lineChart>
      <c:catAx>
        <c:axId val="402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826"/>
        <c:crossesAt val="0"/>
        <c:auto val="1"/>
        <c:lblAlgn val="ctr"/>
        <c:lblOffset val="100"/>
        <c:noMultiLvlLbl val="0"/>
      </c:catAx>
      <c:valAx>
        <c:axId val="3246982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82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789102475453"/>
          <c:y val="0.877871825876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56452726018"/>
          <c:y val="0.0903835307388607"/>
          <c:w val="0.980814354727398"/>
          <c:h val="0.791455160744501"/>
        </c:manualLayout>
      </c:layout>
      <c:lineChart>
        <c:grouping val="standard"/>
        <c:varyColors val="0"/>
        <c:ser>
          <c:idx val="0"/>
          <c:order val="0"/>
          <c:tx>
            <c:strRef>
              <c:f>'Grafik4-6'!$U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U$3:$U$10</c:f>
              <c:numCache>
                <c:formatCode>General</c:formatCode>
                <c:ptCount val="8"/>
                <c:pt idx="0">
                  <c:v>100</c:v>
                </c:pt>
                <c:pt idx="1">
                  <c:v>100.6</c:v>
                </c:pt>
                <c:pt idx="2">
                  <c:v>103.1</c:v>
                </c:pt>
                <c:pt idx="3">
                  <c:v>107.1</c:v>
                </c:pt>
                <c:pt idx="4">
                  <c:v>109.9</c:v>
                </c:pt>
                <c:pt idx="5">
                  <c:v>113.6</c:v>
                </c:pt>
                <c:pt idx="6">
                  <c:v>118.9</c:v>
                </c:pt>
                <c:pt idx="7">
                  <c:v>12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4-6'!$V$2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V$3:$V$10</c:f>
              <c:numCache>
                <c:formatCode>General</c:formatCode>
                <c:ptCount val="8"/>
                <c:pt idx="0">
                  <c:v>100</c:v>
                </c:pt>
                <c:pt idx="1">
                  <c:v>100.8</c:v>
                </c:pt>
                <c:pt idx="2">
                  <c:v>104.1</c:v>
                </c:pt>
                <c:pt idx="3">
                  <c:v>107.8</c:v>
                </c:pt>
                <c:pt idx="4">
                  <c:v>110.3</c:v>
                </c:pt>
                <c:pt idx="5">
                  <c:v>113.8</c:v>
                </c:pt>
                <c:pt idx="6">
                  <c:v>117.3</c:v>
                </c:pt>
                <c:pt idx="7">
                  <c:v>1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4-6'!$W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:$T$1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W$3:$W$10</c:f>
              <c:numCache>
                <c:formatCode>General</c:formatCode>
                <c:ptCount val="8"/>
                <c:pt idx="0">
                  <c:v>100</c:v>
                </c:pt>
                <c:pt idx="1">
                  <c:v>101.5</c:v>
                </c:pt>
                <c:pt idx="2">
                  <c:v>104.2</c:v>
                </c:pt>
                <c:pt idx="3">
                  <c:v>107.9</c:v>
                </c:pt>
                <c:pt idx="4">
                  <c:v>108.2</c:v>
                </c:pt>
                <c:pt idx="5">
                  <c:v>111.4</c:v>
                </c:pt>
                <c:pt idx="6">
                  <c:v>116.4</c:v>
                </c:pt>
                <c:pt idx="7">
                  <c:v>1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1528"/>
        <c:axId val="14520992"/>
      </c:lineChart>
      <c:catAx>
        <c:axId val="189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992"/>
        <c:crossesAt val="0"/>
        <c:auto val="1"/>
        <c:lblAlgn val="ctr"/>
        <c:lblOffset val="100"/>
        <c:noMultiLvlLbl val="0"/>
      </c:catAx>
      <c:valAx>
        <c:axId val="14520992"/>
        <c:scaling>
          <c:orientation val="minMax"/>
          <c:max val="12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259489302968"/>
          <c:y val="0.885786802030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2790761997"/>
          <c:y val="0.0600592133088961"/>
          <c:w val="0.980777209238003"/>
          <c:h val="0.8206682644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4-6'!$U$20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U$21:$U$28</c:f>
              <c:numCache>
                <c:formatCode>General</c:formatCode>
                <c:ptCount val="8"/>
                <c:pt idx="0">
                  <c:v>100</c:v>
                </c:pt>
                <c:pt idx="1">
                  <c:v>101.1</c:v>
                </c:pt>
                <c:pt idx="2">
                  <c:v>103.3</c:v>
                </c:pt>
                <c:pt idx="3">
                  <c:v>105.3</c:v>
                </c:pt>
                <c:pt idx="4">
                  <c:v>106.8</c:v>
                </c:pt>
                <c:pt idx="5">
                  <c:v>108.1</c:v>
                </c:pt>
                <c:pt idx="6">
                  <c:v>109.4</c:v>
                </c:pt>
                <c:pt idx="7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4-6'!$V$20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V$21:$V$28</c:f>
              <c:numCache>
                <c:formatCode>General</c:formatCode>
                <c:ptCount val="8"/>
                <c:pt idx="0">
                  <c:v>100</c:v>
                </c:pt>
                <c:pt idx="1">
                  <c:v>100.1</c:v>
                </c:pt>
                <c:pt idx="2">
                  <c:v>102.1</c:v>
                </c:pt>
                <c:pt idx="3">
                  <c:v>103.3</c:v>
                </c:pt>
                <c:pt idx="4">
                  <c:v>104.3</c:v>
                </c:pt>
                <c:pt idx="5">
                  <c:v>105.1</c:v>
                </c:pt>
                <c:pt idx="6">
                  <c:v>105.5</c:v>
                </c:pt>
                <c:pt idx="7">
                  <c:v>1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4-6'!$W$20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21:$T$28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W$21:$W$28</c:f>
              <c:numCache>
                <c:formatCode>General</c:formatCode>
                <c:ptCount val="8"/>
                <c:pt idx="0">
                  <c:v>100</c:v>
                </c:pt>
                <c:pt idx="1">
                  <c:v>100.5</c:v>
                </c:pt>
                <c:pt idx="2">
                  <c:v>102.3</c:v>
                </c:pt>
                <c:pt idx="3">
                  <c:v>103.8</c:v>
                </c:pt>
                <c:pt idx="4">
                  <c:v>103.9</c:v>
                </c:pt>
                <c:pt idx="5">
                  <c:v>104.5</c:v>
                </c:pt>
                <c:pt idx="6">
                  <c:v>106</c:v>
                </c:pt>
                <c:pt idx="7">
                  <c:v>1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3587"/>
        <c:axId val="36400247"/>
      </c:lineChart>
      <c:catAx>
        <c:axId val="335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247"/>
        <c:crossesAt val="0"/>
        <c:auto val="1"/>
        <c:lblAlgn val="ctr"/>
        <c:lblOffset val="100"/>
        <c:noMultiLvlLbl val="0"/>
      </c:catAx>
      <c:valAx>
        <c:axId val="3640024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8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789102475453"/>
          <c:y val="0.885802904271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2790761997"/>
          <c:y val="0.0564686051411715"/>
          <c:w val="0.980777209238003"/>
          <c:h val="0.824694479561736"/>
        </c:manualLayout>
      </c:layout>
      <c:lineChart>
        <c:grouping val="standard"/>
        <c:varyColors val="0"/>
        <c:ser>
          <c:idx val="0"/>
          <c:order val="0"/>
          <c:tx>
            <c:strRef>
              <c:f>'Grafik4-6'!$U$38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U$39:$U$46</c:f>
              <c:numCache>
                <c:formatCode>General</c:formatCode>
                <c:ptCount val="8"/>
                <c:pt idx="0">
                  <c:v>100</c:v>
                </c:pt>
                <c:pt idx="1">
                  <c:v>99.5</c:v>
                </c:pt>
                <c:pt idx="2">
                  <c:v>99.8</c:v>
                </c:pt>
                <c:pt idx="3">
                  <c:v>101.7</c:v>
                </c:pt>
                <c:pt idx="4">
                  <c:v>102.9</c:v>
                </c:pt>
                <c:pt idx="5">
                  <c:v>105.1</c:v>
                </c:pt>
                <c:pt idx="6">
                  <c:v>108.7</c:v>
                </c:pt>
                <c:pt idx="7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4-6'!$V$38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V$39:$V$46</c:f>
              <c:numCache>
                <c:formatCode>General</c:formatCode>
                <c:ptCount val="8"/>
                <c:pt idx="0">
                  <c:v>100</c:v>
                </c:pt>
                <c:pt idx="1">
                  <c:v>100.7</c:v>
                </c:pt>
                <c:pt idx="2">
                  <c:v>102</c:v>
                </c:pt>
                <c:pt idx="3">
                  <c:v>104.4</c:v>
                </c:pt>
                <c:pt idx="4">
                  <c:v>105.8</c:v>
                </c:pt>
                <c:pt idx="5">
                  <c:v>108.2</c:v>
                </c:pt>
                <c:pt idx="6">
                  <c:v>111.1</c:v>
                </c:pt>
                <c:pt idx="7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4-6'!$W$3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4-6'!$T$39:$T$4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Grafik4-6'!$W$39:$W$46</c:f>
              <c:numCache>
                <c:formatCode>General</c:formatCode>
                <c:ptCount val="8"/>
                <c:pt idx="0">
                  <c:v>100</c:v>
                </c:pt>
                <c:pt idx="1">
                  <c:v>101</c:v>
                </c:pt>
                <c:pt idx="2">
                  <c:v>101.8</c:v>
                </c:pt>
                <c:pt idx="3">
                  <c:v>104</c:v>
                </c:pt>
                <c:pt idx="4">
                  <c:v>104.1</c:v>
                </c:pt>
                <c:pt idx="5">
                  <c:v>106.6</c:v>
                </c:pt>
                <c:pt idx="6">
                  <c:v>109.8</c:v>
                </c:pt>
                <c:pt idx="7">
                  <c:v>1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2008"/>
        <c:axId val="37317227"/>
      </c:lineChart>
      <c:catAx>
        <c:axId val="7003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227"/>
        <c:crossesAt val="0"/>
        <c:auto val="1"/>
        <c:lblAlgn val="ctr"/>
        <c:lblOffset val="100"/>
        <c:noMultiLvlLbl val="0"/>
      </c:catAx>
      <c:valAx>
        <c:axId val="3731722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0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789102475453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18720</xdr:rowOff>
    </xdr:to>
    <xdr:graphicFrame>
      <xdr:nvGraphicFramePr>
        <xdr:cNvPr id="1" name="Chart 2"/>
        <xdr:cNvGraphicFramePr/>
      </xdr:nvGraphicFramePr>
      <xdr:xfrm>
        <a:off x="2787480" y="6502320"/>
        <a:ext cx="36651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5" name="Text 1"/>
        <xdr:cNvSpPr/>
      </xdr:nvSpPr>
      <xdr:spPr>
        <a:xfrm>
          <a:off x="4819320" y="0"/>
          <a:ext cx="14785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07960</xdr:colOff>
      <xdr:row>5</xdr:row>
      <xdr:rowOff>127080</xdr:rowOff>
    </xdr:from>
    <xdr:to>
      <xdr:col>8</xdr:col>
      <xdr:colOff>744840</xdr:colOff>
      <xdr:row>47</xdr:row>
      <xdr:rowOff>19440</xdr:rowOff>
    </xdr:to>
    <xdr:grpSp>
      <xdr:nvGrpSpPr>
        <xdr:cNvPr id="6" name="Group 1"/>
        <xdr:cNvGrpSpPr/>
      </xdr:nvGrpSpPr>
      <xdr:grpSpPr>
        <a:xfrm>
          <a:off x="0" y="524160"/>
          <a:ext cx="6693120" cy="7709400"/>
          <a:chOff x="0" y="524160"/>
          <a:chExt cx="6693120" cy="7709400"/>
        </a:xfrm>
      </xdr:grpSpPr>
      <xdr:sp>
        <xdr:nvSpPr>
          <xdr:cNvPr id="7" name="Line 2"/>
          <xdr:cNvSpPr/>
        </xdr:nvSpPr>
        <xdr:spPr>
          <a:xfrm>
            <a:off x="5581440" y="2121120"/>
            <a:ext cx="49680" cy="611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3"/>
          <xdr:cNvSpPr/>
        </xdr:nvSpPr>
        <xdr:spPr>
          <a:xfrm>
            <a:off x="27360" y="5579280"/>
            <a:ext cx="28818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rbeitnehmerentg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4"/>
          <xdr:cNvSpPr/>
        </xdr:nvSpPr>
        <xdr:spPr>
          <a:xfrm>
            <a:off x="2848680" y="5579280"/>
            <a:ext cx="1388160" cy="285840"/>
          </a:xfrm>
          <a:prstGeom prst="rect">
            <a:avLst/>
          </a:prstGeom>
          <a:solidFill>
            <a:srgbClr val="c3c3c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200" rIns="0" tIns="18000" bIns="0" anchor="ctr">
            <a:noAutofit/>
          </a:bodyPr>
          <a:p>
            <a:r>
              <a:rPr b="0" lang="en-US" sz="700" spc="-1" strike="noStrike">
                <a:latin typeface="Arial"/>
              </a:rPr>
              <a:t>Betriebsüberschuss, Selbstständi-gen- und Vermögenseinkom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5"/>
          <xdr:cNvSpPr/>
        </xdr:nvSpPr>
        <xdr:spPr>
          <a:xfrm>
            <a:off x="27360" y="3852720"/>
            <a:ext cx="5614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nationaleinkommen</a:t>
            </a:r>
            <a:r>
              <a:rPr b="0" lang="en-US" sz="800" spc="-1" strike="noStrike" baseline="33000">
                <a:latin typeface="Arial"/>
              </a:rPr>
              <a:t>1)</a:t>
            </a:r>
            <a:r>
              <a:rPr b="0" lang="en-US" sz="800" spc="-1" strike="noStrike">
                <a:latin typeface="Arial"/>
              </a:rPr>
              <a:t>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6"/>
          <xdr:cNvSpPr/>
        </xdr:nvSpPr>
        <xdr:spPr>
          <a:xfrm>
            <a:off x="27360" y="4538160"/>
            <a:ext cx="4812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7"/>
          <xdr:cNvSpPr/>
        </xdr:nvSpPr>
        <xdr:spPr>
          <a:xfrm>
            <a:off x="27360" y="5234040"/>
            <a:ext cx="4209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Faktorkosten</a:t>
            </a:r>
            <a:r>
              <a:rPr b="0" lang="en-US" sz="800" spc="-1" strike="noStrike" baseline="33000">
                <a:latin typeface="Arial"/>
              </a:rPr>
              <a:t>2)</a:t>
            </a:r>
            <a:r>
              <a:rPr b="0" lang="en-US" sz="800" spc="-1" strike="noStrike">
                <a:latin typeface="Arial"/>
              </a:rPr>
              <a:t> (Volkseinkommen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8"/>
          <xdr:cNvSpPr/>
        </xdr:nvSpPr>
        <xdr:spPr>
          <a:xfrm>
            <a:off x="27360" y="5919120"/>
            <a:ext cx="3495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18000" bIns="0" anchor="ctr">
            <a:noAutofit/>
          </a:bodyPr>
          <a:p>
            <a:r>
              <a:rPr b="0" lang="en-US" sz="800" spc="-1" strike="noStrike">
                <a:latin typeface="Arial"/>
              </a:rPr>
              <a:t>Betriebsüberschuss und Vermögenseinkommen der Kapitalgesellschaften und des Staa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9"/>
          <xdr:cNvSpPr/>
        </xdr:nvSpPr>
        <xdr:spPr>
          <a:xfrm>
            <a:off x="27360" y="4197960"/>
            <a:ext cx="4087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10"/>
          <xdr:cNvSpPr/>
        </xdr:nvSpPr>
        <xdr:spPr>
          <a:xfrm>
            <a:off x="27360" y="4894200"/>
            <a:ext cx="3330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- und Importabgaben abzüglich 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1"/>
          <xdr:cNvSpPr/>
        </xdr:nvSpPr>
        <xdr:spPr>
          <a:xfrm>
            <a:off x="27360" y="6269760"/>
            <a:ext cx="41263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imäreinkommen der privaten Haushalte</a:t>
            </a:r>
            <a:r>
              <a:rPr b="0" lang="en-US" sz="800" spc="-1" strike="noStrike" baseline="33000">
                <a:latin typeface="Arial"/>
              </a:rPr>
              <a:t>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2"/>
          <xdr:cNvSpPr/>
        </xdr:nvSpPr>
        <xdr:spPr>
          <a:xfrm>
            <a:off x="27360" y="6604560"/>
            <a:ext cx="3628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36000" bIns="0" anchor="ctr">
            <a:noAutofit/>
          </a:bodyPr>
          <a:p>
            <a:r>
              <a:rPr b="0" lang="en-US" sz="750" spc="-1" strike="noStrike">
                <a:latin typeface="Arial"/>
              </a:rPr>
              <a:t>Saldo der Einkommen- und Vermögensteuern, Sozialbeiträge, monetären Sozialleistungen und sonst. laufenden Transfers der priv. Haushalte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18" name="Text 13"/>
          <xdr:cNvSpPr/>
        </xdr:nvSpPr>
        <xdr:spPr>
          <a:xfrm>
            <a:off x="27360" y="6949800"/>
            <a:ext cx="362844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erfügbares Einkommen der privaten Haushalte</a:t>
            </a:r>
            <a:r>
              <a:rPr b="0" lang="en-US" sz="800" spc="-1" strike="noStrike" baseline="33000">
                <a:latin typeface="Arial"/>
              </a:rPr>
              <a:t>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14"/>
          <xdr:cNvSpPr/>
        </xdr:nvSpPr>
        <xdr:spPr>
          <a:xfrm>
            <a:off x="27360" y="7300440"/>
            <a:ext cx="24613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par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15"/>
          <xdr:cNvSpPr/>
        </xdr:nvSpPr>
        <xdr:spPr>
          <a:xfrm>
            <a:off x="4851000" y="4197960"/>
            <a:ext cx="7909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Text 16"/>
          <xdr:cNvSpPr/>
        </xdr:nvSpPr>
        <xdr:spPr>
          <a:xfrm>
            <a:off x="4242600" y="4894200"/>
            <a:ext cx="597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17"/>
          <xdr:cNvSpPr/>
        </xdr:nvSpPr>
        <xdr:spPr>
          <a:xfrm>
            <a:off x="4165200" y="5929920"/>
            <a:ext cx="716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Text 18"/>
          <xdr:cNvSpPr/>
        </xdr:nvSpPr>
        <xdr:spPr>
          <a:xfrm>
            <a:off x="3678480" y="6615000"/>
            <a:ext cx="4755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19"/>
          <xdr:cNvSpPr/>
        </xdr:nvSpPr>
        <xdr:spPr>
          <a:xfrm>
            <a:off x="3307680" y="7289640"/>
            <a:ext cx="3484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20"/>
          <xdr:cNvSpPr/>
        </xdr:nvSpPr>
        <xdr:spPr>
          <a:xfrm>
            <a:off x="27360" y="35398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aldo der Primäreinkommen aus der übrigen W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1"/>
          <xdr:cNvSpPr/>
        </xdr:nvSpPr>
        <xdr:spPr>
          <a:xfrm>
            <a:off x="5598000" y="3512880"/>
            <a:ext cx="49680" cy="285840"/>
          </a:xfrm>
          <a:prstGeom prst="rect">
            <a:avLst/>
          </a:prstGeom>
          <a:solidFill>
            <a:srgbClr val="969696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22"/>
          <xdr:cNvSpPr/>
        </xdr:nvSpPr>
        <xdr:spPr>
          <a:xfrm>
            <a:off x="27360" y="1343880"/>
            <a:ext cx="4995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wertschöpfung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23"/>
          <xdr:cNvSpPr/>
        </xdr:nvSpPr>
        <xdr:spPr>
          <a:xfrm>
            <a:off x="27360" y="2029320"/>
            <a:ext cx="55537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24"/>
          <xdr:cNvSpPr/>
        </xdr:nvSpPr>
        <xdr:spPr>
          <a:xfrm>
            <a:off x="27360" y="2714400"/>
            <a:ext cx="4784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5"/>
          <xdr:cNvSpPr/>
        </xdr:nvSpPr>
        <xdr:spPr>
          <a:xfrm>
            <a:off x="5022720" y="1673280"/>
            <a:ext cx="5583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Text 26"/>
          <xdr:cNvSpPr/>
        </xdr:nvSpPr>
        <xdr:spPr>
          <a:xfrm>
            <a:off x="4812480" y="2369160"/>
            <a:ext cx="7686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Text 27"/>
          <xdr:cNvSpPr/>
        </xdr:nvSpPr>
        <xdr:spPr>
          <a:xfrm>
            <a:off x="27360" y="236916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28"/>
          <xdr:cNvSpPr/>
        </xdr:nvSpPr>
        <xdr:spPr>
          <a:xfrm>
            <a:off x="27360" y="16732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Gütersteuern abzüglich Güter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29"/>
          <xdr:cNvSpPr/>
        </xdr:nvSpPr>
        <xdr:spPr>
          <a:xfrm>
            <a:off x="27360" y="658800"/>
            <a:ext cx="64609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wert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0"/>
          <xdr:cNvSpPr/>
        </xdr:nvSpPr>
        <xdr:spPr>
          <a:xfrm>
            <a:off x="5033520" y="1009440"/>
            <a:ext cx="14547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31"/>
          <xdr:cNvSpPr/>
        </xdr:nvSpPr>
        <xdr:spPr>
          <a:xfrm>
            <a:off x="0" y="998640"/>
            <a:ext cx="4331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orleistungen zu Anschaff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Line 32"/>
          <xdr:cNvSpPr/>
        </xdr:nvSpPr>
        <xdr:spPr>
          <a:xfrm>
            <a:off x="5581440" y="524160"/>
            <a:ext cx="536400" cy="798480"/>
          </a:xfrm>
          <a:prstGeom prst="line">
            <a:avLst/>
          </a:prstGeom>
          <a:ln w="57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3"/>
          <xdr:cNvSpPr/>
        </xdr:nvSpPr>
        <xdr:spPr>
          <a:xfrm>
            <a:off x="27360" y="7947720"/>
            <a:ext cx="3291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4"/>
          <xdr:cNvSpPr/>
        </xdr:nvSpPr>
        <xdr:spPr>
          <a:xfrm>
            <a:off x="3307680" y="7947720"/>
            <a:ext cx="1062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s Staate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5"/>
          <xdr:cNvSpPr/>
        </xdr:nvSpPr>
        <xdr:spPr>
          <a:xfrm>
            <a:off x="4358880" y="7947720"/>
            <a:ext cx="1006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Bruttoanlage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nvestitione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6"/>
          <xdr:cNvSpPr/>
        </xdr:nvSpPr>
        <xdr:spPr>
          <a:xfrm>
            <a:off x="5354640" y="7947720"/>
            <a:ext cx="2653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Text 37"/>
          <xdr:cNvSpPr/>
        </xdr:nvSpPr>
        <xdr:spPr>
          <a:xfrm>
            <a:off x="5598000" y="7974720"/>
            <a:ext cx="109512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800" spc="-1" strike="noStrike">
                <a:latin typeface="Arial"/>
              </a:rPr>
              <a:t>Restposten</a:t>
            </a:r>
            <a:r>
              <a:rPr b="0" lang="en-US" sz="800" spc="-1" strike="noStrike" baseline="33000">
                <a:latin typeface="Arial"/>
              </a:rPr>
              <a:t>5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5</xdr:row>
      <xdr:rowOff>0</xdr:rowOff>
    </xdr:from>
    <xdr:to>
      <xdr:col>5</xdr:col>
      <xdr:colOff>20160</xdr:colOff>
      <xdr:row>26</xdr:row>
      <xdr:rowOff>28800</xdr:rowOff>
    </xdr:to>
    <xdr:sp>
      <xdr:nvSpPr>
        <xdr:cNvPr id="43" name="Text 1"/>
        <xdr:cNvSpPr/>
      </xdr:nvSpPr>
      <xdr:spPr>
        <a:xfrm>
          <a:off x="3611880" y="49129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7</xdr:col>
      <xdr:colOff>400320</xdr:colOff>
      <xdr:row>16</xdr:row>
      <xdr:rowOff>123840</xdr:rowOff>
    </xdr:to>
    <xdr:graphicFrame>
      <xdr:nvGraphicFramePr>
        <xdr:cNvPr id="44" name="Chart 2"/>
        <xdr:cNvGraphicFramePr/>
      </xdr:nvGraphicFramePr>
      <xdr:xfrm>
        <a:off x="0" y="685800"/>
        <a:ext cx="5235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7</xdr:col>
      <xdr:colOff>380520</xdr:colOff>
      <xdr:row>34</xdr:row>
      <xdr:rowOff>142920</xdr:rowOff>
    </xdr:to>
    <xdr:graphicFrame>
      <xdr:nvGraphicFramePr>
        <xdr:cNvPr id="45" name="Chart 4"/>
        <xdr:cNvGraphicFramePr/>
      </xdr:nvGraphicFramePr>
      <xdr:xfrm>
        <a:off x="0" y="3924000"/>
        <a:ext cx="52160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28440</xdr:rowOff>
    </xdr:from>
    <xdr:to>
      <xdr:col>7</xdr:col>
      <xdr:colOff>370440</xdr:colOff>
      <xdr:row>51</xdr:row>
      <xdr:rowOff>142920</xdr:rowOff>
    </xdr:to>
    <xdr:graphicFrame>
      <xdr:nvGraphicFramePr>
        <xdr:cNvPr id="46" name="Chart 5"/>
        <xdr:cNvGraphicFramePr/>
      </xdr:nvGraphicFramePr>
      <xdr:xfrm>
        <a:off x="0" y="7315200"/>
        <a:ext cx="52059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380520</xdr:colOff>
      <xdr:row>16</xdr:row>
      <xdr:rowOff>142920</xdr:rowOff>
    </xdr:to>
    <xdr:graphicFrame>
      <xdr:nvGraphicFramePr>
        <xdr:cNvPr id="47" name="Chart 2"/>
        <xdr:cNvGraphicFramePr/>
      </xdr:nvGraphicFramePr>
      <xdr:xfrm>
        <a:off x="0" y="666720"/>
        <a:ext cx="5216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360</xdr:rowOff>
    </xdr:from>
    <xdr:to>
      <xdr:col>7</xdr:col>
      <xdr:colOff>370440</xdr:colOff>
      <xdr:row>34</xdr:row>
      <xdr:rowOff>133560</xdr:rowOff>
    </xdr:to>
    <xdr:graphicFrame>
      <xdr:nvGraphicFramePr>
        <xdr:cNvPr id="48" name="Chart 4"/>
        <xdr:cNvGraphicFramePr/>
      </xdr:nvGraphicFramePr>
      <xdr:xfrm>
        <a:off x="0" y="3895560"/>
        <a:ext cx="52059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7</xdr:col>
      <xdr:colOff>370440</xdr:colOff>
      <xdr:row>52</xdr:row>
      <xdr:rowOff>142920</xdr:rowOff>
    </xdr:to>
    <xdr:graphicFrame>
      <xdr:nvGraphicFramePr>
        <xdr:cNvPr id="49" name="Chart 5"/>
        <xdr:cNvGraphicFramePr/>
      </xdr:nvGraphicFramePr>
      <xdr:xfrm>
        <a:off x="0" y="7134120"/>
        <a:ext cx="520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2</v>
      </c>
      <c r="N17" s="12" t="n">
        <v>-0.00664142923557165</v>
      </c>
      <c r="O17" s="12" t="n">
        <v>0.971348280285909</v>
      </c>
    </row>
    <row r="18" customFormat="false" ht="12.75" hidden="false" customHeight="false" outlineLevel="0" collapsed="false">
      <c r="M18" s="11" t="n">
        <v>2003</v>
      </c>
      <c r="N18" s="12" t="n">
        <v>1.40143464399576</v>
      </c>
      <c r="O18" s="12" t="n">
        <v>2.25072604065828</v>
      </c>
    </row>
    <row r="19" customFormat="false" ht="12.75" hidden="false" customHeight="false" outlineLevel="0" collapsed="false">
      <c r="M19" s="11" t="n">
        <v>2004</v>
      </c>
      <c r="N19" s="12" t="n">
        <v>0.681207833890099</v>
      </c>
      <c r="O19" s="12" t="n">
        <v>1.77514792899409</v>
      </c>
    </row>
    <row r="20" customFormat="false" ht="12.75" hidden="false" customHeight="false" outlineLevel="0" collapsed="false">
      <c r="M20" s="11" t="n">
        <v>2005</v>
      </c>
      <c r="N20" s="12" t="n">
        <v>2.03630212738273</v>
      </c>
      <c r="O20" s="12" t="n">
        <v>2.09883720930233</v>
      </c>
    </row>
    <row r="21" customFormat="false" ht="12.75" hidden="false" customHeight="false" outlineLevel="0" collapsed="false">
      <c r="M21" s="11" t="n">
        <v>2006</v>
      </c>
      <c r="N21" s="12" t="n">
        <v>2.30808467227747</v>
      </c>
      <c r="O21" s="12" t="n">
        <v>2.35749672569898</v>
      </c>
    </row>
    <row r="22" customFormat="false" ht="12.75" hidden="false" customHeight="false" outlineLevel="0" collapsed="false">
      <c r="M22" s="11" t="n">
        <v>2007</v>
      </c>
      <c r="N22" s="12" t="n">
        <v>0.860027421164162</v>
      </c>
      <c r="O22" s="12" t="n">
        <v>1.60222531293464</v>
      </c>
    </row>
    <row r="23" customFormat="false" ht="12.75" hidden="false" customHeight="false" outlineLevel="0" collapsed="false">
      <c r="M23" s="11" t="n">
        <v>2008</v>
      </c>
      <c r="N23" s="12" t="n">
        <v>1.80425111220958</v>
      </c>
      <c r="O23" s="12" t="n">
        <v>2.76515358922411</v>
      </c>
    </row>
    <row r="24" customFormat="false" ht="12.75" hidden="false" customHeight="false" outlineLevel="0" collapsed="false">
      <c r="M24" s="11" t="n">
        <v>2009</v>
      </c>
      <c r="N24" s="12" t="n">
        <v>-1.02573440155378</v>
      </c>
      <c r="O24" s="12" t="n">
        <v>-0.229113384484222</v>
      </c>
    </row>
    <row r="25" customFormat="false" ht="12.75" hidden="false" customHeight="false" outlineLevel="0" collapsed="false">
      <c r="M25" s="11" t="n">
        <v>2010</v>
      </c>
      <c r="N25" s="12" t="n">
        <v>1.84583307781934</v>
      </c>
      <c r="O25" s="12" t="n">
        <v>3.13484646194925</v>
      </c>
    </row>
    <row r="26" customFormat="false" ht="12.75" hidden="false" customHeight="false" outlineLevel="0" collapsed="false">
      <c r="M26" s="11" t="n">
        <v>2011</v>
      </c>
      <c r="N26" s="12" t="n">
        <v>1.92076107899808</v>
      </c>
      <c r="O26" s="12" t="n">
        <v>3.21561723280861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5.71"/>
    <col collapsed="false" customWidth="true" hidden="false" outlineLevel="0" max="3" min="2" style="78" width="6.28"/>
    <col collapsed="false" customWidth="true" hidden="false" outlineLevel="0" max="4" min="4" style="79" width="7.14"/>
    <col collapsed="false" customWidth="true" hidden="false" outlineLevel="0" max="10" min="5" style="79" width="6.28"/>
    <col collapsed="false" customWidth="true" hidden="false" outlineLevel="0" max="11" min="11" style="79" width="8.99"/>
    <col collapsed="false" customWidth="true" hidden="false" outlineLevel="0" max="12" min="12" style="79" width="9.7"/>
    <col collapsed="false" customWidth="true" hidden="false" outlineLevel="0" max="13" min="13" style="79" width="8.56"/>
    <col collapsed="false" customWidth="false" hidden="false" outlineLevel="0" max="257" min="14" style="81" width="11.56"/>
  </cols>
  <sheetData>
    <row r="1" customFormat="false" ht="24" hidden="false" customHeight="true" outlineLevel="0" collapsed="false">
      <c r="A1" s="178" t="s">
        <v>31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9" hidden="false" customHeight="true" outlineLevel="0" collapsed="false">
      <c r="A2" s="182"/>
      <c r="B2" s="182"/>
      <c r="C2" s="182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87" customFormat="true" ht="12" hidden="false" customHeight="true" outlineLevel="0" collapsed="false">
      <c r="A3" s="183" t="s">
        <v>290</v>
      </c>
      <c r="B3" s="184" t="s">
        <v>303</v>
      </c>
      <c r="C3" s="184" t="s">
        <v>304</v>
      </c>
      <c r="D3" s="184" t="s">
        <v>305</v>
      </c>
      <c r="E3" s="184" t="s">
        <v>306</v>
      </c>
      <c r="F3" s="185" t="s">
        <v>164</v>
      </c>
      <c r="G3" s="185"/>
      <c r="H3" s="185"/>
      <c r="I3" s="185"/>
      <c r="J3" s="186" t="s">
        <v>237</v>
      </c>
      <c r="K3" s="186"/>
      <c r="L3" s="186"/>
      <c r="M3" s="186"/>
    </row>
    <row r="4" s="187" customFormat="true" ht="75" hidden="false" customHeight="true" outlineLevel="0" collapsed="false">
      <c r="A4" s="183"/>
      <c r="B4" s="184"/>
      <c r="C4" s="184"/>
      <c r="D4" s="184"/>
      <c r="E4" s="184"/>
      <c r="F4" s="184" t="s">
        <v>307</v>
      </c>
      <c r="G4" s="184" t="s">
        <v>308</v>
      </c>
      <c r="H4" s="184" t="s">
        <v>309</v>
      </c>
      <c r="I4" s="184" t="s">
        <v>310</v>
      </c>
      <c r="J4" s="184" t="s">
        <v>307</v>
      </c>
      <c r="K4" s="184" t="s">
        <v>311</v>
      </c>
      <c r="L4" s="184" t="s">
        <v>312</v>
      </c>
      <c r="M4" s="188" t="s">
        <v>313</v>
      </c>
    </row>
    <row r="5" customFormat="false" ht="9" hidden="false" customHeight="true" outlineLevel="0" collapsed="false">
      <c r="A5" s="182"/>
      <c r="B5" s="182"/>
      <c r="C5" s="182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s="190" customFormat="true" ht="9" hidden="false" customHeight="true" outlineLevel="0" collapsed="false">
      <c r="A6" s="78"/>
      <c r="B6" s="189" t="s">
        <v>31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s="88" customFormat="true" ht="9" hidden="false" customHeight="true" outlineLevel="0" collapsed="false">
      <c r="A7" s="189" t="n">
        <v>1991</v>
      </c>
      <c r="B7" s="199" t="n">
        <v>98.7529328989533</v>
      </c>
      <c r="C7" s="199" t="n">
        <v>118.072133357123</v>
      </c>
      <c r="D7" s="199" t="n">
        <v>96.8598855470755</v>
      </c>
      <c r="E7" s="199" t="n">
        <v>215.051887898736</v>
      </c>
      <c r="F7" s="199" t="n">
        <v>137.001281001711</v>
      </c>
      <c r="G7" s="199" t="n">
        <v>120.180803948829</v>
      </c>
      <c r="H7" s="199" t="n">
        <v>131.985818039294</v>
      </c>
      <c r="I7" s="199" t="n">
        <v>204.585264810291</v>
      </c>
      <c r="J7" s="199" t="n">
        <v>88.2789832307361</v>
      </c>
      <c r="K7" s="199" t="n">
        <v>88.3991672927279</v>
      </c>
      <c r="L7" s="199" t="n">
        <v>86.8271391758328</v>
      </c>
      <c r="M7" s="199" t="n">
        <v>89.6020306128113</v>
      </c>
    </row>
    <row r="8" s="88" customFormat="true" ht="9" hidden="false" customHeight="true" outlineLevel="0" collapsed="false">
      <c r="A8" s="189" t="n">
        <v>1992</v>
      </c>
      <c r="B8" s="199" t="n">
        <v>102.595470582445</v>
      </c>
      <c r="C8" s="199" t="n">
        <v>124.131446483191</v>
      </c>
      <c r="D8" s="199" t="n">
        <v>100.508428089415</v>
      </c>
      <c r="E8" s="199" t="n">
        <v>172.259417542926</v>
      </c>
      <c r="F8" s="199" t="n">
        <v>135.566957898612</v>
      </c>
      <c r="G8" s="199" t="n">
        <v>112.7204284841</v>
      </c>
      <c r="H8" s="199" t="n">
        <v>120.932474065688</v>
      </c>
      <c r="I8" s="199" t="n">
        <v>233.187199275658</v>
      </c>
      <c r="J8" s="199" t="n">
        <v>93.0308859230245</v>
      </c>
      <c r="K8" s="199" t="n">
        <v>90.6027101395186</v>
      </c>
      <c r="L8" s="199" t="n">
        <v>95.214393121587</v>
      </c>
      <c r="M8" s="199" t="n">
        <v>92.6296382697663</v>
      </c>
    </row>
    <row r="9" s="88" customFormat="true" ht="9" hidden="false" customHeight="true" outlineLevel="0" collapsed="false">
      <c r="A9" s="189" t="n">
        <v>1993</v>
      </c>
      <c r="B9" s="199" t="n">
        <v>105.381553436942</v>
      </c>
      <c r="C9" s="199" t="n">
        <v>128.705887541518</v>
      </c>
      <c r="D9" s="199" t="n">
        <v>103.137970474522</v>
      </c>
      <c r="E9" s="199" t="n">
        <v>140.664482133207</v>
      </c>
      <c r="F9" s="199" t="n">
        <v>130.361011896523</v>
      </c>
      <c r="G9" s="199" t="n">
        <v>107.141363878145</v>
      </c>
      <c r="H9" s="199" t="n">
        <v>113.853605243892</v>
      </c>
      <c r="I9" s="199" t="n">
        <v>229.980539683118</v>
      </c>
      <c r="J9" s="199" t="n">
        <v>97.3666437586191</v>
      </c>
      <c r="K9" s="199" t="n">
        <v>93.1830179436727</v>
      </c>
      <c r="L9" s="199" t="n">
        <v>104.203314882422</v>
      </c>
      <c r="M9" s="199" t="n">
        <v>93.4925138259482</v>
      </c>
    </row>
    <row r="10" s="88" customFormat="true" ht="9" hidden="false" customHeight="true" outlineLevel="0" collapsed="false">
      <c r="A10" s="189" t="n">
        <v>1994</v>
      </c>
      <c r="B10" s="199" t="n">
        <v>107.047298175988</v>
      </c>
      <c r="C10" s="199" t="n">
        <v>134.358368580293</v>
      </c>
      <c r="D10" s="199" t="n">
        <v>104.464525845416</v>
      </c>
      <c r="E10" s="199" t="n">
        <v>96.2654993548179</v>
      </c>
      <c r="F10" s="199" t="n">
        <v>129.457755879355</v>
      </c>
      <c r="G10" s="199" t="n">
        <v>103.222131098612</v>
      </c>
      <c r="H10" s="199" t="n">
        <v>111.221652892958</v>
      </c>
      <c r="I10" s="199" t="n">
        <v>242.293369394863</v>
      </c>
      <c r="J10" s="199" t="n">
        <v>99.1791513522956</v>
      </c>
      <c r="K10" s="199" t="n">
        <v>92.4820631254639</v>
      </c>
      <c r="L10" s="199" t="n">
        <v>107.876846305388</v>
      </c>
      <c r="M10" s="199" t="n">
        <v>95.3072835492128</v>
      </c>
    </row>
    <row r="11" s="88" customFormat="true" ht="9" hidden="false" customHeight="true" outlineLevel="0" collapsed="false">
      <c r="A11" s="189" t="n">
        <v>1995</v>
      </c>
      <c r="B11" s="199" t="n">
        <v>108.692973059143</v>
      </c>
      <c r="C11" s="199" t="n">
        <v>132.874550130058</v>
      </c>
      <c r="D11" s="199" t="n">
        <v>106.373415339004</v>
      </c>
      <c r="E11" s="199" t="n">
        <v>87.9845371768211</v>
      </c>
      <c r="F11" s="199" t="n">
        <v>130.913951477365</v>
      </c>
      <c r="G11" s="199" t="n">
        <v>105.266866497109</v>
      </c>
      <c r="H11" s="199" t="n">
        <v>111.030755463613</v>
      </c>
      <c r="I11" s="199" t="n">
        <v>241.310187082047</v>
      </c>
      <c r="J11" s="199" t="n">
        <v>101.185147647078</v>
      </c>
      <c r="K11" s="199" t="n">
        <v>93.207328084906</v>
      </c>
      <c r="L11" s="199" t="n">
        <v>111.277087339532</v>
      </c>
      <c r="M11" s="199" t="n">
        <v>96.8470084255364</v>
      </c>
    </row>
    <row r="12" s="88" customFormat="true" ht="9" hidden="false" customHeight="true" outlineLevel="0" collapsed="false">
      <c r="A12" s="189" t="n">
        <v>1996</v>
      </c>
      <c r="B12" s="199" t="n">
        <v>106.968188208223</v>
      </c>
      <c r="C12" s="199" t="n">
        <v>127.847201336837</v>
      </c>
      <c r="D12" s="199" t="n">
        <v>104.932179125438</v>
      </c>
      <c r="E12" s="199" t="n">
        <v>87.0306881228303</v>
      </c>
      <c r="F12" s="199" t="n">
        <v>123.939841857175</v>
      </c>
      <c r="G12" s="199" t="n">
        <v>101.820196995528</v>
      </c>
      <c r="H12" s="199" t="n">
        <v>104.686929963291</v>
      </c>
      <c r="I12" s="199" t="n">
        <v>219.62620358155</v>
      </c>
      <c r="J12" s="199" t="n">
        <v>100.912995865735</v>
      </c>
      <c r="K12" s="199" t="n">
        <v>89.7245031941847</v>
      </c>
      <c r="L12" s="199" t="n">
        <v>113.556975459282</v>
      </c>
      <c r="M12" s="199" t="n">
        <v>96.4870587843659</v>
      </c>
    </row>
    <row r="13" s="88" customFormat="true" ht="9" hidden="false" customHeight="true" outlineLevel="0" collapsed="false">
      <c r="A13" s="189" t="n">
        <v>1997</v>
      </c>
      <c r="B13" s="199" t="n">
        <v>104.693127475112</v>
      </c>
      <c r="C13" s="199" t="n">
        <v>121.996973678815</v>
      </c>
      <c r="D13" s="199" t="n">
        <v>102.970080024612</v>
      </c>
      <c r="E13" s="199" t="n">
        <v>84.0167490762436</v>
      </c>
      <c r="F13" s="199" t="n">
        <v>121.961431423187</v>
      </c>
      <c r="G13" s="199" t="n">
        <v>101.610062835857</v>
      </c>
      <c r="H13" s="199" t="n">
        <v>103.005301033927</v>
      </c>
      <c r="I13" s="199" t="n">
        <v>210.206670907133</v>
      </c>
      <c r="J13" s="199" t="n">
        <v>98.9536196954659</v>
      </c>
      <c r="K13" s="199" t="n">
        <v>87.3628368318985</v>
      </c>
      <c r="L13" s="199" t="n">
        <v>108.758806983446</v>
      </c>
      <c r="M13" s="199" t="n">
        <v>97.6816990613151</v>
      </c>
    </row>
    <row r="14" s="88" customFormat="true" ht="9" hidden="false" customHeight="true" outlineLevel="0" collapsed="false">
      <c r="A14" s="189" t="n">
        <v>1998</v>
      </c>
      <c r="B14" s="199" t="n">
        <v>104.693836121432</v>
      </c>
      <c r="C14" s="199" t="n">
        <v>120.131086239897</v>
      </c>
      <c r="D14" s="199" t="n">
        <v>103.134990236804</v>
      </c>
      <c r="E14" s="199" t="n">
        <v>89.6260769572731</v>
      </c>
      <c r="F14" s="199" t="n">
        <v>114.520217149891</v>
      </c>
      <c r="G14" s="199" t="n">
        <v>97.889694483262</v>
      </c>
      <c r="H14" s="199" t="n">
        <v>96.5727370543715</v>
      </c>
      <c r="I14" s="199" t="n">
        <v>186.823935946533</v>
      </c>
      <c r="J14" s="199" t="n">
        <v>100.733888385581</v>
      </c>
      <c r="K14" s="199" t="n">
        <v>88.752157028374</v>
      </c>
      <c r="L14" s="199" t="n">
        <v>111.126618094782</v>
      </c>
      <c r="M14" s="199" t="n">
        <v>99.1709463445685</v>
      </c>
    </row>
    <row r="15" s="88" customFormat="true" ht="9" hidden="false" customHeight="true" outlineLevel="0" collapsed="false">
      <c r="A15" s="189" t="n">
        <v>1999</v>
      </c>
      <c r="B15" s="199" t="n">
        <v>103.951597519359</v>
      </c>
      <c r="C15" s="199" t="n">
        <v>121.591939284866</v>
      </c>
      <c r="D15" s="199" t="n">
        <v>102.194225698064</v>
      </c>
      <c r="E15" s="199" t="n">
        <v>65.022015474399</v>
      </c>
      <c r="F15" s="199" t="n">
        <v>111.742175963556</v>
      </c>
      <c r="G15" s="199" t="n">
        <v>96.9834890003242</v>
      </c>
      <c r="H15" s="199" t="n">
        <v>94.3347556107004</v>
      </c>
      <c r="I15" s="199" t="n">
        <v>175.85784904519</v>
      </c>
      <c r="J15" s="199" t="n">
        <v>100.196808115664</v>
      </c>
      <c r="K15" s="199" t="n">
        <v>90.8413795309513</v>
      </c>
      <c r="L15" s="199" t="n">
        <v>107.344623316106</v>
      </c>
      <c r="M15" s="199" t="n">
        <v>99.7688304412056</v>
      </c>
    </row>
    <row r="16" s="88" customFormat="true" ht="9" hidden="false" customHeight="true" outlineLevel="0" collapsed="false">
      <c r="A16" s="189" t="n">
        <v>2000</v>
      </c>
      <c r="B16" s="199" t="n">
        <v>105.134993414393</v>
      </c>
      <c r="C16" s="199" t="n">
        <v>118.77799577613</v>
      </c>
      <c r="D16" s="199" t="n">
        <v>103.752847361309</v>
      </c>
      <c r="E16" s="199" t="n">
        <v>60.2049226859615</v>
      </c>
      <c r="F16" s="199" t="n">
        <v>110.950161514883</v>
      </c>
      <c r="G16" s="199" t="n">
        <v>99.6746003253439</v>
      </c>
      <c r="H16" s="199" t="n">
        <v>96.2999782195625</v>
      </c>
      <c r="I16" s="199" t="n">
        <v>159.726243879833</v>
      </c>
      <c r="J16" s="199" t="n">
        <v>102.257601738428</v>
      </c>
      <c r="K16" s="199" t="n">
        <v>93.8488139827461</v>
      </c>
      <c r="L16" s="199" t="n">
        <v>107.948341017789</v>
      </c>
      <c r="M16" s="199" t="n">
        <v>102.581008690024</v>
      </c>
    </row>
    <row r="17" s="88" customFormat="true" ht="9" hidden="false" customHeight="true" outlineLevel="0" collapsed="false">
      <c r="A17" s="189" t="n">
        <v>2001</v>
      </c>
      <c r="B17" s="199" t="n">
        <v>104.280453938974</v>
      </c>
      <c r="C17" s="199" t="n">
        <v>114.602736381597</v>
      </c>
      <c r="D17" s="199" t="n">
        <v>103.22322168786</v>
      </c>
      <c r="E17" s="199" t="n">
        <v>46.6709531708713</v>
      </c>
      <c r="F17" s="199" t="n">
        <v>101.647824573873</v>
      </c>
      <c r="G17" s="199" t="n">
        <v>94.1082464293812</v>
      </c>
      <c r="H17" s="199" t="n">
        <v>91.7855121735419</v>
      </c>
      <c r="I17" s="199" t="n">
        <v>134.187359594893</v>
      </c>
      <c r="J17" s="199" t="n">
        <v>103.56201213714</v>
      </c>
      <c r="K17" s="199" t="n">
        <v>97.742097899845</v>
      </c>
      <c r="L17" s="199" t="n">
        <v>109.808177265367</v>
      </c>
      <c r="M17" s="199" t="n">
        <v>101.409744791707</v>
      </c>
    </row>
    <row r="18" s="88" customFormat="true" ht="9" hidden="false" customHeight="true" outlineLevel="0" collapsed="false">
      <c r="A18" s="189" t="n">
        <v>2002</v>
      </c>
      <c r="B18" s="199" t="n">
        <v>102.339543505725</v>
      </c>
      <c r="C18" s="199" t="n">
        <v>109.714436140619</v>
      </c>
      <c r="D18" s="199" t="n">
        <v>101.575338784434</v>
      </c>
      <c r="E18" s="199" t="n">
        <v>58.9323282215276</v>
      </c>
      <c r="F18" s="199" t="n">
        <v>98.8649014458849</v>
      </c>
      <c r="G18" s="199" t="n">
        <v>92.1218267103452</v>
      </c>
      <c r="H18" s="199" t="n">
        <v>89.5406898242152</v>
      </c>
      <c r="I18" s="199" t="n">
        <v>127.950869571822</v>
      </c>
      <c r="J18" s="199" t="n">
        <v>102.144062332527</v>
      </c>
      <c r="K18" s="199" t="n">
        <v>96.0135497776804</v>
      </c>
      <c r="L18" s="199" t="n">
        <v>107.560867722797</v>
      </c>
      <c r="M18" s="199" t="n">
        <v>101.030786061896</v>
      </c>
    </row>
    <row r="19" s="88" customFormat="true" ht="9" hidden="false" customHeight="true" outlineLevel="0" collapsed="false">
      <c r="A19" s="189" t="n">
        <v>2003</v>
      </c>
      <c r="B19" s="199" t="n">
        <v>99.9530347630392</v>
      </c>
      <c r="C19" s="199" t="n">
        <v>105.945672112137</v>
      </c>
      <c r="D19" s="199" t="n">
        <v>99.3288953677527</v>
      </c>
      <c r="E19" s="199" t="n">
        <v>56.4983013646357</v>
      </c>
      <c r="F19" s="199" t="n">
        <v>98.5491036540351</v>
      </c>
      <c r="G19" s="199" t="n">
        <v>94.3183968855567</v>
      </c>
      <c r="H19" s="199" t="n">
        <v>92.5385076932681</v>
      </c>
      <c r="I19" s="199" t="n">
        <v>116.679909510771</v>
      </c>
      <c r="J19" s="199" t="n">
        <v>99.4987239782078</v>
      </c>
      <c r="K19" s="199" t="n">
        <v>92.5331902675193</v>
      </c>
      <c r="L19" s="199" t="n">
        <v>104.961261212114</v>
      </c>
      <c r="M19" s="199" t="n">
        <v>98.9436434238928</v>
      </c>
    </row>
    <row r="20" s="88" customFormat="true" ht="9" hidden="false" customHeight="true" outlineLevel="0" collapsed="false">
      <c r="A20" s="189" t="n">
        <v>2004</v>
      </c>
      <c r="B20" s="199" t="n">
        <v>98.4961120424418</v>
      </c>
      <c r="C20" s="199" t="n">
        <v>100.028654217973</v>
      </c>
      <c r="D20" s="199" t="n">
        <v>98.3349650670301</v>
      </c>
      <c r="E20" s="199" t="n">
        <v>87.6498412492711</v>
      </c>
      <c r="F20" s="199" t="n">
        <v>97.9537522549947</v>
      </c>
      <c r="G20" s="199" t="n">
        <v>95.7077934658453</v>
      </c>
      <c r="H20" s="199" t="n">
        <v>96.9481896004416</v>
      </c>
      <c r="I20" s="199" t="n">
        <v>107.518219788137</v>
      </c>
      <c r="J20" s="199" t="n">
        <v>98.4143682595981</v>
      </c>
      <c r="K20" s="199" t="n">
        <v>95.351762269203</v>
      </c>
      <c r="L20" s="199" t="n">
        <v>100.956433296415</v>
      </c>
      <c r="M20" s="199" t="n">
        <v>97.9801755256075</v>
      </c>
    </row>
    <row r="21" s="88" customFormat="true" ht="9" hidden="false" customHeight="true" outlineLevel="0" collapsed="false">
      <c r="A21" s="189" t="n">
        <v>2005</v>
      </c>
      <c r="B21" s="200" t="n">
        <v>100</v>
      </c>
      <c r="C21" s="200" t="n">
        <v>100</v>
      </c>
      <c r="D21" s="200" t="n">
        <v>100</v>
      </c>
      <c r="E21" s="200" t="n">
        <v>100</v>
      </c>
      <c r="F21" s="200" t="n">
        <v>100</v>
      </c>
      <c r="G21" s="200" t="n">
        <v>100</v>
      </c>
      <c r="H21" s="200" t="n">
        <v>100</v>
      </c>
      <c r="I21" s="200" t="n">
        <v>100</v>
      </c>
      <c r="J21" s="200" t="n">
        <v>100</v>
      </c>
      <c r="K21" s="200" t="n">
        <v>100</v>
      </c>
      <c r="L21" s="200" t="n">
        <v>100</v>
      </c>
      <c r="M21" s="200" t="n">
        <v>100</v>
      </c>
    </row>
    <row r="22" s="88" customFormat="true" ht="9" hidden="false" customHeight="true" outlineLevel="0" collapsed="false">
      <c r="A22" s="189" t="n">
        <v>2006</v>
      </c>
      <c r="B22" s="199" t="n">
        <v>103.980289354324</v>
      </c>
      <c r="C22" s="199" t="n">
        <v>103.141794664272</v>
      </c>
      <c r="D22" s="199" t="n">
        <v>104.071415061221</v>
      </c>
      <c r="E22" s="199" t="n">
        <v>85.6440355329949</v>
      </c>
      <c r="F22" s="199" t="n">
        <v>102.354612344649</v>
      </c>
      <c r="G22" s="199" t="n">
        <v>103.131836555028</v>
      </c>
      <c r="H22" s="199" t="n">
        <v>108.720653377929</v>
      </c>
      <c r="I22" s="199" t="n">
        <v>99.1172862074615</v>
      </c>
      <c r="J22" s="199" t="n">
        <v>104.416416053719</v>
      </c>
      <c r="K22" s="199" t="n">
        <v>107.057307010706</v>
      </c>
      <c r="L22" s="199" t="n">
        <v>105.103681409605</v>
      </c>
      <c r="M22" s="199" t="n">
        <v>101.909978491383</v>
      </c>
    </row>
    <row r="23" s="88" customFormat="true" ht="9" hidden="false" customHeight="true" outlineLevel="0" collapsed="false">
      <c r="A23" s="189" t="n">
        <v>2007</v>
      </c>
      <c r="B23" s="199" t="n">
        <v>107.338259897297</v>
      </c>
      <c r="C23" s="199" t="n">
        <v>100.975849550254</v>
      </c>
      <c r="D23" s="199" t="n">
        <v>108.037456733785</v>
      </c>
      <c r="E23" s="199" t="n">
        <v>77.4053475510693</v>
      </c>
      <c r="F23" s="199" t="n">
        <v>109.365913108419</v>
      </c>
      <c r="G23" s="199" t="n">
        <v>110.993737955536</v>
      </c>
      <c r="H23" s="199" t="n">
        <v>119.545094481204</v>
      </c>
      <c r="I23" s="199" t="n">
        <v>102.658432870818</v>
      </c>
      <c r="J23" s="199" t="n">
        <v>107.770025478054</v>
      </c>
      <c r="K23" s="199" t="n">
        <v>109.99313704118</v>
      </c>
      <c r="L23" s="199" t="n">
        <v>110.889653696066</v>
      </c>
      <c r="M23" s="199" t="n">
        <v>103.079336458937</v>
      </c>
    </row>
    <row r="24" s="88" customFormat="true" ht="9" hidden="false" customHeight="true" outlineLevel="0" collapsed="false">
      <c r="A24" s="189" t="n">
        <v>2008</v>
      </c>
      <c r="B24" s="199" t="n">
        <v>111.841208904567</v>
      </c>
      <c r="C24" s="199" t="n">
        <v>103.832564241368</v>
      </c>
      <c r="D24" s="199" t="n">
        <v>112.740236897882</v>
      </c>
      <c r="E24" s="199" t="n">
        <v>72.2486418128021</v>
      </c>
      <c r="F24" s="199" t="n">
        <v>114.140980172521</v>
      </c>
      <c r="G24" s="199" t="n">
        <v>117.145140502106</v>
      </c>
      <c r="H24" s="199" t="n">
        <v>122.810791022643</v>
      </c>
      <c r="I24" s="199" t="n">
        <v>102.140148314154</v>
      </c>
      <c r="J24" s="199" t="n">
        <v>112.459731729395</v>
      </c>
      <c r="K24" s="199" t="n">
        <v>111.750657384404</v>
      </c>
      <c r="L24" s="199" t="n">
        <v>115.746333575359</v>
      </c>
      <c r="M24" s="199" t="n">
        <v>109.556325142736</v>
      </c>
    </row>
    <row r="25" s="88" customFormat="true" ht="9" hidden="false" customHeight="true" outlineLevel="0" collapsed="false">
      <c r="A25" s="189" t="n">
        <v>2009</v>
      </c>
      <c r="B25" s="199" t="n">
        <v>111.140622561949</v>
      </c>
      <c r="C25" s="199" t="n">
        <v>107.846529901432</v>
      </c>
      <c r="D25" s="199" t="n">
        <v>111.447382477896</v>
      </c>
      <c r="E25" s="199" t="n">
        <v>82.5994500954603</v>
      </c>
      <c r="F25" s="199" t="n">
        <v>108.798756240018</v>
      </c>
      <c r="G25" s="199" t="n">
        <v>112.298004619258</v>
      </c>
      <c r="H25" s="199" t="n">
        <v>111.483140417257</v>
      </c>
      <c r="I25" s="199" t="n">
        <v>95.0279469682267</v>
      </c>
      <c r="J25" s="199" t="n">
        <v>111.996964678904</v>
      </c>
      <c r="K25" s="199" t="n">
        <v>115.301594923577</v>
      </c>
      <c r="L25" s="199" t="n">
        <v>111.487114330993</v>
      </c>
      <c r="M25" s="199" t="n">
        <v>110.333561517423</v>
      </c>
    </row>
    <row r="26" s="88" customFormat="true" ht="9" hidden="false" customHeight="true" outlineLevel="0" collapsed="false">
      <c r="A26" s="189" t="n">
        <v>2010</v>
      </c>
      <c r="B26" s="199" t="n">
        <v>113.671339470727</v>
      </c>
      <c r="C26" s="199" t="n">
        <v>106.682786380962</v>
      </c>
      <c r="D26" s="199" t="n">
        <v>114.439340198373</v>
      </c>
      <c r="E26" s="199" t="n">
        <v>59.5362903850613</v>
      </c>
      <c r="F26" s="199" t="n">
        <v>115.671665068313</v>
      </c>
      <c r="G26" s="199" t="n">
        <v>118.236386519668</v>
      </c>
      <c r="H26" s="199" t="n">
        <v>120.422672105935</v>
      </c>
      <c r="I26" s="199" t="n">
        <v>104.974194578902</v>
      </c>
      <c r="J26" s="199" t="n">
        <v>114.198544977248</v>
      </c>
      <c r="K26" s="199" t="n">
        <v>117.406088489976</v>
      </c>
      <c r="L26" s="199" t="n">
        <v>112.952695384473</v>
      </c>
      <c r="M26" s="199" t="n">
        <v>113.337007535191</v>
      </c>
    </row>
    <row r="27" s="88" customFormat="true" ht="9" hidden="false" customHeight="true" outlineLevel="0" collapsed="false">
      <c r="A27" s="189" t="n">
        <v>2011</v>
      </c>
      <c r="B27" s="199" t="n">
        <v>115.93520693358</v>
      </c>
      <c r="C27" s="199" t="n">
        <v>109.254227075265</v>
      </c>
      <c r="D27" s="199" t="n">
        <v>116.662885482274</v>
      </c>
      <c r="E27" s="199" t="n">
        <v>53.8038488031157</v>
      </c>
      <c r="F27" s="199" t="n">
        <v>119.827728496717</v>
      </c>
      <c r="G27" s="199" t="n">
        <v>122.137829245225</v>
      </c>
      <c r="H27" s="199" t="n">
        <v>131.178721595431</v>
      </c>
      <c r="I27" s="199" t="n">
        <v>109.932083405113</v>
      </c>
      <c r="J27" s="199" t="n">
        <v>116.029468879123</v>
      </c>
      <c r="K27" s="199" t="n">
        <v>121.172857364199</v>
      </c>
      <c r="L27" s="199" t="n">
        <v>115.444847278907</v>
      </c>
      <c r="M27" s="199" t="n">
        <v>113.260119741693</v>
      </c>
    </row>
    <row r="28" s="88" customFormat="true" ht="9" hidden="false" customHeight="true" outlineLevel="0" collapsed="false">
      <c r="A28" s="189" t="n">
        <v>2012</v>
      </c>
      <c r="B28" s="199" t="n">
        <v>117.379941337395</v>
      </c>
      <c r="C28" s="199" t="n">
        <v>109.896141303564</v>
      </c>
      <c r="D28" s="199" t="n">
        <v>118.207922335872</v>
      </c>
      <c r="E28" s="199" t="n">
        <v>55.1770484973526</v>
      </c>
      <c r="F28" s="199" t="n">
        <v>119.682250013638</v>
      </c>
      <c r="G28" s="199" t="n">
        <v>122.267599438839</v>
      </c>
      <c r="H28" s="199" t="n">
        <v>131.296039778633</v>
      </c>
      <c r="I28" s="199" t="n">
        <v>108.850319401523</v>
      </c>
      <c r="J28" s="199" t="n">
        <v>117.921912534468</v>
      </c>
      <c r="K28" s="199" t="n">
        <v>123.962410365666</v>
      </c>
      <c r="L28" s="199" t="n">
        <v>118.020577676631</v>
      </c>
      <c r="M28" s="199" t="n">
        <v>113.903738940443</v>
      </c>
    </row>
    <row r="29" s="88" customFormat="tru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88" customFormat="true" ht="9" hidden="false" customHeight="true" outlineLevel="0" collapsed="false">
      <c r="A30" s="189" t="n">
        <v>1992</v>
      </c>
      <c r="B30" s="194" t="n">
        <v>3.89106183552397</v>
      </c>
      <c r="C30" s="194" t="n">
        <v>5.13187401106818</v>
      </c>
      <c r="D30" s="194" t="n">
        <v>3.76682516372178</v>
      </c>
      <c r="E30" s="194" t="n">
        <v>-19.8986722571628</v>
      </c>
      <c r="F30" s="194" t="n">
        <v>-1.04694138084824</v>
      </c>
      <c r="G30" s="194" t="n">
        <v>-6.20762652570159</v>
      </c>
      <c r="H30" s="194" t="n">
        <v>-8.37464519886176</v>
      </c>
      <c r="I30" s="194" t="n">
        <v>13.9804469749517</v>
      </c>
      <c r="J30" s="194" t="n">
        <v>5.38282444856479</v>
      </c>
      <c r="K30" s="194" t="n">
        <v>2.4927190088724</v>
      </c>
      <c r="L30" s="194" t="n">
        <v>9.65971472210924</v>
      </c>
      <c r="M30" s="194" t="n">
        <v>3.37894982540954</v>
      </c>
    </row>
    <row r="31" s="88" customFormat="true" ht="9" hidden="false" customHeight="true" outlineLevel="0" collapsed="false">
      <c r="A31" s="189" t="n">
        <v>1993</v>
      </c>
      <c r="B31" s="194" t="n">
        <v>2.71560024889952</v>
      </c>
      <c r="C31" s="194" t="n">
        <v>3.68515890850102</v>
      </c>
      <c r="D31" s="194" t="n">
        <v>2.61624068259032</v>
      </c>
      <c r="E31" s="194" t="n">
        <v>-18.3414851044909</v>
      </c>
      <c r="F31" s="194" t="n">
        <v>-3.84012895382885</v>
      </c>
      <c r="G31" s="194" t="n">
        <v>-4.9494707223736</v>
      </c>
      <c r="H31" s="194" t="n">
        <v>-5.85357148812669</v>
      </c>
      <c r="I31" s="194" t="n">
        <v>-1.37514391977817</v>
      </c>
      <c r="J31" s="194" t="n">
        <v>4.66055739723052</v>
      </c>
      <c r="K31" s="194" t="n">
        <v>2.84793666787746</v>
      </c>
      <c r="L31" s="194" t="n">
        <v>9.4407173812009</v>
      </c>
      <c r="M31" s="194" t="n">
        <v>0.931532900591662</v>
      </c>
    </row>
    <row r="32" s="88" customFormat="true" ht="9" hidden="false" customHeight="true" outlineLevel="0" collapsed="false">
      <c r="A32" s="189" t="n">
        <v>1994</v>
      </c>
      <c r="B32" s="194" t="n">
        <v>1.58067962059711</v>
      </c>
      <c r="C32" s="194" t="n">
        <v>4.39178125161681</v>
      </c>
      <c r="D32" s="194" t="n">
        <v>1.28619495302304</v>
      </c>
      <c r="E32" s="194" t="n">
        <v>-31.5637480798771</v>
      </c>
      <c r="F32" s="194" t="n">
        <v>-0.692888160368597</v>
      </c>
      <c r="G32" s="194" t="n">
        <v>-3.65800157630153</v>
      </c>
      <c r="H32" s="194" t="n">
        <v>-2.31169873391067</v>
      </c>
      <c r="I32" s="194" t="n">
        <v>5.35385721274939</v>
      </c>
      <c r="J32" s="194" t="n">
        <v>1.86152826441244</v>
      </c>
      <c r="K32" s="194" t="n">
        <v>-0.752234509760669</v>
      </c>
      <c r="L32" s="194" t="n">
        <v>3.525349867335</v>
      </c>
      <c r="M32" s="194" t="n">
        <v>1.94108560033274</v>
      </c>
    </row>
    <row r="33" s="88" customFormat="true" ht="9" hidden="false" customHeight="true" outlineLevel="0" collapsed="false">
      <c r="A33" s="189" t="n">
        <v>1995</v>
      </c>
      <c r="B33" s="194" t="n">
        <v>1.53733434770982</v>
      </c>
      <c r="C33" s="194" t="n">
        <v>-1.10437367312113</v>
      </c>
      <c r="D33" s="194" t="n">
        <v>1.82730881908451</v>
      </c>
      <c r="E33" s="194" t="n">
        <v>-8.60221183445444</v>
      </c>
      <c r="F33" s="194" t="n">
        <v>1.1248422994194</v>
      </c>
      <c r="G33" s="194" t="n">
        <v>1.98090794748609</v>
      </c>
      <c r="H33" s="194" t="n">
        <v>-0.171636928942434</v>
      </c>
      <c r="I33" s="194" t="n">
        <v>-0.405781765828522</v>
      </c>
      <c r="J33" s="194" t="n">
        <v>2.02259876943015</v>
      </c>
      <c r="K33" s="194" t="n">
        <v>0.784222296661056</v>
      </c>
      <c r="L33" s="194" t="n">
        <v>3.15196555201325</v>
      </c>
      <c r="M33" s="194" t="n">
        <v>1.61553746889507</v>
      </c>
    </row>
    <row r="34" s="88" customFormat="true" ht="9" hidden="false" customHeight="true" outlineLevel="0" collapsed="false">
      <c r="A34" s="189" t="n">
        <v>1996</v>
      </c>
      <c r="B34" s="194" t="n">
        <v>-1.58684117507882</v>
      </c>
      <c r="C34" s="194" t="n">
        <v>-3.78353024585974</v>
      </c>
      <c r="D34" s="194" t="n">
        <v>-1.35488383913714</v>
      </c>
      <c r="E34" s="194" t="n">
        <v>-1.08410987270845</v>
      </c>
      <c r="F34" s="194" t="n">
        <v>-5.32724705158442</v>
      </c>
      <c r="G34" s="194" t="n">
        <v>-3.27422067006722</v>
      </c>
      <c r="H34" s="194" t="n">
        <v>-5.71357501246681</v>
      </c>
      <c r="I34" s="194" t="n">
        <v>-8.98593787635022</v>
      </c>
      <c r="J34" s="194" t="n">
        <v>-0.26896415894241</v>
      </c>
      <c r="K34" s="194" t="n">
        <v>-3.73664277507092</v>
      </c>
      <c r="L34" s="194" t="n">
        <v>2.04883878097333</v>
      </c>
      <c r="M34" s="194" t="n">
        <v>-0.371668311724164</v>
      </c>
    </row>
    <row r="35" s="88" customFormat="true" ht="9" hidden="false" customHeight="true" outlineLevel="0" collapsed="false">
      <c r="A35" s="189" t="n">
        <v>1997</v>
      </c>
      <c r="B35" s="194" t="n">
        <v>-2.12685731264531</v>
      </c>
      <c r="C35" s="194" t="n">
        <v>-4.57595285375699</v>
      </c>
      <c r="D35" s="194" t="n">
        <v>-1.86987358613794</v>
      </c>
      <c r="E35" s="194" t="n">
        <v>-3.46307619943555</v>
      </c>
      <c r="F35" s="194" t="n">
        <v>-1.59626670838234</v>
      </c>
      <c r="G35" s="194" t="n">
        <v>-0.206377679352116</v>
      </c>
      <c r="H35" s="194" t="n">
        <v>-1.60634085836109</v>
      </c>
      <c r="I35" s="194" t="n">
        <v>-4.28889291023023</v>
      </c>
      <c r="J35" s="194" t="n">
        <v>-1.94164899521552</v>
      </c>
      <c r="K35" s="194" t="n">
        <v>-2.63213088756254</v>
      </c>
      <c r="L35" s="194" t="n">
        <v>-4.2253401487927</v>
      </c>
      <c r="M35" s="194" t="n">
        <v>1.23813524010419</v>
      </c>
    </row>
    <row r="36" s="88" customFormat="true" ht="9" hidden="false" customHeight="true" outlineLevel="0" collapsed="false">
      <c r="A36" s="189" t="n">
        <v>1998</v>
      </c>
      <c r="B36" s="194" t="n">
        <v>0.000676879502009342</v>
      </c>
      <c r="C36" s="194" t="n">
        <v>-1.52945387303693</v>
      </c>
      <c r="D36" s="194" t="n">
        <v>0.16015352435619</v>
      </c>
      <c r="E36" s="194" t="n">
        <v>6.67644004642357</v>
      </c>
      <c r="F36" s="194" t="n">
        <v>-6.10128479672862</v>
      </c>
      <c r="G36" s="194" t="n">
        <v>-3.66141723443776</v>
      </c>
      <c r="H36" s="194" t="n">
        <v>-6.24488634564204</v>
      </c>
      <c r="I36" s="194" t="n">
        <v>-11.1236883490389</v>
      </c>
      <c r="J36" s="194" t="n">
        <v>1.7990940559766</v>
      </c>
      <c r="K36" s="194" t="n">
        <v>1.59028741150979</v>
      </c>
      <c r="L36" s="194" t="n">
        <v>2.17712126218514</v>
      </c>
      <c r="M36" s="194" t="n">
        <v>1.52459191185706</v>
      </c>
    </row>
    <row r="37" s="88" customFormat="true" ht="9" hidden="false" customHeight="true" outlineLevel="0" collapsed="false">
      <c r="A37" s="189" t="n">
        <v>1999</v>
      </c>
      <c r="B37" s="194" t="n">
        <v>-0.708961128535009</v>
      </c>
      <c r="C37" s="194" t="n">
        <v>1.21604914322661</v>
      </c>
      <c r="D37" s="194" t="n">
        <v>-0.912168156102638</v>
      </c>
      <c r="E37" s="194" t="n">
        <v>-27.4519005161896</v>
      </c>
      <c r="F37" s="194" t="n">
        <v>-2.42580852138887</v>
      </c>
      <c r="G37" s="194" t="n">
        <v>-0.925741455953471</v>
      </c>
      <c r="H37" s="194" t="n">
        <v>-2.31740500676828</v>
      </c>
      <c r="I37" s="194" t="n">
        <v>-5.86974406988266</v>
      </c>
      <c r="J37" s="194" t="n">
        <v>-0.533167416173896</v>
      </c>
      <c r="K37" s="194" t="n">
        <v>2.35399631122128</v>
      </c>
      <c r="L37" s="194" t="n">
        <v>-3.40332032371362</v>
      </c>
      <c r="M37" s="194" t="n">
        <v>0.602882314503447</v>
      </c>
    </row>
    <row r="38" s="88" customFormat="true" ht="9" hidden="false" customHeight="true" outlineLevel="0" collapsed="false">
      <c r="A38" s="189" t="n">
        <v>2000</v>
      </c>
      <c r="B38" s="194" t="n">
        <v>1.13841049418564</v>
      </c>
      <c r="C38" s="194" t="n">
        <v>-2.31425168912199</v>
      </c>
      <c r="D38" s="194" t="n">
        <v>1.52515629195145</v>
      </c>
      <c r="E38" s="194" t="n">
        <v>-7.40840275911494</v>
      </c>
      <c r="F38" s="194" t="n">
        <v>-0.708787386538262</v>
      </c>
      <c r="G38" s="194" t="n">
        <v>2.77481389127033</v>
      </c>
      <c r="H38" s="194" t="n">
        <v>2.08324344101996</v>
      </c>
      <c r="I38" s="194" t="n">
        <v>-9.17309363951789</v>
      </c>
      <c r="J38" s="194" t="n">
        <v>2.05674578015069</v>
      </c>
      <c r="K38" s="194" t="n">
        <v>3.31064374773185</v>
      </c>
      <c r="L38" s="194" t="n">
        <v>0.562410750564737</v>
      </c>
      <c r="M38" s="194" t="n">
        <v>2.81869421179198</v>
      </c>
    </row>
    <row r="39" s="88" customFormat="true" ht="9" hidden="false" customHeight="true" outlineLevel="0" collapsed="false">
      <c r="A39" s="189" t="n">
        <v>2001</v>
      </c>
      <c r="B39" s="194" t="n">
        <v>-0.812802139103866</v>
      </c>
      <c r="C39" s="194" t="n">
        <v>-3.5151791939664</v>
      </c>
      <c r="D39" s="194" t="n">
        <v>-0.510468567291483</v>
      </c>
      <c r="E39" s="194" t="n">
        <v>-22.4798387096774</v>
      </c>
      <c r="F39" s="194" t="n">
        <v>-8.38424821919884</v>
      </c>
      <c r="G39" s="194" t="n">
        <v>-5.58452592515424</v>
      </c>
      <c r="H39" s="194" t="n">
        <v>-4.68792011118391</v>
      </c>
      <c r="I39" s="194" t="n">
        <v>-15.9891597426867</v>
      </c>
      <c r="J39" s="194" t="n">
        <v>1.27561215649085</v>
      </c>
      <c r="K39" s="194" t="n">
        <v>4.14846363195882</v>
      </c>
      <c r="L39" s="194" t="n">
        <v>1.72289470133831</v>
      </c>
      <c r="M39" s="194" t="n">
        <v>-1.14179409354102</v>
      </c>
    </row>
    <row r="40" s="88" customFormat="true" ht="9" hidden="false" customHeight="true" outlineLevel="0" collapsed="false">
      <c r="A40" s="189" t="n">
        <v>2002</v>
      </c>
      <c r="B40" s="194" t="n">
        <v>-1.86124087490532</v>
      </c>
      <c r="C40" s="194" t="n">
        <v>-4.26543064792183</v>
      </c>
      <c r="D40" s="194" t="n">
        <v>-1.59642653705325</v>
      </c>
      <c r="E40" s="194" t="n">
        <v>26.2719619326501</v>
      </c>
      <c r="F40" s="194" t="n">
        <v>-2.73780884111864</v>
      </c>
      <c r="G40" s="194" t="n">
        <v>-2.11078177992256</v>
      </c>
      <c r="H40" s="194" t="n">
        <v>-2.44572623300536</v>
      </c>
      <c r="I40" s="194" t="n">
        <v>-4.64759873202591</v>
      </c>
      <c r="J40" s="194" t="n">
        <v>-1.36917946586014</v>
      </c>
      <c r="K40" s="194" t="n">
        <v>-1.76847863848373</v>
      </c>
      <c r="L40" s="194" t="n">
        <v>-2.04657758514601</v>
      </c>
      <c r="M40" s="194" t="n">
        <v>-0.373690645400373</v>
      </c>
    </row>
    <row r="41" s="88" customFormat="true" ht="9" hidden="false" customHeight="true" outlineLevel="0" collapsed="false">
      <c r="A41" s="189" t="n">
        <v>2003</v>
      </c>
      <c r="B41" s="194" t="n">
        <v>-2.33195171771726</v>
      </c>
      <c r="C41" s="194" t="n">
        <v>-3.43506667039827</v>
      </c>
      <c r="D41" s="194" t="n">
        <v>-2.21160317412108</v>
      </c>
      <c r="E41" s="194" t="n">
        <v>-4.13020651032552</v>
      </c>
      <c r="F41" s="194" t="n">
        <v>-0.319423564107552</v>
      </c>
      <c r="G41" s="194" t="n">
        <v>2.38441882195639</v>
      </c>
      <c r="H41" s="194" t="n">
        <v>3.34799505670338</v>
      </c>
      <c r="I41" s="194" t="n">
        <v>-8.8088186495084</v>
      </c>
      <c r="J41" s="194" t="n">
        <v>-2.58981118814998</v>
      </c>
      <c r="K41" s="194" t="n">
        <v>-3.62486286385602</v>
      </c>
      <c r="L41" s="194" t="n">
        <v>-2.41687015521505</v>
      </c>
      <c r="M41" s="194" t="n">
        <v>-2.06584816307814</v>
      </c>
    </row>
    <row r="42" s="88" customFormat="true" ht="9" hidden="false" customHeight="true" outlineLevel="0" collapsed="false">
      <c r="A42" s="189" t="n">
        <v>2004</v>
      </c>
      <c r="B42" s="194" t="n">
        <v>-1.45760728931485</v>
      </c>
      <c r="C42" s="194" t="n">
        <v>-5.58495479447436</v>
      </c>
      <c r="D42" s="194" t="n">
        <v>-1.00064568023508</v>
      </c>
      <c r="E42" s="194" t="n">
        <v>55.1371264838314</v>
      </c>
      <c r="F42" s="194" t="n">
        <v>-0.604116503312312</v>
      </c>
      <c r="G42" s="194" t="n">
        <v>1.4730918104709</v>
      </c>
      <c r="H42" s="194" t="n">
        <v>4.765239916976</v>
      </c>
      <c r="I42" s="194" t="n">
        <v>-7.85198562550184</v>
      </c>
      <c r="J42" s="194" t="n">
        <v>-1.0898187185267</v>
      </c>
      <c r="K42" s="194" t="n">
        <v>3.04601191587047</v>
      </c>
      <c r="L42" s="194" t="n">
        <v>-3.81552952913343</v>
      </c>
      <c r="M42" s="194" t="n">
        <v>-0.973754214970256</v>
      </c>
    </row>
    <row r="43" s="88" customFormat="true" ht="9" hidden="false" customHeight="true" outlineLevel="0" collapsed="false">
      <c r="A43" s="189" t="n">
        <v>2005</v>
      </c>
      <c r="B43" s="194" t="n">
        <v>1.52685007191981</v>
      </c>
      <c r="C43" s="194" t="n">
        <v>-0.028646009682447</v>
      </c>
      <c r="D43" s="194" t="n">
        <v>1.69322776678158</v>
      </c>
      <c r="E43" s="194" t="n">
        <v>14.0903378428328</v>
      </c>
      <c r="F43" s="194" t="n">
        <v>2.0889937321426</v>
      </c>
      <c r="G43" s="194" t="n">
        <v>4.48469908115318</v>
      </c>
      <c r="H43" s="194" t="n">
        <v>3.14787765726831</v>
      </c>
      <c r="I43" s="194" t="n">
        <v>-6.99250769120923</v>
      </c>
      <c r="J43" s="194" t="n">
        <v>1.61117910772876</v>
      </c>
      <c r="K43" s="194" t="n">
        <v>4.87483148730252</v>
      </c>
      <c r="L43" s="194" t="n">
        <v>-0.947372312180477</v>
      </c>
      <c r="M43" s="194" t="n">
        <v>2.0614623964055</v>
      </c>
    </row>
    <row r="44" s="88" customFormat="true" ht="9" hidden="false" customHeight="true" outlineLevel="0" collapsed="false">
      <c r="A44" s="189" t="n">
        <v>2006</v>
      </c>
      <c r="B44" s="194" t="n">
        <v>3.9802893543236</v>
      </c>
      <c r="C44" s="194" t="n">
        <v>3.141794664272</v>
      </c>
      <c r="D44" s="194" t="n">
        <v>4.07141506122122</v>
      </c>
      <c r="E44" s="194" t="n">
        <v>-14.3559644670051</v>
      </c>
      <c r="F44" s="194" t="n">
        <v>2.35461234464871</v>
      </c>
      <c r="G44" s="194" t="n">
        <v>3.13183655502782</v>
      </c>
      <c r="H44" s="194" t="n">
        <v>8.72065337792873</v>
      </c>
      <c r="I44" s="194" t="n">
        <v>-0.882713792538496</v>
      </c>
      <c r="J44" s="194" t="n">
        <v>4.41641605371943</v>
      </c>
      <c r="K44" s="194" t="n">
        <v>7.05730701070621</v>
      </c>
      <c r="L44" s="194" t="n">
        <v>5.10368140960524</v>
      </c>
      <c r="M44" s="194" t="n">
        <v>1.90997849138313</v>
      </c>
    </row>
    <row r="45" s="88" customFormat="true" ht="9" hidden="false" customHeight="true" outlineLevel="0" collapsed="false">
      <c r="A45" s="189" t="n">
        <v>2007</v>
      </c>
      <c r="B45" s="194" t="n">
        <v>3.22942988890003</v>
      </c>
      <c r="C45" s="194" t="n">
        <v>-2.09996841830001</v>
      </c>
      <c r="D45" s="194" t="n">
        <v>3.81088473739999</v>
      </c>
      <c r="E45" s="194" t="n">
        <v>-9.61968680090001</v>
      </c>
      <c r="F45" s="194" t="n">
        <v>6.85000959230003</v>
      </c>
      <c r="G45" s="194" t="n">
        <v>7.62315659560002</v>
      </c>
      <c r="H45" s="194" t="n">
        <v>9.95619577970001</v>
      </c>
      <c r="I45" s="194" t="n">
        <v>3.57268323100001</v>
      </c>
      <c r="J45" s="194" t="n">
        <v>3.2117645396</v>
      </c>
      <c r="K45" s="194" t="n">
        <v>2.7422976651</v>
      </c>
      <c r="L45" s="194" t="n">
        <v>5.50501391469997</v>
      </c>
      <c r="M45" s="194" t="n">
        <v>1.1474420708</v>
      </c>
    </row>
    <row r="46" s="88" customFormat="true" ht="9" hidden="false" customHeight="true" outlineLevel="0" collapsed="false">
      <c r="A46" s="189" t="n">
        <v>2008</v>
      </c>
      <c r="B46" s="194" t="n">
        <v>4.19510155239999</v>
      </c>
      <c r="C46" s="194" t="n">
        <v>2.82910686449999</v>
      </c>
      <c r="D46" s="194" t="n">
        <v>4.35291639239999</v>
      </c>
      <c r="E46" s="194" t="n">
        <v>-6.66195024169997</v>
      </c>
      <c r="F46" s="194" t="n">
        <v>4.36613834090001</v>
      </c>
      <c r="G46" s="194" t="n">
        <v>5.54211675350001</v>
      </c>
      <c r="H46" s="194" t="n">
        <v>2.7317695934</v>
      </c>
      <c r="I46" s="194" t="n">
        <v>-0.504863109799999</v>
      </c>
      <c r="J46" s="194" t="n">
        <v>4.3515868448</v>
      </c>
      <c r="K46" s="194" t="n">
        <v>1.59784545700002</v>
      </c>
      <c r="L46" s="194" t="n">
        <v>4.37974122690001</v>
      </c>
      <c r="M46" s="194" t="n">
        <v>6.28349861989996</v>
      </c>
    </row>
    <row r="47" s="88" customFormat="true" ht="9" hidden="false" customHeight="true" outlineLevel="0" collapsed="false">
      <c r="A47" s="189" t="n">
        <v>2009</v>
      </c>
      <c r="B47" s="194" t="n">
        <v>-0.626411632599982</v>
      </c>
      <c r="C47" s="194" t="n">
        <v>3.8658061557</v>
      </c>
      <c r="D47" s="194" t="n">
        <v>-1.14675510320001</v>
      </c>
      <c r="E47" s="194" t="n">
        <v>14.3266475645</v>
      </c>
      <c r="F47" s="194" t="n">
        <v>-4.6803732756</v>
      </c>
      <c r="G47" s="194" t="n">
        <v>-4.13771827160001</v>
      </c>
      <c r="H47" s="194" t="n">
        <v>-9.22366064989998</v>
      </c>
      <c r="I47" s="194" t="n">
        <v>-6.96317898819999</v>
      </c>
      <c r="J47" s="194" t="n">
        <v>-0.411495780199999</v>
      </c>
      <c r="K47" s="194" t="n">
        <v>3.1775540496</v>
      </c>
      <c r="L47" s="194" t="n">
        <v>-3.6797876121</v>
      </c>
      <c r="M47" s="194" t="n">
        <v>0.709439983200014</v>
      </c>
    </row>
    <row r="48" s="88" customFormat="true" ht="9" hidden="false" customHeight="true" outlineLevel="0" collapsed="false">
      <c r="A48" s="189" t="n">
        <v>2010</v>
      </c>
      <c r="B48" s="194" t="n">
        <v>2.27704042900001</v>
      </c>
      <c r="C48" s="194" t="n">
        <v>-1.0790736814</v>
      </c>
      <c r="D48" s="194" t="n">
        <v>2.68463704929999</v>
      </c>
      <c r="E48" s="194" t="n">
        <v>-27.9216867469999</v>
      </c>
      <c r="F48" s="194" t="n">
        <v>6.31708400519999</v>
      </c>
      <c r="G48" s="194" t="n">
        <v>5.28805647129997</v>
      </c>
      <c r="H48" s="194" t="n">
        <v>8.01872969780003</v>
      </c>
      <c r="I48" s="194" t="n">
        <v>10.4666552609001</v>
      </c>
      <c r="J48" s="194" t="n">
        <v>1.9657499689</v>
      </c>
      <c r="K48" s="194" t="n">
        <v>1.82520768059999</v>
      </c>
      <c r="L48" s="194" t="n">
        <v>1.31457439029998</v>
      </c>
      <c r="M48" s="194" t="n">
        <v>2.72215088179999</v>
      </c>
    </row>
    <row r="49" s="88" customFormat="true" ht="9" hidden="false" customHeight="true" outlineLevel="0" collapsed="false">
      <c r="A49" s="189" t="n">
        <v>2011</v>
      </c>
      <c r="B49" s="194" t="n">
        <v>1.99159038099998</v>
      </c>
      <c r="C49" s="194" t="n">
        <v>2.41036139149999</v>
      </c>
      <c r="D49" s="194" t="n">
        <v>1.94299030389999</v>
      </c>
      <c r="E49" s="194" t="n">
        <v>-9.62848297209995</v>
      </c>
      <c r="F49" s="194" t="n">
        <v>3.59298314410002</v>
      </c>
      <c r="G49" s="194" t="n">
        <v>3.29969719170001</v>
      </c>
      <c r="H49" s="194" t="n">
        <v>8.93191398379997</v>
      </c>
      <c r="I49" s="194" t="n">
        <v>4.72295962459998</v>
      </c>
      <c r="J49" s="194" t="n">
        <v>1.60328128719999</v>
      </c>
      <c r="K49" s="194" t="n">
        <v>3.2083249878</v>
      </c>
      <c r="L49" s="194" t="n">
        <v>2.2063677949</v>
      </c>
      <c r="M49" s="194" t="n">
        <v>-0.0678399713999909</v>
      </c>
    </row>
    <row r="50" s="88" customFormat="true" ht="9" hidden="false" customHeight="true" outlineLevel="0" collapsed="false">
      <c r="A50" s="189" t="n">
        <v>2012</v>
      </c>
      <c r="B50" s="194" t="n">
        <v>1.24615674740001</v>
      </c>
      <c r="C50" s="194" t="n">
        <v>0.587541778000002</v>
      </c>
      <c r="D50" s="194" t="n">
        <v>1.32436022580001</v>
      </c>
      <c r="E50" s="194" t="n">
        <v>2.55223320410001</v>
      </c>
      <c r="F50" s="194" t="n">
        <v>-0.121406359699989</v>
      </c>
      <c r="G50" s="194" t="n">
        <v>0.106248976599986</v>
      </c>
      <c r="H50" s="194" t="n">
        <v>0.0894338515999777</v>
      </c>
      <c r="I50" s="194" t="n">
        <v>-0.984029384400003</v>
      </c>
      <c r="J50" s="194" t="n">
        <v>1.63100260099999</v>
      </c>
      <c r="K50" s="194" t="n">
        <v>2.3021269467</v>
      </c>
      <c r="L50" s="194" t="n">
        <v>2.23113500379999</v>
      </c>
      <c r="M50" s="194" t="n"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24" display="2  Bruttoinlandsprodukt und Bruttowertschöpfung (preisbereinigt, verkettet)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9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9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9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6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4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208" t="n">
        <v>65739.202</v>
      </c>
      <c r="C9" s="208" t="n">
        <v>67793.468</v>
      </c>
      <c r="D9" s="208" t="n">
        <v>54398.477</v>
      </c>
      <c r="E9" s="208" t="n">
        <v>39693.028</v>
      </c>
      <c r="F9" s="208" t="n">
        <v>14705.449</v>
      </c>
      <c r="G9" s="208" t="n">
        <v>13394.991</v>
      </c>
      <c r="H9" s="208" t="n">
        <v>13638.327</v>
      </c>
      <c r="I9" s="208" t="n">
        <v>5871.685</v>
      </c>
      <c r="J9" s="208" t="n">
        <v>7766.642</v>
      </c>
      <c r="K9" s="208" t="n">
        <v>-2054.26599999999</v>
      </c>
    </row>
    <row r="10" customFormat="false" ht="9" hidden="false" customHeight="true" outlineLevel="0" collapsed="false">
      <c r="A10" s="189" t="n">
        <v>1992</v>
      </c>
      <c r="B10" s="208" t="n">
        <v>72642.982</v>
      </c>
      <c r="C10" s="208" t="n">
        <v>73515.469</v>
      </c>
      <c r="D10" s="208" t="n">
        <v>58225.605</v>
      </c>
      <c r="E10" s="208" t="n">
        <v>41619.928</v>
      </c>
      <c r="F10" s="208" t="n">
        <v>16605.677</v>
      </c>
      <c r="G10" s="208" t="n">
        <v>15289.864</v>
      </c>
      <c r="H10" s="208" t="n">
        <v>15554.384</v>
      </c>
      <c r="I10" s="208" t="n">
        <v>5730.15</v>
      </c>
      <c r="J10" s="208" t="n">
        <v>9824.234</v>
      </c>
      <c r="K10" s="208" t="n">
        <v>-872.486999999994</v>
      </c>
    </row>
    <row r="11" customFormat="false" ht="9" hidden="false" customHeight="true" outlineLevel="0" collapsed="false">
      <c r="A11" s="189" t="n">
        <v>1993</v>
      </c>
      <c r="B11" s="208" t="n">
        <v>77861.825</v>
      </c>
      <c r="C11" s="208" t="n">
        <v>76898.197</v>
      </c>
      <c r="D11" s="208" t="n">
        <v>61292.183</v>
      </c>
      <c r="E11" s="208" t="n">
        <v>43352.846</v>
      </c>
      <c r="F11" s="208" t="n">
        <v>17939.337</v>
      </c>
      <c r="G11" s="208" t="n">
        <v>15606.014</v>
      </c>
      <c r="H11" s="208" t="n">
        <v>15885.854</v>
      </c>
      <c r="I11" s="208" t="n">
        <v>5337.854</v>
      </c>
      <c r="J11" s="208" t="n">
        <v>10548</v>
      </c>
      <c r="K11" s="208" t="n">
        <v>963.627999999997</v>
      </c>
    </row>
    <row r="12" customFormat="false" ht="9" hidden="false" customHeight="true" outlineLevel="0" collapsed="false">
      <c r="A12" s="189" t="n">
        <v>1994</v>
      </c>
      <c r="B12" s="208" t="n">
        <v>80794.461</v>
      </c>
      <c r="C12" s="208" t="n">
        <v>78583.387</v>
      </c>
      <c r="D12" s="208" t="n">
        <v>63597.208</v>
      </c>
      <c r="E12" s="208" t="n">
        <v>44585.254</v>
      </c>
      <c r="F12" s="208" t="n">
        <v>19011.954</v>
      </c>
      <c r="G12" s="208" t="n">
        <v>14986.179</v>
      </c>
      <c r="H12" s="208" t="n">
        <v>15262.144</v>
      </c>
      <c r="I12" s="208" t="n">
        <v>5197.065</v>
      </c>
      <c r="J12" s="208" t="n">
        <v>10065.079</v>
      </c>
      <c r="K12" s="208" t="n">
        <v>2211.07399999999</v>
      </c>
    </row>
    <row r="13" customFormat="false" ht="9" hidden="false" customHeight="true" outlineLevel="0" collapsed="false">
      <c r="A13" s="189" t="n">
        <v>1995</v>
      </c>
      <c r="B13" s="208" t="n">
        <v>83172.533</v>
      </c>
      <c r="C13" s="208" t="n">
        <v>81288.462</v>
      </c>
      <c r="D13" s="208" t="n">
        <v>65812.151</v>
      </c>
      <c r="E13" s="208" t="n">
        <v>46436.362</v>
      </c>
      <c r="F13" s="208" t="n">
        <v>19375.789</v>
      </c>
      <c r="G13" s="208" t="n">
        <v>15476.311</v>
      </c>
      <c r="H13" s="208" t="n">
        <v>15844.506</v>
      </c>
      <c r="I13" s="208" t="n">
        <v>6717.129</v>
      </c>
      <c r="J13" s="208" t="n">
        <v>9127.377</v>
      </c>
      <c r="K13" s="208" t="n">
        <v>1884.071</v>
      </c>
    </row>
    <row r="14" customFormat="false" ht="9" hidden="false" customHeight="true" outlineLevel="0" collapsed="false">
      <c r="A14" s="189" t="n">
        <v>1996</v>
      </c>
      <c r="B14" s="208" t="n">
        <v>82193.149</v>
      </c>
      <c r="C14" s="208" t="n">
        <v>85006.452</v>
      </c>
      <c r="D14" s="208" t="n">
        <v>66327.194</v>
      </c>
      <c r="E14" s="208" t="n">
        <v>45846.025</v>
      </c>
      <c r="F14" s="208" t="n">
        <v>20481.169</v>
      </c>
      <c r="G14" s="208" t="n">
        <v>18679.258</v>
      </c>
      <c r="H14" s="208" t="n">
        <v>19064.394</v>
      </c>
      <c r="I14" s="208" t="n">
        <v>6529.187</v>
      </c>
      <c r="J14" s="208" t="n">
        <v>12535.207</v>
      </c>
      <c r="K14" s="208" t="n">
        <v>-2813.303</v>
      </c>
    </row>
    <row r="15" customFormat="false" ht="9" hidden="false" customHeight="true" outlineLevel="0" collapsed="false">
      <c r="A15" s="189" t="n">
        <v>1997</v>
      </c>
      <c r="B15" s="208" t="n">
        <v>80959.757</v>
      </c>
      <c r="C15" s="208" t="n">
        <v>87123.69</v>
      </c>
      <c r="D15" s="208" t="n">
        <v>65683.639</v>
      </c>
      <c r="E15" s="208" t="n">
        <v>45322.472</v>
      </c>
      <c r="F15" s="208" t="n">
        <v>20361.167</v>
      </c>
      <c r="G15" s="208" t="n">
        <v>21440.051</v>
      </c>
      <c r="H15" s="208" t="n">
        <v>21869.398</v>
      </c>
      <c r="I15" s="208" t="n">
        <v>6921.787</v>
      </c>
      <c r="J15" s="208" t="n">
        <v>14947.611</v>
      </c>
      <c r="K15" s="208" t="n">
        <v>-6163.933</v>
      </c>
    </row>
    <row r="16" customFormat="false" ht="9" hidden="false" customHeight="true" outlineLevel="0" collapsed="false">
      <c r="A16" s="189" t="n">
        <v>1998</v>
      </c>
      <c r="B16" s="208" t="n">
        <v>80982.155</v>
      </c>
      <c r="C16" s="208" t="n">
        <v>82149.701</v>
      </c>
      <c r="D16" s="208" t="n">
        <v>64927.534</v>
      </c>
      <c r="E16" s="208" t="n">
        <v>44747.973</v>
      </c>
      <c r="F16" s="208" t="n">
        <v>20179.561</v>
      </c>
      <c r="G16" s="208" t="n">
        <v>17222.167</v>
      </c>
      <c r="H16" s="208" t="n">
        <v>17652.219</v>
      </c>
      <c r="I16" s="208" t="n">
        <v>7312.533</v>
      </c>
      <c r="J16" s="208" t="n">
        <v>10339.686</v>
      </c>
      <c r="K16" s="208" t="n">
        <v>-1167.546</v>
      </c>
    </row>
    <row r="17" customFormat="false" ht="9" hidden="false" customHeight="true" outlineLevel="0" collapsed="false">
      <c r="A17" s="189" t="n">
        <v>1999</v>
      </c>
      <c r="B17" s="208" t="n">
        <v>81070.493</v>
      </c>
      <c r="C17" s="208" t="n">
        <v>82895.524</v>
      </c>
      <c r="D17" s="208" t="n">
        <v>66305.278</v>
      </c>
      <c r="E17" s="208" t="n">
        <v>45839.627</v>
      </c>
      <c r="F17" s="208" t="n">
        <v>20465.651</v>
      </c>
      <c r="G17" s="208" t="n">
        <v>16590.246</v>
      </c>
      <c r="H17" s="208" t="n">
        <v>17050.554</v>
      </c>
      <c r="I17" s="208" t="n">
        <v>7561.858</v>
      </c>
      <c r="J17" s="208" t="n">
        <v>9488.696</v>
      </c>
      <c r="K17" s="208" t="n">
        <v>-1825.031</v>
      </c>
    </row>
    <row r="18" customFormat="false" ht="9" hidden="false" customHeight="true" outlineLevel="0" collapsed="false">
      <c r="A18" s="189" t="n">
        <v>2000</v>
      </c>
      <c r="B18" s="208" t="n">
        <v>81517.502</v>
      </c>
      <c r="C18" s="208" t="n">
        <v>82490.594</v>
      </c>
      <c r="D18" s="208" t="n">
        <v>67050.377</v>
      </c>
      <c r="E18" s="208" t="n">
        <v>46430.255</v>
      </c>
      <c r="F18" s="208" t="n">
        <v>20620.122</v>
      </c>
      <c r="G18" s="208" t="n">
        <v>15440.217</v>
      </c>
      <c r="H18" s="208" t="n">
        <v>15844.941</v>
      </c>
      <c r="I18" s="208" t="n">
        <v>8197.405</v>
      </c>
      <c r="J18" s="208" t="n">
        <v>7647.536</v>
      </c>
      <c r="K18" s="208" t="n">
        <v>-973.092000000004</v>
      </c>
    </row>
    <row r="19" customFormat="false" ht="9" hidden="false" customHeight="true" outlineLevel="0" collapsed="false">
      <c r="A19" s="189" t="n">
        <v>2001</v>
      </c>
      <c r="B19" s="208" t="n">
        <v>82117.367</v>
      </c>
      <c r="C19" s="208" t="n">
        <v>81220.532</v>
      </c>
      <c r="D19" s="208" t="n">
        <v>67252.464</v>
      </c>
      <c r="E19" s="208" t="n">
        <v>47253.242</v>
      </c>
      <c r="F19" s="208" t="n">
        <v>19999.222</v>
      </c>
      <c r="G19" s="208" t="n">
        <v>13968.068</v>
      </c>
      <c r="H19" s="208" t="n">
        <v>14383.068</v>
      </c>
      <c r="I19" s="208" t="n">
        <v>6771.336</v>
      </c>
      <c r="J19" s="208" t="n">
        <v>7611.732</v>
      </c>
      <c r="K19" s="208" t="n">
        <v>896.834999999992</v>
      </c>
    </row>
    <row r="20" customFormat="false" ht="9" hidden="false" customHeight="true" outlineLevel="0" collapsed="false">
      <c r="A20" s="189" t="n">
        <v>2002</v>
      </c>
      <c r="B20" s="208" t="n">
        <v>82094.71</v>
      </c>
      <c r="C20" s="208" t="n">
        <v>79685.221</v>
      </c>
      <c r="D20" s="208" t="n">
        <v>68172.873</v>
      </c>
      <c r="E20" s="208" t="n">
        <v>47128.792</v>
      </c>
      <c r="F20" s="208" t="n">
        <v>21044.081</v>
      </c>
      <c r="G20" s="208" t="n">
        <v>11512.348</v>
      </c>
      <c r="H20" s="208" t="n">
        <v>11902.591</v>
      </c>
      <c r="I20" s="208" t="n">
        <v>5488.228</v>
      </c>
      <c r="J20" s="208" t="n">
        <v>6414.363</v>
      </c>
      <c r="K20" s="208" t="n">
        <v>2409.489</v>
      </c>
    </row>
    <row r="21" customFormat="false" ht="9" hidden="false" customHeight="true" outlineLevel="0" collapsed="false">
      <c r="A21" s="189" t="n">
        <v>2003</v>
      </c>
      <c r="B21" s="208" t="n">
        <v>81194.572</v>
      </c>
      <c r="C21" s="208" t="n">
        <v>78819.935</v>
      </c>
      <c r="D21" s="208" t="n">
        <v>68715.794</v>
      </c>
      <c r="E21" s="208" t="n">
        <v>47715.18</v>
      </c>
      <c r="F21" s="208" t="n">
        <v>21000.614</v>
      </c>
      <c r="G21" s="208" t="n">
        <v>10104.141</v>
      </c>
      <c r="H21" s="208" t="n">
        <v>10454.667</v>
      </c>
      <c r="I21" s="208" t="n">
        <v>5134.122</v>
      </c>
      <c r="J21" s="208" t="n">
        <v>5320.545</v>
      </c>
      <c r="K21" s="208" t="n">
        <v>2374.637</v>
      </c>
    </row>
    <row r="22" customFormat="false" ht="9" hidden="false" customHeight="true" outlineLevel="0" collapsed="false">
      <c r="A22" s="189" t="n">
        <v>2004</v>
      </c>
      <c r="B22" s="208" t="n">
        <v>80999.243</v>
      </c>
      <c r="C22" s="208" t="n">
        <v>79860.84</v>
      </c>
      <c r="D22" s="208" t="n">
        <v>68843.193</v>
      </c>
      <c r="E22" s="208" t="n">
        <v>47871.016</v>
      </c>
      <c r="F22" s="208" t="n">
        <v>20972.177</v>
      </c>
      <c r="G22" s="208" t="n">
        <v>11017.647</v>
      </c>
      <c r="H22" s="208" t="n">
        <v>11442.307</v>
      </c>
      <c r="I22" s="208" t="n">
        <v>5935.29</v>
      </c>
      <c r="J22" s="208" t="n">
        <v>5507.017</v>
      </c>
      <c r="K22" s="208" t="n">
        <v>1138.40300000001</v>
      </c>
    </row>
    <row r="23" customFormat="false" ht="9" hidden="false" customHeight="true" outlineLevel="0" collapsed="false">
      <c r="A23" s="189" t="n">
        <v>2005</v>
      </c>
      <c r="B23" s="208" t="n">
        <v>82853.298</v>
      </c>
      <c r="C23" s="208" t="n">
        <v>82897.178</v>
      </c>
      <c r="D23" s="208" t="n">
        <v>69750.86</v>
      </c>
      <c r="E23" s="208" t="n">
        <v>48826.727</v>
      </c>
      <c r="F23" s="208" t="n">
        <v>20924.133</v>
      </c>
      <c r="G23" s="208" t="n">
        <v>13146.318</v>
      </c>
      <c r="H23" s="208" t="n">
        <v>13602.206</v>
      </c>
      <c r="I23" s="208" t="n">
        <v>6611.347</v>
      </c>
      <c r="J23" s="208" t="n">
        <v>6990.859</v>
      </c>
      <c r="K23" s="208" t="n">
        <v>-43.8800000000047</v>
      </c>
    </row>
    <row r="24" customFormat="false" ht="9" hidden="false" customHeight="true" outlineLevel="0" collapsed="false">
      <c r="A24" s="189" t="n">
        <v>2006</v>
      </c>
      <c r="B24" s="208" t="n">
        <v>86393.639</v>
      </c>
      <c r="C24" s="208" t="n">
        <v>84568.618</v>
      </c>
      <c r="D24" s="208" t="n">
        <v>71165.394</v>
      </c>
      <c r="E24" s="208" t="n">
        <v>50157.92</v>
      </c>
      <c r="F24" s="208" t="n">
        <v>21007.474</v>
      </c>
      <c r="G24" s="208" t="n">
        <v>13403.224</v>
      </c>
      <c r="H24" s="208" t="n">
        <v>13990.224</v>
      </c>
      <c r="I24" s="208" t="n">
        <v>8369.24</v>
      </c>
      <c r="J24" s="208" t="n">
        <v>5620.984</v>
      </c>
      <c r="K24" s="208" t="n">
        <v>1825.02099999999</v>
      </c>
    </row>
    <row r="25" customFormat="false" ht="9" hidden="false" customHeight="true" outlineLevel="0" collapsed="false">
      <c r="A25" s="189" t="n">
        <v>2007</v>
      </c>
      <c r="B25" s="208" t="n">
        <v>90660.642</v>
      </c>
      <c r="C25" s="208" t="n">
        <v>87011.656</v>
      </c>
      <c r="D25" s="208" t="n">
        <v>72173.602</v>
      </c>
      <c r="E25" s="208" t="n">
        <v>50688.875</v>
      </c>
      <c r="F25" s="208" t="n">
        <v>21484.727</v>
      </c>
      <c r="G25" s="208" t="n">
        <v>14838.054</v>
      </c>
      <c r="H25" s="208" t="n">
        <v>15381.056</v>
      </c>
      <c r="I25" s="208" t="n">
        <v>8151.919</v>
      </c>
      <c r="J25" s="208" t="n">
        <v>7229.137</v>
      </c>
      <c r="K25" s="208" t="n">
        <v>3648.986</v>
      </c>
    </row>
    <row r="26" customFormat="false" ht="9" hidden="false" customHeight="true" outlineLevel="0" collapsed="false">
      <c r="A26" s="189" t="n">
        <v>2008</v>
      </c>
      <c r="B26" s="208" t="n">
        <v>95096.893</v>
      </c>
      <c r="C26" s="208" t="n">
        <v>89042.619</v>
      </c>
      <c r="D26" s="208" t="n">
        <v>74142.999</v>
      </c>
      <c r="E26" s="208" t="n">
        <v>51924.677</v>
      </c>
      <c r="F26" s="208" t="n">
        <v>22218.322</v>
      </c>
      <c r="G26" s="208" t="n">
        <v>14899.62</v>
      </c>
      <c r="H26" s="208" t="n">
        <v>15461.202</v>
      </c>
      <c r="I26" s="208" t="n">
        <v>8355.263</v>
      </c>
      <c r="J26" s="208" t="n">
        <v>7105.939</v>
      </c>
      <c r="K26" s="208" t="n">
        <v>6054.27400000001</v>
      </c>
    </row>
    <row r="27" customFormat="false" ht="9" hidden="false" customHeight="true" outlineLevel="0" collapsed="false">
      <c r="A27" s="189" t="n">
        <v>2009</v>
      </c>
      <c r="B27" s="208" t="n">
        <v>95730.887</v>
      </c>
      <c r="C27" s="208" t="n">
        <v>87355.294</v>
      </c>
      <c r="D27" s="208" t="n">
        <v>74434.192</v>
      </c>
      <c r="E27" s="208" t="n">
        <v>52008.805</v>
      </c>
      <c r="F27" s="208" t="n">
        <v>22425.387</v>
      </c>
      <c r="G27" s="208" t="n">
        <v>12921.102</v>
      </c>
      <c r="H27" s="208" t="n">
        <v>13396.942</v>
      </c>
      <c r="I27" s="208" t="n">
        <v>6322.971</v>
      </c>
      <c r="J27" s="208" t="n">
        <v>7073.971</v>
      </c>
      <c r="K27" s="208" t="n">
        <v>8375.59300000001</v>
      </c>
    </row>
    <row r="28" customFormat="false" ht="9" hidden="false" customHeight="true" outlineLevel="0" collapsed="false">
      <c r="A28" s="189" t="n">
        <v>2010</v>
      </c>
      <c r="B28" s="208" t="n">
        <v>98979.038</v>
      </c>
      <c r="C28" s="208" t="n">
        <v>89838.427</v>
      </c>
      <c r="D28" s="208" t="n">
        <v>76376.316</v>
      </c>
      <c r="E28" s="208" t="n">
        <v>53229.813</v>
      </c>
      <c r="F28" s="208" t="n">
        <v>23146.503</v>
      </c>
      <c r="G28" s="208" t="n">
        <v>13462.111</v>
      </c>
      <c r="H28" s="208" t="n">
        <v>13955.389</v>
      </c>
      <c r="I28" s="208" t="n">
        <v>6299.377</v>
      </c>
      <c r="J28" s="208" t="n">
        <v>7656.012</v>
      </c>
      <c r="K28" s="208" t="n">
        <v>9140.61099999999</v>
      </c>
    </row>
    <row r="29" customFormat="false" ht="9" hidden="false" customHeight="true" outlineLevel="0" collapsed="false">
      <c r="A29" s="189" t="n">
        <v>2011</v>
      </c>
      <c r="B29" s="208" t="n">
        <v>101140.567</v>
      </c>
      <c r="C29" s="209" t="s">
        <v>41</v>
      </c>
      <c r="D29" s="209" t="s">
        <v>41</v>
      </c>
      <c r="E29" s="208" t="n">
        <v>55045.982</v>
      </c>
      <c r="F29" s="209" t="s">
        <v>41</v>
      </c>
      <c r="G29" s="209" t="s">
        <v>41</v>
      </c>
      <c r="H29" s="209" t="s">
        <v>41</v>
      </c>
      <c r="I29" s="209" t="s">
        <v>41</v>
      </c>
      <c r="J29" s="209" t="s">
        <v>41</v>
      </c>
      <c r="K29" s="209" t="s">
        <v>41</v>
      </c>
    </row>
    <row r="30" customFormat="false" ht="9" hidden="false" customHeight="true" outlineLevel="0" collapsed="false">
      <c r="A30" s="189" t="n">
        <v>2012</v>
      </c>
      <c r="B30" s="208" t="n">
        <v>103603.571</v>
      </c>
      <c r="C30" s="209" t="s">
        <v>41</v>
      </c>
      <c r="D30" s="209" t="s">
        <v>41</v>
      </c>
      <c r="E30" s="209" t="s">
        <v>41</v>
      </c>
      <c r="F30" s="209" t="s">
        <v>41</v>
      </c>
      <c r="G30" s="209" t="s">
        <v>41</v>
      </c>
      <c r="H30" s="209" t="s">
        <v>41</v>
      </c>
      <c r="I30" s="209" t="s">
        <v>41</v>
      </c>
      <c r="J30" s="209" t="s">
        <v>41</v>
      </c>
      <c r="K30" s="209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210" t="n">
        <v>10.501770313549</v>
      </c>
      <c r="C32" s="210" t="n">
        <v>8.44034265956124</v>
      </c>
      <c r="D32" s="210" t="n">
        <v>7.03535872888502</v>
      </c>
      <c r="E32" s="210" t="n">
        <v>4.85450492716252</v>
      </c>
      <c r="F32" s="210" t="n">
        <v>12.9219311834681</v>
      </c>
      <c r="G32" s="210" t="n">
        <v>14.1461311918761</v>
      </c>
      <c r="H32" s="210" t="n">
        <v>14.0490618827368</v>
      </c>
      <c r="I32" s="210" t="n">
        <v>-2.41046650152386</v>
      </c>
      <c r="J32" s="210" t="n">
        <v>26.492684998227</v>
      </c>
      <c r="K32" s="198" t="s">
        <v>46</v>
      </c>
    </row>
    <row r="33" customFormat="false" ht="9" hidden="false" customHeight="true" outlineLevel="0" collapsed="false">
      <c r="A33" s="189" t="n">
        <v>1993</v>
      </c>
      <c r="B33" s="210" t="n">
        <v>7.18423563614169</v>
      </c>
      <c r="C33" s="210" t="n">
        <v>4.60138260153111</v>
      </c>
      <c r="D33" s="210" t="n">
        <v>5.26671728013817</v>
      </c>
      <c r="E33" s="210" t="n">
        <v>4.16367370938266</v>
      </c>
      <c r="F33" s="210" t="n">
        <v>8.03134976068726</v>
      </c>
      <c r="G33" s="210" t="n">
        <v>2.06770969316665</v>
      </c>
      <c r="H33" s="210" t="n">
        <v>2.1310390691139</v>
      </c>
      <c r="I33" s="210" t="n">
        <v>-6.84617331134437</v>
      </c>
      <c r="J33" s="210" t="n">
        <v>7.36714943882649</v>
      </c>
      <c r="K33" s="198" t="s">
        <v>46</v>
      </c>
    </row>
    <row r="34" customFormat="false" ht="9" hidden="false" customHeight="true" outlineLevel="0" collapsed="false">
      <c r="A34" s="189" t="n">
        <v>1994</v>
      </c>
      <c r="B34" s="210" t="n">
        <v>3.76646193433045</v>
      </c>
      <c r="C34" s="210" t="n">
        <v>2.19145580227324</v>
      </c>
      <c r="D34" s="210" t="n">
        <v>3.76071610958937</v>
      </c>
      <c r="E34" s="210" t="n">
        <v>2.84273839830493</v>
      </c>
      <c r="F34" s="210" t="n">
        <v>5.97913401147434</v>
      </c>
      <c r="G34" s="210" t="n">
        <v>-3.9717701137523</v>
      </c>
      <c r="H34" s="210" t="n">
        <v>-3.92619748362286</v>
      </c>
      <c r="I34" s="210" t="n">
        <v>-2.63755808982413</v>
      </c>
      <c r="J34" s="210" t="n">
        <v>-4.57831816458096</v>
      </c>
      <c r="K34" s="198" t="s">
        <v>46</v>
      </c>
    </row>
    <row r="35" customFormat="false" ht="9" hidden="false" customHeight="true" outlineLevel="0" collapsed="false">
      <c r="A35" s="189" t="n">
        <v>1995</v>
      </c>
      <c r="B35" s="210" t="n">
        <v>2.94336018901097</v>
      </c>
      <c r="C35" s="210" t="n">
        <v>3.4422988156517</v>
      </c>
      <c r="D35" s="210" t="n">
        <v>3.48276767118456</v>
      </c>
      <c r="E35" s="210" t="n">
        <v>4.15183908114554</v>
      </c>
      <c r="F35" s="210" t="n">
        <v>1.9137170224586</v>
      </c>
      <c r="G35" s="210" t="n">
        <v>3.27056016079882</v>
      </c>
      <c r="H35" s="210" t="n">
        <v>3.81572864205711</v>
      </c>
      <c r="I35" s="210" t="n">
        <v>29.2485085331817</v>
      </c>
      <c r="J35" s="210" t="n">
        <v>-9.31638986638852</v>
      </c>
      <c r="K35" s="198" t="s">
        <v>46</v>
      </c>
    </row>
    <row r="36" customFormat="false" ht="9" hidden="false" customHeight="true" outlineLevel="0" collapsed="false">
      <c r="A36" s="189" t="n">
        <v>1996</v>
      </c>
      <c r="B36" s="210" t="n">
        <v>-1.17753297233354</v>
      </c>
      <c r="C36" s="210" t="n">
        <v>4.57382254322884</v>
      </c>
      <c r="D36" s="210" t="n">
        <v>0.782595603052101</v>
      </c>
      <c r="E36" s="210" t="n">
        <v>-1.27128175975543</v>
      </c>
      <c r="F36" s="210" t="n">
        <v>5.70495477629325</v>
      </c>
      <c r="G36" s="210" t="n">
        <v>20.6958040582152</v>
      </c>
      <c r="H36" s="210" t="n">
        <v>20.3217948227606</v>
      </c>
      <c r="I36" s="210" t="n">
        <v>-2.79795132712205</v>
      </c>
      <c r="J36" s="210" t="n">
        <v>37.3363563266862</v>
      </c>
      <c r="K36" s="198" t="s">
        <v>46</v>
      </c>
    </row>
    <row r="37" customFormat="false" ht="9" hidden="false" customHeight="true" outlineLevel="0" collapsed="false">
      <c r="A37" s="189" t="n">
        <v>1997</v>
      </c>
      <c r="B37" s="210" t="n">
        <v>-1.50060195406311</v>
      </c>
      <c r="C37" s="210" t="n">
        <v>2.49067917809344</v>
      </c>
      <c r="D37" s="210" t="n">
        <v>-0.970273218553473</v>
      </c>
      <c r="E37" s="210" t="n">
        <v>-1.14198122956134</v>
      </c>
      <c r="F37" s="210" t="n">
        <v>-0.585913821618291</v>
      </c>
      <c r="G37" s="210" t="n">
        <v>14.7799928669543</v>
      </c>
      <c r="H37" s="210" t="n">
        <v>14.7133132057594</v>
      </c>
      <c r="I37" s="210" t="n">
        <v>6.0129997808303</v>
      </c>
      <c r="J37" s="210" t="n">
        <v>19.245027226116</v>
      </c>
      <c r="K37" s="198" t="s">
        <v>46</v>
      </c>
    </row>
    <row r="38" customFormat="false" ht="9" hidden="false" customHeight="true" outlineLevel="0" collapsed="false">
      <c r="A38" s="189" t="n">
        <v>1998</v>
      </c>
      <c r="B38" s="210" t="n">
        <v>0.0276655968717989</v>
      </c>
      <c r="C38" s="210" t="n">
        <v>-5.70911195336194</v>
      </c>
      <c r="D38" s="210" t="n">
        <v>-1.15113141036537</v>
      </c>
      <c r="E38" s="210" t="n">
        <v>-1.26758090335409</v>
      </c>
      <c r="F38" s="210" t="n">
        <v>-0.891923336221339</v>
      </c>
      <c r="G38" s="210" t="n">
        <v>-19.6729196213199</v>
      </c>
      <c r="H38" s="210" t="n">
        <v>-19.2834709030399</v>
      </c>
      <c r="I38" s="210" t="n">
        <v>5.64516070777677</v>
      </c>
      <c r="J38" s="210" t="n">
        <v>-30.8271669633362</v>
      </c>
      <c r="K38" s="198" t="s">
        <v>46</v>
      </c>
    </row>
    <row r="39" customFormat="false" ht="9" hidden="false" customHeight="true" outlineLevel="0" collapsed="false">
      <c r="A39" s="189" t="n">
        <v>1999</v>
      </c>
      <c r="B39" s="210" t="n">
        <v>0.109083291251011</v>
      </c>
      <c r="C39" s="210" t="n">
        <v>0.907882793146129</v>
      </c>
      <c r="D39" s="210" t="n">
        <v>2.12197185865708</v>
      </c>
      <c r="E39" s="210" t="n">
        <v>2.43956078189285</v>
      </c>
      <c r="F39" s="210" t="n">
        <v>1.41772162437033</v>
      </c>
      <c r="G39" s="210" t="n">
        <v>-3.66923047488741</v>
      </c>
      <c r="H39" s="210" t="n">
        <v>-3.40843833854542</v>
      </c>
      <c r="I39" s="210" t="n">
        <v>3.40955726285269</v>
      </c>
      <c r="J39" s="210" t="n">
        <v>-8.23032730394327</v>
      </c>
      <c r="K39" s="198" t="s">
        <v>46</v>
      </c>
    </row>
    <row r="40" customFormat="false" ht="9" hidden="false" customHeight="true" outlineLevel="0" collapsed="false">
      <c r="A40" s="189" t="n">
        <v>2000</v>
      </c>
      <c r="B40" s="210" t="n">
        <v>0.551383103097678</v>
      </c>
      <c r="C40" s="210" t="n">
        <v>-0.488482345560669</v>
      </c>
      <c r="D40" s="210" t="n">
        <v>1.12374010406833</v>
      </c>
      <c r="E40" s="210" t="n">
        <v>1.28846598162764</v>
      </c>
      <c r="F40" s="210" t="n">
        <v>0.754781756026219</v>
      </c>
      <c r="G40" s="210" t="n">
        <v>-6.93195869428337</v>
      </c>
      <c r="H40" s="210" t="n">
        <v>-7.07081423864585</v>
      </c>
      <c r="I40" s="210" t="n">
        <v>8.40464076421429</v>
      </c>
      <c r="J40" s="210" t="n">
        <v>-19.4037199632067</v>
      </c>
      <c r="K40" s="198" t="s">
        <v>46</v>
      </c>
    </row>
    <row r="41" customFormat="false" ht="9" hidden="false" customHeight="true" outlineLevel="0" collapsed="false">
      <c r="A41" s="189" t="n">
        <v>2001</v>
      </c>
      <c r="B41" s="210" t="n">
        <v>0.735872647324271</v>
      </c>
      <c r="C41" s="210" t="n">
        <v>-1.53964462905915</v>
      </c>
      <c r="D41" s="210" t="n">
        <v>0.30139576992984</v>
      </c>
      <c r="E41" s="210" t="n">
        <v>1.77252311020044</v>
      </c>
      <c r="F41" s="210" t="n">
        <v>-3.01113640355764</v>
      </c>
      <c r="G41" s="210" t="n">
        <v>-9.53450978052965</v>
      </c>
      <c r="H41" s="210" t="n">
        <v>-9.22611829226754</v>
      </c>
      <c r="I41" s="210" t="n">
        <v>-17.3965907503655</v>
      </c>
      <c r="J41" s="210" t="n">
        <v>-0.468176939605129</v>
      </c>
      <c r="K41" s="198" t="s">
        <v>46</v>
      </c>
    </row>
    <row r="42" customFormat="false" ht="9" hidden="false" customHeight="true" outlineLevel="0" collapsed="false">
      <c r="A42" s="189" t="n">
        <v>2002</v>
      </c>
      <c r="B42" s="210" t="n">
        <v>-0.0275909966767358</v>
      </c>
      <c r="C42" s="210" t="n">
        <v>-1.89029911796194</v>
      </c>
      <c r="D42" s="210" t="n">
        <v>1.3685877739736</v>
      </c>
      <c r="E42" s="210" t="n">
        <v>-0.263368172706535</v>
      </c>
      <c r="F42" s="210" t="n">
        <v>5.22449823298126</v>
      </c>
      <c r="G42" s="210" t="n">
        <v>-17.5809567937384</v>
      </c>
      <c r="H42" s="210" t="n">
        <v>-17.2458129239186</v>
      </c>
      <c r="I42" s="210" t="n">
        <v>-18.9491113718179</v>
      </c>
      <c r="J42" s="210" t="n">
        <v>-15.7305722271882</v>
      </c>
      <c r="K42" s="198" t="s">
        <v>46</v>
      </c>
    </row>
    <row r="43" customFormat="false" ht="9" hidden="false" customHeight="true" outlineLevel="0" collapsed="false">
      <c r="A43" s="189" t="n">
        <v>2003</v>
      </c>
      <c r="B43" s="210" t="n">
        <v>-1.09646285369666</v>
      </c>
      <c r="C43" s="210" t="n">
        <v>-1.08588015335994</v>
      </c>
      <c r="D43" s="210" t="n">
        <v>0.796388616334227</v>
      </c>
      <c r="E43" s="210" t="n">
        <v>1.24422454961291</v>
      </c>
      <c r="F43" s="210" t="n">
        <v>-0.206552141668709</v>
      </c>
      <c r="G43" s="210" t="n">
        <v>-12.2321441290691</v>
      </c>
      <c r="H43" s="210" t="n">
        <v>-12.1647799206072</v>
      </c>
      <c r="I43" s="210" t="n">
        <v>-6.45210075091633</v>
      </c>
      <c r="J43" s="210" t="n">
        <v>-17.052636403646</v>
      </c>
      <c r="K43" s="198" t="s">
        <v>46</v>
      </c>
    </row>
    <row r="44" customFormat="false" ht="9" hidden="false" customHeight="true" outlineLevel="0" collapsed="false">
      <c r="A44" s="189" t="n">
        <v>2004</v>
      </c>
      <c r="B44" s="210" t="n">
        <v>-0.240569037053362</v>
      </c>
      <c r="C44" s="210" t="n">
        <v>1.32061134026561</v>
      </c>
      <c r="D44" s="210" t="n">
        <v>0.185399880557299</v>
      </c>
      <c r="E44" s="210" t="n">
        <v>0.326596273974019</v>
      </c>
      <c r="F44" s="210" t="n">
        <v>-0.135410326574274</v>
      </c>
      <c r="G44" s="210" t="n">
        <v>9.04090708947946</v>
      </c>
      <c r="H44" s="210" t="n">
        <v>9.44688147408235</v>
      </c>
      <c r="I44" s="210" t="n">
        <v>15.60477137084</v>
      </c>
      <c r="J44" s="210" t="n">
        <v>3.5047537423328</v>
      </c>
      <c r="K44" s="198" t="s">
        <v>46</v>
      </c>
    </row>
    <row r="45" customFormat="false" ht="9" hidden="false" customHeight="true" outlineLevel="0" collapsed="false">
      <c r="A45" s="189" t="n">
        <v>2005</v>
      </c>
      <c r="B45" s="210" t="n">
        <v>2.28897818217881</v>
      </c>
      <c r="C45" s="210" t="n">
        <v>3.80203614186878</v>
      </c>
      <c r="D45" s="210" t="n">
        <v>1.31845569684718</v>
      </c>
      <c r="E45" s="210" t="n">
        <v>1.99642932165884</v>
      </c>
      <c r="F45" s="210" t="n">
        <v>-0.229084467482792</v>
      </c>
      <c r="G45" s="210" t="n">
        <v>19.3205590994157</v>
      </c>
      <c r="H45" s="210" t="n">
        <v>18.8764293773974</v>
      </c>
      <c r="I45" s="210" t="n">
        <v>11.3904628080515</v>
      </c>
      <c r="J45" s="210" t="n">
        <v>26.9445690834076</v>
      </c>
      <c r="K45" s="198" t="s">
        <v>46</v>
      </c>
    </row>
    <row r="46" customFormat="false" ht="9" hidden="false" customHeight="true" outlineLevel="0" collapsed="false">
      <c r="A46" s="189" t="n">
        <v>2006</v>
      </c>
      <c r="B46" s="210" t="n">
        <v>4.27302362785849</v>
      </c>
      <c r="C46" s="210" t="n">
        <v>2.01628094022695</v>
      </c>
      <c r="D46" s="210" t="n">
        <v>2.02798073027344</v>
      </c>
      <c r="E46" s="198" t="n">
        <v>2.72636132256008</v>
      </c>
      <c r="F46" s="210" t="n">
        <v>0.398300851939709</v>
      </c>
      <c r="G46" s="210" t="n">
        <v>1.95420497206899</v>
      </c>
      <c r="H46" s="210" t="n">
        <v>2.85261081915684</v>
      </c>
      <c r="I46" s="210" t="n">
        <v>26.5890294368152</v>
      </c>
      <c r="J46" s="210" t="n">
        <v>-19.5952314300718</v>
      </c>
      <c r="K46" s="198" t="s">
        <v>46</v>
      </c>
    </row>
    <row r="47" customFormat="false" ht="9" hidden="false" customHeight="true" outlineLevel="0" collapsed="false">
      <c r="A47" s="189" t="n">
        <v>2007</v>
      </c>
      <c r="B47" s="210" t="n">
        <v>4.93902450387583</v>
      </c>
      <c r="C47" s="210" t="n">
        <v>2.88882336944421</v>
      </c>
      <c r="D47" s="210" t="n">
        <v>1.41671104919337</v>
      </c>
      <c r="E47" s="198" t="n">
        <v>1.05856662317736</v>
      </c>
      <c r="F47" s="210" t="n">
        <v>2.2718247800759</v>
      </c>
      <c r="G47" s="210" t="n">
        <v>10.7051109494253</v>
      </c>
      <c r="H47" s="210" t="n">
        <v>9.94145626260166</v>
      </c>
      <c r="I47" s="210" t="n">
        <v>-2.59666349632703</v>
      </c>
      <c r="J47" s="210" t="n">
        <v>28.6098128014597</v>
      </c>
      <c r="K47" s="198" t="s">
        <v>46</v>
      </c>
    </row>
    <row r="48" customFormat="false" ht="9" hidden="false" customHeight="true" outlineLevel="0" collapsed="false">
      <c r="A48" s="189" t="n">
        <v>2008</v>
      </c>
      <c r="B48" s="210" t="n">
        <v>4.89324904626199</v>
      </c>
      <c r="C48" s="210" t="n">
        <v>2.33412751045674</v>
      </c>
      <c r="D48" s="210" t="n">
        <v>2.72869435004782</v>
      </c>
      <c r="E48" s="198" t="n">
        <v>2.43801425855278</v>
      </c>
      <c r="F48" s="210" t="n">
        <v>3.4144953296358</v>
      </c>
      <c r="G48" s="210" t="n">
        <v>0.41491963838385</v>
      </c>
      <c r="H48" s="210" t="n">
        <v>0.521069554652172</v>
      </c>
      <c r="I48" s="210" t="n">
        <v>2.49443106586315</v>
      </c>
      <c r="J48" s="210" t="n">
        <v>-1.70418682063985</v>
      </c>
      <c r="K48" s="198" t="s">
        <v>46</v>
      </c>
    </row>
    <row r="49" customFormat="false" ht="9" hidden="false" customHeight="true" outlineLevel="0" collapsed="false">
      <c r="A49" s="189" t="n">
        <v>2009</v>
      </c>
      <c r="B49" s="210" t="n">
        <v>0.666682138605722</v>
      </c>
      <c r="C49" s="210" t="n">
        <v>-1.89496335457069</v>
      </c>
      <c r="D49" s="210" t="n">
        <v>0.39274510598095</v>
      </c>
      <c r="E49" s="198" t="n">
        <v>0.16201930346142</v>
      </c>
      <c r="F49" s="210" t="n">
        <v>0.931956067609434</v>
      </c>
      <c r="G49" s="210" t="n">
        <v>-13.2789829539277</v>
      </c>
      <c r="H49" s="210" t="n">
        <v>-13.3512258619996</v>
      </c>
      <c r="I49" s="210" t="n">
        <v>-24.3234952628062</v>
      </c>
      <c r="J49" s="210" t="n">
        <v>-0.449877208346436</v>
      </c>
      <c r="K49" s="198" t="s">
        <v>46</v>
      </c>
    </row>
    <row r="50" customFormat="false" ht="9" hidden="false" customHeight="true" outlineLevel="0" collapsed="false">
      <c r="A50" s="189" t="n">
        <v>2010</v>
      </c>
      <c r="B50" s="210" t="n">
        <v>3.39300209346227</v>
      </c>
      <c r="C50" s="210" t="n">
        <v>2.84256727474354</v>
      </c>
      <c r="D50" s="210" t="n">
        <v>2.60918261865461</v>
      </c>
      <c r="E50" s="198" t="n">
        <v>2.34769477975894</v>
      </c>
      <c r="F50" s="210" t="n">
        <v>3.21562343606378</v>
      </c>
      <c r="G50" s="210" t="n">
        <v>4.18701903289673</v>
      </c>
      <c r="H50" s="210" t="n">
        <v>4.16846620669105</v>
      </c>
      <c r="I50" s="210" t="n">
        <v>-0.373147370120776</v>
      </c>
      <c r="J50" s="210" t="n">
        <v>8.22792459850345</v>
      </c>
      <c r="K50" s="198" t="s">
        <v>46</v>
      </c>
    </row>
    <row r="51" customFormat="false" ht="9" hidden="false" customHeight="true" outlineLevel="0" collapsed="false">
      <c r="A51" s="189" t="n">
        <v>2011</v>
      </c>
      <c r="B51" s="210" t="n">
        <v>2.18382502363784</v>
      </c>
      <c r="C51" s="198" t="s">
        <v>41</v>
      </c>
      <c r="D51" s="198" t="s">
        <v>41</v>
      </c>
      <c r="E51" s="198" t="n">
        <v>3.41193947083751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210" t="n">
        <v>2.43522858636931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  <row r="53" customFormat="false" ht="13.5" hidden="false" customHeight="true" outlineLevel="0" collapsed="false">
      <c r="A53" s="189"/>
      <c r="B53" s="189" t="s">
        <v>333</v>
      </c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9" hidden="false" customHeight="true" outlineLevel="0" collapsed="false">
      <c r="A54" s="189" t="n">
        <v>1991</v>
      </c>
      <c r="B54" s="210" t="n">
        <v>79.3440980466463</v>
      </c>
      <c r="C54" s="210" t="n">
        <v>81.7801879817911</v>
      </c>
      <c r="D54" s="210" t="n">
        <v>77.9896864354074</v>
      </c>
      <c r="E54" s="210" t="n">
        <v>81.2936488657124</v>
      </c>
      <c r="F54" s="210" t="n">
        <v>70.279848632199</v>
      </c>
      <c r="G54" s="210" t="n">
        <v>101.891579071798</v>
      </c>
      <c r="H54" s="210" t="n">
        <v>100.265552514055</v>
      </c>
      <c r="I54" s="210" t="n">
        <v>88.8122344811126</v>
      </c>
      <c r="J54" s="210" t="n">
        <v>111.097105520223</v>
      </c>
      <c r="K54" s="211" t="s">
        <v>46</v>
      </c>
    </row>
    <row r="55" customFormat="false" ht="9" hidden="false" customHeight="true" outlineLevel="0" collapsed="false">
      <c r="A55" s="189" t="n">
        <v>1995</v>
      </c>
      <c r="B55" s="210" t="n">
        <v>100.385301500008</v>
      </c>
      <c r="C55" s="210" t="n">
        <v>98.0593838791473</v>
      </c>
      <c r="D55" s="210" t="n">
        <v>94.3531750002796</v>
      </c>
      <c r="E55" s="210" t="n">
        <v>95.1043923136605</v>
      </c>
      <c r="F55" s="210" t="n">
        <v>92.6001999700537</v>
      </c>
      <c r="G55" s="210" t="n">
        <v>117.723540538119</v>
      </c>
      <c r="H55" s="210" t="n">
        <v>116.484826064243</v>
      </c>
      <c r="I55" s="210" t="n">
        <v>101.600006776229</v>
      </c>
      <c r="J55" s="210" t="n">
        <v>130.561594791141</v>
      </c>
      <c r="K55" s="211" t="s">
        <v>46</v>
      </c>
    </row>
    <row r="56" customFormat="false" ht="9" hidden="false" customHeight="true" outlineLevel="0" collapsed="false">
      <c r="A56" s="189" t="n">
        <v>2000</v>
      </c>
      <c r="B56" s="210" t="n">
        <v>98.3877576001863</v>
      </c>
      <c r="C56" s="210" t="n">
        <v>99.5095321580187</v>
      </c>
      <c r="D56" s="210" t="n">
        <v>96.1283875209567</v>
      </c>
      <c r="E56" s="210" t="n">
        <v>95.0918848195579</v>
      </c>
      <c r="F56" s="210" t="n">
        <v>98.5470795850896</v>
      </c>
      <c r="G56" s="210" t="n">
        <v>117.448984574997</v>
      </c>
      <c r="H56" s="210" t="n">
        <v>116.488024074918</v>
      </c>
      <c r="I56" s="210" t="n">
        <v>123.98993730022</v>
      </c>
      <c r="J56" s="210" t="n">
        <v>109.393366394602</v>
      </c>
      <c r="K56" s="211" t="s">
        <v>46</v>
      </c>
    </row>
    <row r="57" customFormat="false" ht="9" hidden="false" customHeight="true" outlineLevel="0" collapsed="false">
      <c r="A57" s="189" t="n">
        <v>2005</v>
      </c>
      <c r="B57" s="196" t="n">
        <v>100</v>
      </c>
      <c r="C57" s="196" t="n">
        <v>100</v>
      </c>
      <c r="D57" s="196" t="n">
        <v>100</v>
      </c>
      <c r="E57" s="196" t="n">
        <v>100</v>
      </c>
      <c r="F57" s="196" t="n">
        <v>100</v>
      </c>
      <c r="G57" s="196" t="n">
        <v>100</v>
      </c>
      <c r="H57" s="196" t="n">
        <v>100</v>
      </c>
      <c r="I57" s="196" t="n">
        <v>100</v>
      </c>
      <c r="J57" s="196" t="n">
        <v>100</v>
      </c>
      <c r="K57" s="211" t="s">
        <v>46</v>
      </c>
    </row>
    <row r="58" customFormat="false" ht="9" hidden="false" customHeight="true" outlineLevel="0" collapsed="false">
      <c r="A58" s="189" t="n">
        <v>2010</v>
      </c>
      <c r="B58" s="210" t="n">
        <v>119.46300315046</v>
      </c>
      <c r="C58" s="210" t="n">
        <v>108.373323637145</v>
      </c>
      <c r="D58" s="210" t="n">
        <v>109.498744531609</v>
      </c>
      <c r="E58" s="210" t="n">
        <v>109.017778316372</v>
      </c>
      <c r="F58" s="210" t="n">
        <v>110.621085232062</v>
      </c>
      <c r="G58" s="210" t="n">
        <v>102.402140279887</v>
      </c>
      <c r="H58" s="210" t="n">
        <v>102.596512653903</v>
      </c>
      <c r="I58" s="210" t="n">
        <v>95.2812944170076</v>
      </c>
      <c r="J58" s="210" t="n">
        <v>109.514610436285</v>
      </c>
      <c r="K58" s="211" t="s">
        <v>46</v>
      </c>
    </row>
    <row r="59" customFormat="false" ht="9" hidden="false" customHeight="true" outlineLevel="0" collapsed="false">
      <c r="A59" s="189" t="n">
        <v>2011</v>
      </c>
      <c r="B59" s="210" t="n">
        <v>122.071866107249</v>
      </c>
      <c r="C59" s="212" t="s">
        <v>41</v>
      </c>
      <c r="D59" s="212" t="s">
        <v>41</v>
      </c>
      <c r="E59" s="210" t="n">
        <v>112.737398924978</v>
      </c>
      <c r="F59" s="212" t="s">
        <v>41</v>
      </c>
      <c r="G59" s="212" t="s">
        <v>41</v>
      </c>
      <c r="H59" s="212" t="s">
        <v>41</v>
      </c>
      <c r="I59" s="212" t="s">
        <v>41</v>
      </c>
      <c r="J59" s="212" t="s">
        <v>41</v>
      </c>
      <c r="K59" s="212" t="s">
        <v>41</v>
      </c>
    </row>
    <row r="60" customFormat="false" ht="9" hidden="false" customHeight="true" outlineLevel="0" collapsed="false">
      <c r="A60" s="189" t="n">
        <v>2012</v>
      </c>
      <c r="B60" s="210" t="n">
        <v>125.044595086607</v>
      </c>
      <c r="C60" s="212" t="s">
        <v>41</v>
      </c>
      <c r="D60" s="212" t="s">
        <v>41</v>
      </c>
      <c r="E60" s="212" t="s">
        <v>41</v>
      </c>
      <c r="F60" s="212" t="s">
        <v>41</v>
      </c>
      <c r="G60" s="212" t="s">
        <v>41</v>
      </c>
      <c r="H60" s="212" t="s">
        <v>41</v>
      </c>
      <c r="I60" s="212" t="s">
        <v>41</v>
      </c>
      <c r="J60" s="212" t="s">
        <v>41</v>
      </c>
      <c r="K60" s="212" t="s">
        <v>41</v>
      </c>
    </row>
    <row r="61" customFormat="false" ht="13.5" hidden="false" customHeight="true" outlineLevel="0" collapsed="false">
      <c r="A61" s="189"/>
      <c r="B61" s="189" t="s">
        <v>334</v>
      </c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9" hidden="false" customHeight="true" outlineLevel="0" collapsed="false">
      <c r="A62" s="189" t="n">
        <v>1991</v>
      </c>
      <c r="B62" s="196" t="n">
        <v>100</v>
      </c>
      <c r="C62" s="213" t="n">
        <v>103.124872127289</v>
      </c>
      <c r="D62" s="213" t="n">
        <v>82.7489159360346</v>
      </c>
      <c r="E62" s="213" t="n">
        <v>60.3795403540189</v>
      </c>
      <c r="F62" s="213" t="n">
        <v>22.3693755820157</v>
      </c>
      <c r="G62" s="213" t="n">
        <v>20.375956191254</v>
      </c>
      <c r="H62" s="213" t="n">
        <v>20.7461097565498</v>
      </c>
      <c r="I62" s="213" t="n">
        <v>8.93178624224857</v>
      </c>
      <c r="J62" s="213" t="n">
        <v>11.8143235143013</v>
      </c>
      <c r="K62" s="213" t="n">
        <v>-3.12487212728866</v>
      </c>
    </row>
    <row r="63" customFormat="false" ht="9" hidden="false" customHeight="true" outlineLevel="0" collapsed="false">
      <c r="A63" s="189" t="n">
        <v>1995</v>
      </c>
      <c r="B63" s="196" t="n">
        <v>100</v>
      </c>
      <c r="C63" s="213" t="n">
        <v>97.7347437524838</v>
      </c>
      <c r="D63" s="213" t="n">
        <v>79.1272654879947</v>
      </c>
      <c r="E63" s="213" t="n">
        <v>55.8313668287582</v>
      </c>
      <c r="F63" s="213" t="n">
        <v>23.2958986592365</v>
      </c>
      <c r="G63" s="213" t="n">
        <v>18.6074782644891</v>
      </c>
      <c r="H63" s="213" t="n">
        <v>19.0501664774355</v>
      </c>
      <c r="I63" s="213" t="n">
        <v>8.07613854924919</v>
      </c>
      <c r="J63" s="213" t="n">
        <v>10.9740279281863</v>
      </c>
      <c r="K63" s="213" t="n">
        <v>2.26525624751623</v>
      </c>
    </row>
    <row r="64" customFormat="false" ht="9" hidden="false" customHeight="true" outlineLevel="0" collapsed="false">
      <c r="A64" s="189" t="n">
        <v>2000</v>
      </c>
      <c r="B64" s="196" t="n">
        <v>100</v>
      </c>
      <c r="C64" s="213" t="n">
        <v>101.193721564235</v>
      </c>
      <c r="D64" s="213" t="n">
        <v>82.2527375777536</v>
      </c>
      <c r="E64" s="213" t="n">
        <v>56.9574065211174</v>
      </c>
      <c r="F64" s="213" t="n">
        <v>25.2953310566362</v>
      </c>
      <c r="G64" s="213" t="n">
        <v>18.9409839864818</v>
      </c>
      <c r="H64" s="213" t="n">
        <v>19.4374712316381</v>
      </c>
      <c r="I64" s="213" t="n">
        <v>10.0560061322782</v>
      </c>
      <c r="J64" s="213" t="n">
        <v>9.38146509935989</v>
      </c>
      <c r="K64" s="213" t="n">
        <v>-1.19372156423538</v>
      </c>
    </row>
    <row r="65" customFormat="false" ht="9" hidden="false" customHeight="true" outlineLevel="0" collapsed="false">
      <c r="A65" s="189" t="n">
        <v>2005</v>
      </c>
      <c r="B65" s="196" t="n">
        <v>100</v>
      </c>
      <c r="C65" s="213" t="n">
        <v>100.052961078266</v>
      </c>
      <c r="D65" s="213" t="n">
        <v>84.1859789335121</v>
      </c>
      <c r="E65" s="213" t="n">
        <v>58.9315430750868</v>
      </c>
      <c r="F65" s="213" t="n">
        <v>25.2544358584253</v>
      </c>
      <c r="G65" s="213" t="n">
        <v>15.8669821447542</v>
      </c>
      <c r="H65" s="213" t="n">
        <v>16.4172173327367</v>
      </c>
      <c r="I65" s="213" t="n">
        <v>7.97958217668052</v>
      </c>
      <c r="J65" s="213" t="n">
        <v>8.43763515605619</v>
      </c>
      <c r="K65" s="213" t="n">
        <v>-0.0529610782663168</v>
      </c>
    </row>
    <row r="66" customFormat="false" ht="9" hidden="false" customHeight="true" outlineLevel="0" collapsed="false">
      <c r="A66" s="189" t="n">
        <v>2010</v>
      </c>
      <c r="B66" s="196" t="n">
        <v>100</v>
      </c>
      <c r="C66" s="213" t="n">
        <v>90.7651042233811</v>
      </c>
      <c r="D66" s="213" t="n">
        <v>77.1641324701499</v>
      </c>
      <c r="E66" s="213" t="n">
        <v>53.7788748765168</v>
      </c>
      <c r="F66" s="213" t="n">
        <v>23.3852575936331</v>
      </c>
      <c r="G66" s="213" t="n">
        <v>13.6009717532312</v>
      </c>
      <c r="H66" s="213" t="n">
        <v>14.0993378820271</v>
      </c>
      <c r="I66" s="213" t="n">
        <v>6.3643546424446</v>
      </c>
      <c r="J66" s="213" t="n">
        <v>7.73498323958251</v>
      </c>
      <c r="K66" s="213" t="n">
        <v>9.23489577661887</v>
      </c>
    </row>
    <row r="67" customFormat="false" ht="9" hidden="false" customHeight="true" outlineLevel="0" collapsed="false">
      <c r="A67" s="189" t="n">
        <v>2011</v>
      </c>
      <c r="B67" s="196" t="n">
        <v>100</v>
      </c>
      <c r="C67" s="214" t="s">
        <v>41</v>
      </c>
      <c r="D67" s="214" t="s">
        <v>41</v>
      </c>
      <c r="E67" s="213" t="n">
        <v>54.4252258344567</v>
      </c>
      <c r="F67" s="214" t="s">
        <v>41</v>
      </c>
      <c r="G67" s="214" t="s">
        <v>41</v>
      </c>
      <c r="H67" s="214" t="s">
        <v>41</v>
      </c>
      <c r="I67" s="214" t="s">
        <v>41</v>
      </c>
      <c r="J67" s="214" t="s">
        <v>41</v>
      </c>
      <c r="K67" s="214" t="s">
        <v>41</v>
      </c>
    </row>
    <row r="68" customFormat="false" ht="9" hidden="false" customHeight="true" outlineLevel="0" collapsed="false">
      <c r="A68" s="189" t="n">
        <v>2012</v>
      </c>
      <c r="B68" s="196" t="n">
        <v>100</v>
      </c>
      <c r="C68" s="214" t="s">
        <v>41</v>
      </c>
      <c r="D68" s="214" t="s">
        <v>41</v>
      </c>
      <c r="E68" s="214" t="s">
        <v>41</v>
      </c>
      <c r="F68" s="214" t="s">
        <v>41</v>
      </c>
      <c r="G68" s="214" t="s">
        <v>41</v>
      </c>
      <c r="H68" s="214" t="s">
        <v>41</v>
      </c>
      <c r="I68" s="214" t="s">
        <v>41</v>
      </c>
      <c r="J68" s="214" t="s">
        <v>41</v>
      </c>
      <c r="K68" s="214" t="s">
        <v>41</v>
      </c>
    </row>
    <row r="69" customFormat="false" ht="13.5" hidden="false" customHeight="true" outlineLevel="0" collapsed="false">
      <c r="A69" s="189"/>
      <c r="B69" s="189" t="s">
        <v>317</v>
      </c>
      <c r="C69" s="189"/>
      <c r="D69" s="189"/>
      <c r="E69" s="189"/>
      <c r="F69" s="189"/>
      <c r="G69" s="189"/>
      <c r="H69" s="189"/>
      <c r="I69" s="189"/>
      <c r="J69" s="189"/>
      <c r="K69" s="189"/>
    </row>
    <row r="70" customFormat="false" ht="9" hidden="false" customHeight="true" outlineLevel="0" collapsed="false">
      <c r="A70" s="189" t="n">
        <v>1991</v>
      </c>
      <c r="B70" s="215" t="n">
        <v>4.28380046917764</v>
      </c>
      <c r="C70" s="215" t="n">
        <v>4.43604852640946</v>
      </c>
      <c r="D70" s="215" t="n">
        <v>4.64352892470273</v>
      </c>
      <c r="E70" s="215" t="n">
        <v>4.49753872301853</v>
      </c>
      <c r="F70" s="215" t="n">
        <v>5.08944729009483</v>
      </c>
      <c r="G70" s="215" t="n">
        <v>3.75472768044849</v>
      </c>
      <c r="H70" s="215" t="n">
        <v>3.74751380760036</v>
      </c>
      <c r="I70" s="215" t="n">
        <v>3.38913997113997</v>
      </c>
      <c r="J70" s="215" t="n">
        <v>4.07312880218167</v>
      </c>
      <c r="K70" s="215" t="s">
        <v>46</v>
      </c>
    </row>
    <row r="71" customFormat="false" ht="9" hidden="false" customHeight="true" outlineLevel="0" collapsed="false">
      <c r="A71" s="189" t="n">
        <v>1995</v>
      </c>
      <c r="B71" s="215" t="n">
        <v>4.49946080605897</v>
      </c>
      <c r="C71" s="215" t="n">
        <v>4.44308502090678</v>
      </c>
      <c r="D71" s="215" t="n">
        <v>4.61969331742243</v>
      </c>
      <c r="E71" s="215" t="n">
        <v>4.35421174529054</v>
      </c>
      <c r="F71" s="215" t="n">
        <v>5.41026694217184</v>
      </c>
      <c r="G71" s="215" t="n">
        <v>3.82178318310903</v>
      </c>
      <c r="H71" s="215" t="n">
        <v>3.83263733339784</v>
      </c>
      <c r="I71" s="215" t="n">
        <v>4.35216340546845</v>
      </c>
      <c r="J71" s="215" t="n">
        <v>3.52313158605782</v>
      </c>
      <c r="K71" s="215" t="s">
        <v>46</v>
      </c>
    </row>
    <row r="72" customFormat="false" ht="9" hidden="false" customHeight="true" outlineLevel="0" collapsed="false">
      <c r="A72" s="189" t="n">
        <v>2000</v>
      </c>
      <c r="B72" s="215" t="n">
        <v>3.98131877899878</v>
      </c>
      <c r="C72" s="215" t="n">
        <v>4.07530007509288</v>
      </c>
      <c r="D72" s="215" t="n">
        <v>4.23134884924366</v>
      </c>
      <c r="E72" s="215" t="n">
        <v>3.88524693734101</v>
      </c>
      <c r="F72" s="215" t="n">
        <v>5.29304669250712</v>
      </c>
      <c r="G72" s="215" t="n">
        <v>3.51273279490388</v>
      </c>
      <c r="H72" s="215" t="n">
        <v>3.52164581157069</v>
      </c>
      <c r="I72" s="215" t="n">
        <v>3.89907011035008</v>
      </c>
      <c r="J72" s="215" t="n">
        <v>3.19059451791898</v>
      </c>
      <c r="K72" s="215" t="s">
        <v>46</v>
      </c>
    </row>
    <row r="73" customFormat="false" ht="9" hidden="false" customHeight="true" outlineLevel="0" collapsed="false">
      <c r="A73" s="189" t="n">
        <v>2005</v>
      </c>
      <c r="B73" s="215" t="n">
        <v>3.72474815680633</v>
      </c>
      <c r="C73" s="215" t="n">
        <v>3.93114234634116</v>
      </c>
      <c r="D73" s="215" t="n">
        <v>4.04521655415594</v>
      </c>
      <c r="E73" s="215" t="n">
        <v>3.73584347120843</v>
      </c>
      <c r="F73" s="215" t="n">
        <v>5.01417038102085</v>
      </c>
      <c r="G73" s="215" t="n">
        <v>3.41951307062037</v>
      </c>
      <c r="H73" s="215" t="n">
        <v>3.41600894045556</v>
      </c>
      <c r="I73" s="215" t="n">
        <v>3.31794991468433</v>
      </c>
      <c r="J73" s="215" t="n">
        <v>3.51423063389132</v>
      </c>
      <c r="K73" s="215" t="s">
        <v>46</v>
      </c>
    </row>
    <row r="74" customFormat="false" ht="9" hidden="false" customHeight="true" outlineLevel="0" collapsed="false">
      <c r="A74" s="189" t="n">
        <v>2010</v>
      </c>
      <c r="B74" s="215" t="n">
        <v>3.96518860668216</v>
      </c>
      <c r="C74" s="215" t="n">
        <v>3.81314364903524</v>
      </c>
      <c r="D74" s="215" t="n">
        <v>3.97635914950332</v>
      </c>
      <c r="E74" s="215" t="n">
        <v>3.71415703759524</v>
      </c>
      <c r="F74" s="215" t="n">
        <v>4.74702686628384</v>
      </c>
      <c r="G74" s="215" t="n">
        <v>3.09288953728806</v>
      </c>
      <c r="H74" s="215" t="n">
        <v>3.08665597628948</v>
      </c>
      <c r="I74" s="215" t="n">
        <v>2.9257243044912</v>
      </c>
      <c r="J74" s="215" t="n">
        <v>3.23297664794561</v>
      </c>
      <c r="K74" s="215" t="s">
        <v>46</v>
      </c>
    </row>
    <row r="75" customFormat="false" ht="9" hidden="false" customHeight="true" outlineLevel="0" collapsed="false">
      <c r="A75" s="189" t="n">
        <v>2011</v>
      </c>
      <c r="B75" s="215" t="n">
        <v>3.90112500964283</v>
      </c>
      <c r="C75" s="214" t="s">
        <v>41</v>
      </c>
      <c r="D75" s="214" t="s">
        <v>41</v>
      </c>
      <c r="E75" s="215" t="n">
        <v>3.70017221676996</v>
      </c>
      <c r="F75" s="214" t="s">
        <v>41</v>
      </c>
      <c r="G75" s="214" t="s">
        <v>41</v>
      </c>
      <c r="H75" s="214" t="s">
        <v>41</v>
      </c>
      <c r="I75" s="214" t="s">
        <v>41</v>
      </c>
      <c r="J75" s="214" t="s">
        <v>41</v>
      </c>
      <c r="K75" s="214" t="s">
        <v>41</v>
      </c>
    </row>
    <row r="76" customFormat="false" ht="9" hidden="false" customHeight="true" outlineLevel="0" collapsed="false">
      <c r="A76" s="189" t="n">
        <v>2012</v>
      </c>
      <c r="B76" s="215" t="n">
        <v>3.91858886493438</v>
      </c>
      <c r="C76" s="214" t="s">
        <v>41</v>
      </c>
      <c r="D76" s="214" t="s">
        <v>41</v>
      </c>
      <c r="E76" s="215" t="s">
        <v>41</v>
      </c>
      <c r="F76" s="214" t="s">
        <v>41</v>
      </c>
      <c r="G76" s="214" t="s">
        <v>41</v>
      </c>
      <c r="H76" s="214" t="s">
        <v>41</v>
      </c>
      <c r="I76" s="214" t="s">
        <v>41</v>
      </c>
      <c r="J76" s="214" t="s">
        <v>41</v>
      </c>
      <c r="K76" s="214" t="s">
        <v>41</v>
      </c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7"/>
      <c r="I77" s="217"/>
      <c r="J77" s="216"/>
    </row>
    <row r="78" customFormat="false" ht="12" hidden="false" customHeight="true" outlineLevel="0" collapsed="false">
      <c r="B78" s="216"/>
      <c r="C78" s="216"/>
      <c r="D78" s="216"/>
      <c r="E78" s="216"/>
      <c r="F78" s="216"/>
      <c r="G78" s="216"/>
      <c r="H78" s="216"/>
      <c r="I78" s="216"/>
      <c r="J78" s="216"/>
      <c r="K78" s="216"/>
    </row>
    <row r="79" customFormat="false" ht="12" hidden="false" customHeight="true" outlineLevel="0" collapsed="false">
      <c r="B79" s="216"/>
      <c r="C79" s="216"/>
      <c r="D79" s="216"/>
      <c r="E79" s="216"/>
      <c r="F79" s="216"/>
      <c r="G79" s="216"/>
      <c r="H79" s="216"/>
      <c r="I79" s="216"/>
      <c r="J79" s="216"/>
      <c r="K79" s="216"/>
    </row>
    <row r="80" customFormat="false" ht="12" hidden="false" customHeight="true" outlineLevel="0" collapsed="false">
      <c r="K80" s="216"/>
    </row>
    <row r="84" customFormat="false" ht="12" hidden="false" customHeight="true" outlineLevel="0" collapsed="false">
      <c r="C84" s="218"/>
    </row>
  </sheetData>
  <mergeCells count="18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  <mergeCell ref="B53:K53"/>
    <mergeCell ref="B61:K61"/>
    <mergeCell ref="B69:K69"/>
  </mergeCells>
  <hyperlinks>
    <hyperlink ref="A1" location="Inhaltsverzeichnis!A28" display="3  Bruttoinlandsprodukt und seine Verwendung in jeweiligen Preisen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3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9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9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9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6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9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199" t="n">
        <v>98.7529328989533</v>
      </c>
      <c r="C9" s="219" t="s">
        <v>41</v>
      </c>
      <c r="D9" s="199" t="n">
        <v>93.8976359216497</v>
      </c>
      <c r="E9" s="199" t="n">
        <v>98.2624576448314</v>
      </c>
      <c r="F9" s="199" t="n">
        <v>84.0257995595605</v>
      </c>
      <c r="G9" s="199" t="n">
        <v>104.746450185581</v>
      </c>
      <c r="H9" s="199" t="n">
        <v>102.926742934315</v>
      </c>
      <c r="I9" s="199" t="n">
        <v>76.6792445967139</v>
      </c>
      <c r="J9" s="199" t="n">
        <v>129.675773957942</v>
      </c>
      <c r="K9" s="220" t="s">
        <v>41</v>
      </c>
    </row>
    <row r="10" customFormat="false" ht="9" hidden="false" customHeight="true" outlineLevel="0" collapsed="false">
      <c r="A10" s="189" t="n">
        <v>1992</v>
      </c>
      <c r="B10" s="199" t="n">
        <v>102.595470582445</v>
      </c>
      <c r="C10" s="219" t="s">
        <v>41</v>
      </c>
      <c r="D10" s="199" t="n">
        <v>96.9929649404274</v>
      </c>
      <c r="E10" s="199" t="n">
        <v>99.7900982603468</v>
      </c>
      <c r="F10" s="199" t="n">
        <v>90.7462469413015</v>
      </c>
      <c r="G10" s="199" t="n">
        <v>114.663087537916</v>
      </c>
      <c r="H10" s="199" t="n">
        <v>112.555664328305</v>
      </c>
      <c r="I10" s="199" t="n">
        <v>73.8631553507683</v>
      </c>
      <c r="J10" s="199" t="n">
        <v>154.578994603501</v>
      </c>
      <c r="K10" s="220" t="s">
        <v>41</v>
      </c>
    </row>
    <row r="11" customFormat="false" ht="9" hidden="false" customHeight="true" outlineLevel="0" collapsed="false">
      <c r="A11" s="189" t="n">
        <v>1993</v>
      </c>
      <c r="B11" s="199" t="n">
        <v>105.381553436942</v>
      </c>
      <c r="C11" s="219" t="s">
        <v>41</v>
      </c>
      <c r="D11" s="199" t="n">
        <v>99.0867851657451</v>
      </c>
      <c r="E11" s="199" t="n">
        <v>101.12721116543</v>
      </c>
      <c r="F11" s="199" t="n">
        <v>94.5675437566119</v>
      </c>
      <c r="G11" s="199" t="n">
        <v>113.784276020939</v>
      </c>
      <c r="H11" s="199" t="n">
        <v>111.662520927358</v>
      </c>
      <c r="I11" s="199" t="n">
        <v>68.2465057072721</v>
      </c>
      <c r="J11" s="199" t="n">
        <v>159.492897221524</v>
      </c>
      <c r="K11" s="220" t="s">
        <v>41</v>
      </c>
    </row>
    <row r="12" customFormat="false" ht="9" hidden="false" customHeight="true" outlineLevel="0" collapsed="false">
      <c r="A12" s="189" t="n">
        <v>1994</v>
      </c>
      <c r="B12" s="199" t="n">
        <v>107.047298175988</v>
      </c>
      <c r="C12" s="219" t="s">
        <v>41</v>
      </c>
      <c r="D12" s="199" t="n">
        <v>100.650216775389</v>
      </c>
      <c r="E12" s="199" t="n">
        <v>101.558250726598</v>
      </c>
      <c r="F12" s="199" t="n">
        <v>98.6914947153986</v>
      </c>
      <c r="G12" s="199" t="n">
        <v>107.985716109939</v>
      </c>
      <c r="H12" s="199" t="n">
        <v>105.988570369343</v>
      </c>
      <c r="I12" s="199" t="n">
        <v>66.6321082304675</v>
      </c>
      <c r="J12" s="199" t="n">
        <v>149.196548065427</v>
      </c>
      <c r="K12" s="220" t="s">
        <v>41</v>
      </c>
    </row>
    <row r="13" customFormat="false" ht="9" hidden="false" customHeight="true" outlineLevel="0" collapsed="false">
      <c r="A13" s="189" t="n">
        <v>1995</v>
      </c>
      <c r="B13" s="199" t="n">
        <v>108.692973059143</v>
      </c>
      <c r="C13" s="219" t="s">
        <v>41</v>
      </c>
      <c r="D13" s="199" t="n">
        <v>102.476943312052</v>
      </c>
      <c r="E13" s="199" t="n">
        <v>104.354923738959</v>
      </c>
      <c r="F13" s="199" t="n">
        <v>98.3097987778625</v>
      </c>
      <c r="G13" s="199" t="n">
        <v>110.632220853601</v>
      </c>
      <c r="H13" s="199" t="n">
        <v>109.186642178402</v>
      </c>
      <c r="I13" s="199" t="n">
        <v>86.9710324326487</v>
      </c>
      <c r="J13" s="199" t="n">
        <v>132.507907464611</v>
      </c>
      <c r="K13" s="220" t="s">
        <v>41</v>
      </c>
    </row>
    <row r="14" customFormat="false" ht="9" hidden="false" customHeight="true" outlineLevel="0" collapsed="false">
      <c r="A14" s="189" t="n">
        <v>1996</v>
      </c>
      <c r="B14" s="199" t="n">
        <v>106.968188208223</v>
      </c>
      <c r="C14" s="219" t="s">
        <v>41</v>
      </c>
      <c r="D14" s="199" t="n">
        <v>102.370449252817</v>
      </c>
      <c r="E14" s="199" t="n">
        <v>102.137419122018</v>
      </c>
      <c r="F14" s="199" t="n">
        <v>102.969437672817</v>
      </c>
      <c r="G14" s="199" t="n">
        <v>134.462519966138</v>
      </c>
      <c r="H14" s="199" t="n">
        <v>132.241846553005</v>
      </c>
      <c r="I14" s="199" t="n">
        <v>85.5576411098957</v>
      </c>
      <c r="J14" s="199" t="n">
        <v>182.663338062174</v>
      </c>
      <c r="K14" s="220" t="s">
        <v>41</v>
      </c>
    </row>
    <row r="15" customFormat="false" ht="9" hidden="false" customHeight="true" outlineLevel="0" collapsed="false">
      <c r="A15" s="189" t="n">
        <v>1997</v>
      </c>
      <c r="B15" s="199" t="n">
        <v>104.693127475112</v>
      </c>
      <c r="C15" s="219" t="s">
        <v>41</v>
      </c>
      <c r="D15" s="199" t="n">
        <v>100.565782369774</v>
      </c>
      <c r="E15" s="199" t="n">
        <v>99.7583867119983</v>
      </c>
      <c r="F15" s="199" t="n">
        <v>102.459642360379</v>
      </c>
      <c r="G15" s="199" t="n">
        <v>154.797861391543</v>
      </c>
      <c r="H15" s="199" t="n">
        <v>151.999649222309</v>
      </c>
      <c r="I15" s="199" t="n">
        <v>91.2150288714868</v>
      </c>
      <c r="J15" s="199" t="n">
        <v>217.878266281637</v>
      </c>
      <c r="K15" s="220" t="s">
        <v>41</v>
      </c>
    </row>
    <row r="16" customFormat="false" ht="9" hidden="false" customHeight="true" outlineLevel="0" collapsed="false">
      <c r="A16" s="189" t="n">
        <v>1998</v>
      </c>
      <c r="B16" s="199" t="n">
        <v>104.693836121432</v>
      </c>
      <c r="C16" s="219" t="s">
        <v>41</v>
      </c>
      <c r="D16" s="199" t="n">
        <v>99.2075764771282</v>
      </c>
      <c r="E16" s="199" t="n">
        <v>98.0036064963754</v>
      </c>
      <c r="F16" s="199" t="n">
        <v>102.007436781933</v>
      </c>
      <c r="G16" s="199" t="n">
        <v>125.53743852588</v>
      </c>
      <c r="H16" s="199" t="n">
        <v>123.877522188933</v>
      </c>
      <c r="I16" s="199" t="n">
        <v>98.3166576111319</v>
      </c>
      <c r="J16" s="199" t="n">
        <v>151.045910791237</v>
      </c>
      <c r="K16" s="220" t="s">
        <v>41</v>
      </c>
    </row>
    <row r="17" customFormat="false" ht="9" hidden="false" customHeight="true" outlineLevel="0" collapsed="false">
      <c r="A17" s="189" t="n">
        <v>1999</v>
      </c>
      <c r="B17" s="199" t="n">
        <v>103.951597519359</v>
      </c>
      <c r="C17" s="219" t="s">
        <v>41</v>
      </c>
      <c r="D17" s="199" t="n">
        <v>100.450187488688</v>
      </c>
      <c r="E17" s="199" t="n">
        <v>99.9650135944433</v>
      </c>
      <c r="F17" s="199" t="n">
        <v>101.591269737695</v>
      </c>
      <c r="G17" s="199" t="n">
        <v>122.611873090949</v>
      </c>
      <c r="H17" s="199" t="n">
        <v>121.431799564455</v>
      </c>
      <c r="I17" s="199" t="n">
        <v>104.326914317246</v>
      </c>
      <c r="J17" s="199" t="n">
        <v>139.424430246545</v>
      </c>
      <c r="K17" s="220" t="s">
        <v>41</v>
      </c>
    </row>
    <row r="18" customFormat="false" ht="9" hidden="false" customHeight="true" outlineLevel="0" collapsed="false">
      <c r="A18" s="189" t="n">
        <v>2000</v>
      </c>
      <c r="B18" s="199" t="n">
        <v>105.134993414393</v>
      </c>
      <c r="C18" s="221" t="s">
        <v>41</v>
      </c>
      <c r="D18" s="199" t="n">
        <v>101.696512983959</v>
      </c>
      <c r="E18" s="199" t="n">
        <v>101.119453159071</v>
      </c>
      <c r="F18" s="199" t="n">
        <v>103.047207758629</v>
      </c>
      <c r="G18" s="199" t="n">
        <v>113.788110038543</v>
      </c>
      <c r="H18" s="199" t="n">
        <v>112.46422791021</v>
      </c>
      <c r="I18" s="199" t="n">
        <v>113.039754893997</v>
      </c>
      <c r="J18" s="199" t="n">
        <v>111.643167389189</v>
      </c>
      <c r="K18" s="220" t="s">
        <v>41</v>
      </c>
    </row>
    <row r="19" customFormat="false" ht="9" hidden="false" customHeight="true" outlineLevel="0" collapsed="false">
      <c r="A19" s="189" t="n">
        <v>2001</v>
      </c>
      <c r="B19" s="199" t="n">
        <v>104.280453938974</v>
      </c>
      <c r="C19" s="219" t="s">
        <v>41</v>
      </c>
      <c r="D19" s="199" t="n">
        <v>100.583930569794</v>
      </c>
      <c r="E19" s="199" t="n">
        <v>101.722830036041</v>
      </c>
      <c r="F19" s="199" t="n">
        <v>97.996855007194</v>
      </c>
      <c r="G19" s="199" t="n">
        <v>103.743981643639</v>
      </c>
      <c r="H19" s="199" t="n">
        <v>102.933479033825</v>
      </c>
      <c r="I19" s="199" t="n">
        <v>94.9643955335362</v>
      </c>
      <c r="J19" s="199" t="n">
        <v>111.176188006752</v>
      </c>
      <c r="K19" s="220" t="s">
        <v>41</v>
      </c>
    </row>
    <row r="20" customFormat="false" ht="9" hidden="false" customHeight="true" outlineLevel="0" collapsed="false">
      <c r="A20" s="189" t="n">
        <v>2002</v>
      </c>
      <c r="B20" s="199" t="n">
        <v>102.339543505725</v>
      </c>
      <c r="C20" s="219" t="s">
        <v>41</v>
      </c>
      <c r="D20" s="199" t="n">
        <v>100.807490916814</v>
      </c>
      <c r="E20" s="199" t="n">
        <v>100.444867779531</v>
      </c>
      <c r="F20" s="199" t="n">
        <v>101.638206999176</v>
      </c>
      <c r="G20" s="199" t="n">
        <v>86.3948905342758</v>
      </c>
      <c r="H20" s="199" t="n">
        <v>86.1006105503226</v>
      </c>
      <c r="I20" s="199" t="n">
        <v>78.5071012526529</v>
      </c>
      <c r="J20" s="199" t="n">
        <v>93.961456480789</v>
      </c>
      <c r="K20" s="220" t="s">
        <v>41</v>
      </c>
    </row>
    <row r="21" customFormat="false" ht="9" hidden="false" customHeight="true" outlineLevel="0" collapsed="false">
      <c r="A21" s="189" t="n">
        <v>2003</v>
      </c>
      <c r="B21" s="199" t="n">
        <v>99.9530347630392</v>
      </c>
      <c r="C21" s="219" t="s">
        <v>41</v>
      </c>
      <c r="D21" s="199" t="n">
        <v>100.829683304447</v>
      </c>
      <c r="E21" s="199" t="n">
        <v>100.839119195448</v>
      </c>
      <c r="F21" s="199" t="n">
        <v>100.817265745686</v>
      </c>
      <c r="G21" s="199" t="n">
        <v>76.8981412230372</v>
      </c>
      <c r="H21" s="199" t="n">
        <v>76.7380138493878</v>
      </c>
      <c r="I21" s="199" t="n">
        <v>75.6323987823771</v>
      </c>
      <c r="J21" s="199" t="n">
        <v>77.9457434115767</v>
      </c>
      <c r="K21" s="220" t="s">
        <v>41</v>
      </c>
    </row>
    <row r="22" customFormat="false" ht="9" hidden="false" customHeight="true" outlineLevel="0" collapsed="false">
      <c r="A22" s="189" t="n">
        <v>2004</v>
      </c>
      <c r="B22" s="199" t="n">
        <v>98.4961120424418</v>
      </c>
      <c r="C22" s="219" t="s">
        <v>41</v>
      </c>
      <c r="D22" s="199" t="n">
        <v>99.9190278312095</v>
      </c>
      <c r="E22" s="199" t="n">
        <v>99.6405108279691</v>
      </c>
      <c r="F22" s="199" t="n">
        <v>100.560640498553</v>
      </c>
      <c r="G22" s="199" t="n">
        <v>83.7627114443312</v>
      </c>
      <c r="H22" s="199" t="n">
        <v>83.9871942416366</v>
      </c>
      <c r="I22" s="199" t="n">
        <v>88.5475098702898</v>
      </c>
      <c r="J22" s="199" t="n">
        <v>79.5705112913342</v>
      </c>
      <c r="K22" s="220" t="s">
        <v>41</v>
      </c>
    </row>
    <row r="23" customFormat="false" ht="9" hidden="false" customHeight="true" outlineLevel="0" collapsed="false">
      <c r="A23" s="189" t="n">
        <v>2005</v>
      </c>
      <c r="B23" s="200" t="n">
        <v>100</v>
      </c>
      <c r="C23" s="219" t="s">
        <v>41</v>
      </c>
      <c r="D23" s="200" t="n">
        <v>100</v>
      </c>
      <c r="E23" s="200" t="n">
        <v>100</v>
      </c>
      <c r="F23" s="200" t="n">
        <v>100</v>
      </c>
      <c r="G23" s="200" t="n">
        <v>100</v>
      </c>
      <c r="H23" s="200" t="n">
        <v>100</v>
      </c>
      <c r="I23" s="200" t="n">
        <v>100</v>
      </c>
      <c r="J23" s="200" t="n">
        <v>100</v>
      </c>
      <c r="K23" s="220" t="s">
        <v>41</v>
      </c>
    </row>
    <row r="24" customFormat="false" ht="9" hidden="false" customHeight="true" outlineLevel="0" collapsed="false">
      <c r="A24" s="189" t="n">
        <v>2006</v>
      </c>
      <c r="B24" s="199" t="n">
        <v>103.980289354324</v>
      </c>
      <c r="C24" s="219" t="s">
        <v>41</v>
      </c>
      <c r="D24" s="199" t="n">
        <v>101.146013110089</v>
      </c>
      <c r="E24" s="199" t="n">
        <v>101.72886665125</v>
      </c>
      <c r="F24" s="199" t="n">
        <v>99.7859170556792</v>
      </c>
      <c r="G24" s="199" t="n">
        <v>101.856945800337</v>
      </c>
      <c r="H24" s="199" t="n">
        <v>102.9603874548</v>
      </c>
      <c r="I24" s="199" t="n">
        <v>128.696481972584</v>
      </c>
      <c r="J24" s="199" t="n">
        <v>78.6214254929187</v>
      </c>
      <c r="K24" s="220" t="s">
        <v>41</v>
      </c>
    </row>
    <row r="25" customFormat="false" ht="9" hidden="false" customHeight="true" outlineLevel="0" collapsed="false">
      <c r="A25" s="189" t="n">
        <v>2007</v>
      </c>
      <c r="B25" s="199" t="n">
        <v>107.338259897297</v>
      </c>
      <c r="C25" s="219" t="s">
        <v>41</v>
      </c>
      <c r="D25" s="199" t="n">
        <v>101.474289195247</v>
      </c>
      <c r="E25" s="199" t="n">
        <v>101.608415570715</v>
      </c>
      <c r="F25" s="199" t="n">
        <v>101.165137549401</v>
      </c>
      <c r="G25" s="199" t="n">
        <v>110.309570713938</v>
      </c>
      <c r="H25" s="199" t="n">
        <v>111.116559441696</v>
      </c>
      <c r="I25" s="199" t="n">
        <v>126.904485981763</v>
      </c>
      <c r="J25" s="199" t="n">
        <v>95.7527625672691</v>
      </c>
      <c r="K25" s="220" t="s">
        <v>41</v>
      </c>
    </row>
    <row r="26" customFormat="false" ht="9" hidden="false" customHeight="true" outlineLevel="0" collapsed="false">
      <c r="A26" s="189" t="n">
        <v>2008</v>
      </c>
      <c r="B26" s="199" t="n">
        <v>111.841208904567</v>
      </c>
      <c r="C26" s="219" t="s">
        <v>41</v>
      </c>
      <c r="D26" s="199" t="n">
        <v>102.900715635813</v>
      </c>
      <c r="E26" s="199" t="n">
        <v>102.563026673816</v>
      </c>
      <c r="F26" s="199" t="n">
        <v>103.699943856493</v>
      </c>
      <c r="G26" s="199" t="n">
        <v>109.464506427076</v>
      </c>
      <c r="H26" s="199" t="n">
        <v>110.699366357424</v>
      </c>
      <c r="I26" s="199" t="n">
        <v>131.538989832815</v>
      </c>
      <c r="J26" s="199" t="n">
        <v>91.0446345478492</v>
      </c>
      <c r="K26" s="220" t="s">
        <v>41</v>
      </c>
    </row>
    <row r="27" customFormat="false" ht="9" hidden="false" customHeight="true" outlineLevel="0" collapsed="false">
      <c r="A27" s="189" t="n">
        <v>2009</v>
      </c>
      <c r="B27" s="199" t="n">
        <v>111.140622561949</v>
      </c>
      <c r="C27" s="219" t="s">
        <v>41</v>
      </c>
      <c r="D27" s="199" t="n">
        <v>102.716925792527</v>
      </c>
      <c r="E27" s="199" t="n">
        <v>102.791641428049</v>
      </c>
      <c r="F27" s="199" t="n">
        <v>102.541669889273</v>
      </c>
      <c r="G27" s="199" t="n">
        <v>94.5995085419036</v>
      </c>
      <c r="H27" s="199" t="n">
        <v>95.5930274265514</v>
      </c>
      <c r="I27" s="199" t="n">
        <v>99.8922560910175</v>
      </c>
      <c r="J27" s="199" t="n">
        <v>89.7672312286639</v>
      </c>
      <c r="K27" s="220" t="s">
        <v>41</v>
      </c>
    </row>
    <row r="28" customFormat="false" ht="9" hidden="false" customHeight="true" outlineLevel="0" collapsed="false">
      <c r="A28" s="189" t="n">
        <v>2010</v>
      </c>
      <c r="B28" s="199" t="n">
        <v>113.671339470727</v>
      </c>
      <c r="C28" s="219" t="s">
        <v>41</v>
      </c>
      <c r="D28" s="199" t="n">
        <v>103.588173770197</v>
      </c>
      <c r="E28" s="199" t="n">
        <v>102.898690680043</v>
      </c>
      <c r="F28" s="199" t="n">
        <v>105.180912032312</v>
      </c>
      <c r="G28" s="199" t="n">
        <v>98.3287321537149</v>
      </c>
      <c r="H28" s="199" t="n">
        <v>99.3665458765219</v>
      </c>
      <c r="I28" s="199" t="n">
        <v>100.11505965722</v>
      </c>
      <c r="J28" s="199" t="n">
        <v>96.2991628460441</v>
      </c>
      <c r="K28" s="220" t="s">
        <v>41</v>
      </c>
    </row>
    <row r="29" customFormat="false" ht="9" hidden="false" customHeight="true" outlineLevel="0" collapsed="false">
      <c r="A29" s="189" t="n">
        <v>2011</v>
      </c>
      <c r="B29" s="199" t="n">
        <v>115.93520693358</v>
      </c>
      <c r="C29" s="219" t="s">
        <v>41</v>
      </c>
      <c r="D29" s="219" t="s">
        <v>41</v>
      </c>
      <c r="E29" s="199" t="n">
        <v>104.110933530327</v>
      </c>
      <c r="F29" s="219" t="s">
        <v>41</v>
      </c>
      <c r="G29" s="219" t="s">
        <v>41</v>
      </c>
      <c r="H29" s="219" t="s">
        <v>41</v>
      </c>
      <c r="I29" s="219" t="s">
        <v>41</v>
      </c>
      <c r="J29" s="219" t="s">
        <v>41</v>
      </c>
      <c r="K29" s="220" t="s">
        <v>41</v>
      </c>
    </row>
    <row r="30" customFormat="false" ht="9" hidden="false" customHeight="true" outlineLevel="0" collapsed="false">
      <c r="A30" s="189" t="n">
        <v>2012</v>
      </c>
      <c r="B30" s="199" t="n">
        <v>117.379941337395</v>
      </c>
      <c r="C30" s="219" t="s">
        <v>41</v>
      </c>
      <c r="D30" s="219" t="s">
        <v>41</v>
      </c>
      <c r="E30" s="219" t="s">
        <v>41</v>
      </c>
      <c r="F30" s="219" t="s">
        <v>41</v>
      </c>
      <c r="G30" s="219" t="s">
        <v>41</v>
      </c>
      <c r="H30" s="219" t="s">
        <v>41</v>
      </c>
      <c r="I30" s="219" t="s">
        <v>41</v>
      </c>
      <c r="J30" s="219" t="s">
        <v>41</v>
      </c>
      <c r="K30" s="220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198" t="n">
        <v>3.89106183552397</v>
      </c>
      <c r="C32" s="198" t="s">
        <v>41</v>
      </c>
      <c r="D32" s="198" t="n">
        <v>3.29649302497937</v>
      </c>
      <c r="E32" s="198" t="n">
        <v>1.55465337640656</v>
      </c>
      <c r="F32" s="198" t="n">
        <v>7.99807608730616</v>
      </c>
      <c r="G32" s="198" t="n">
        <v>9.46727773090699</v>
      </c>
      <c r="H32" s="198" t="n">
        <v>9.35512104967128</v>
      </c>
      <c r="I32" s="198" t="n">
        <v>-3.67255736641185</v>
      </c>
      <c r="J32" s="198" t="n">
        <v>19.204219790226</v>
      </c>
      <c r="K32" s="198" t="s">
        <v>41</v>
      </c>
    </row>
    <row r="33" customFormat="false" ht="9" hidden="false" customHeight="true" outlineLevel="0" collapsed="false">
      <c r="A33" s="189" t="n">
        <v>1993</v>
      </c>
      <c r="B33" s="198" t="n">
        <v>2.71560024889952</v>
      </c>
      <c r="C33" s="198" t="s">
        <v>41</v>
      </c>
      <c r="D33" s="198" t="n">
        <v>2.15873411706072</v>
      </c>
      <c r="E33" s="198" t="n">
        <v>1.33992543187485</v>
      </c>
      <c r="F33" s="198" t="n">
        <v>4.2109695377069</v>
      </c>
      <c r="G33" s="198" t="n">
        <v>-0.766429315525613</v>
      </c>
      <c r="H33" s="198" t="n">
        <v>-0.793512619978998</v>
      </c>
      <c r="I33" s="198" t="n">
        <v>-7.60412903676169</v>
      </c>
      <c r="J33" s="198" t="n">
        <v>3.1788941509333</v>
      </c>
      <c r="K33" s="198" t="s">
        <v>41</v>
      </c>
    </row>
    <row r="34" customFormat="false" ht="9" hidden="false" customHeight="true" outlineLevel="0" collapsed="false">
      <c r="A34" s="189" t="n">
        <v>1994</v>
      </c>
      <c r="B34" s="198" t="n">
        <v>1.58067962059711</v>
      </c>
      <c r="C34" s="198" t="s">
        <v>41</v>
      </c>
      <c r="D34" s="198" t="n">
        <v>1.57784068483903</v>
      </c>
      <c r="E34" s="198" t="n">
        <v>0.426234992738401</v>
      </c>
      <c r="F34" s="198" t="n">
        <v>4.36085235479995</v>
      </c>
      <c r="G34" s="198" t="n">
        <v>-5.09609949087573</v>
      </c>
      <c r="H34" s="198" t="n">
        <v>-5.08133840333667</v>
      </c>
      <c r="I34" s="198" t="n">
        <v>-2.36553866029308</v>
      </c>
      <c r="J34" s="198" t="n">
        <v>-6.45567880166855</v>
      </c>
      <c r="K34" s="198" t="s">
        <v>41</v>
      </c>
    </row>
    <row r="35" customFormat="false" ht="9" hidden="false" customHeight="true" outlineLevel="0" collapsed="false">
      <c r="A35" s="189" t="n">
        <v>1995</v>
      </c>
      <c r="B35" s="198" t="n">
        <v>1.53733434770982</v>
      </c>
      <c r="C35" s="198" t="s">
        <v>41</v>
      </c>
      <c r="D35" s="198" t="n">
        <v>1.81492558604144</v>
      </c>
      <c r="E35" s="198" t="n">
        <v>2.75376248837786</v>
      </c>
      <c r="F35" s="198" t="n">
        <v>-0.386756668988369</v>
      </c>
      <c r="G35" s="198" t="n">
        <v>2.45079149261464</v>
      </c>
      <c r="H35" s="198" t="n">
        <v>3.01737422999022</v>
      </c>
      <c r="I35" s="198" t="n">
        <v>30.5242093373856</v>
      </c>
      <c r="J35" s="198" t="n">
        <v>-11.185674747312</v>
      </c>
      <c r="K35" s="198" t="s">
        <v>41</v>
      </c>
    </row>
    <row r="36" customFormat="false" ht="9" hidden="false" customHeight="true" outlineLevel="0" collapsed="false">
      <c r="A36" s="189" t="n">
        <v>1996</v>
      </c>
      <c r="B36" s="198" t="n">
        <v>-1.58684117507882</v>
      </c>
      <c r="C36" s="198" t="s">
        <v>41</v>
      </c>
      <c r="D36" s="198" t="n">
        <v>-0.103920019268159</v>
      </c>
      <c r="E36" s="198" t="n">
        <v>-2.12496405295491</v>
      </c>
      <c r="F36" s="198" t="n">
        <v>4.73975021094624</v>
      </c>
      <c r="G36" s="198" t="n">
        <v>21.5401073291949</v>
      </c>
      <c r="H36" s="198" t="n">
        <v>21.1154074478561</v>
      </c>
      <c r="I36" s="198" t="n">
        <v>-1.62512883108245</v>
      </c>
      <c r="J36" s="198" t="n">
        <v>37.8508962651592</v>
      </c>
      <c r="K36" s="198" t="s">
        <v>41</v>
      </c>
    </row>
    <row r="37" customFormat="false" ht="9" hidden="false" customHeight="true" outlineLevel="0" collapsed="false">
      <c r="A37" s="189" t="n">
        <v>1997</v>
      </c>
      <c r="B37" s="198" t="n">
        <v>-2.12685731264531</v>
      </c>
      <c r="C37" s="198" t="s">
        <v>41</v>
      </c>
      <c r="D37" s="198" t="n">
        <v>-1.76287873718884</v>
      </c>
      <c r="E37" s="198" t="n">
        <v>-2.32924664679217</v>
      </c>
      <c r="F37" s="198" t="n">
        <v>-0.495093810319105</v>
      </c>
      <c r="G37" s="198" t="n">
        <v>15.1234272796061</v>
      </c>
      <c r="H37" s="198" t="n">
        <v>14.9406584861811</v>
      </c>
      <c r="I37" s="198" t="n">
        <v>6.61236996275341</v>
      </c>
      <c r="J37" s="198" t="n">
        <v>19.278596675747</v>
      </c>
      <c r="K37" s="198" t="s">
        <v>41</v>
      </c>
    </row>
    <row r="38" customFormat="false" ht="9" hidden="false" customHeight="true" outlineLevel="0" collapsed="false">
      <c r="A38" s="189" t="n">
        <v>1998</v>
      </c>
      <c r="B38" s="198" t="n">
        <v>0.000676879502009342</v>
      </c>
      <c r="C38" s="198" t="s">
        <v>41</v>
      </c>
      <c r="D38" s="198" t="n">
        <v>-1.35056463604279</v>
      </c>
      <c r="E38" s="198" t="n">
        <v>-1.75903026648678</v>
      </c>
      <c r="F38" s="198" t="n">
        <v>-0.441349948163563</v>
      </c>
      <c r="G38" s="198" t="n">
        <v>-18.9023430961055</v>
      </c>
      <c r="H38" s="198" t="n">
        <v>-18.501442060728</v>
      </c>
      <c r="I38" s="198" t="n">
        <v>7.78559062854723</v>
      </c>
      <c r="J38" s="198" t="n">
        <v>-30.6741726152761</v>
      </c>
      <c r="K38" s="198" t="s">
        <v>41</v>
      </c>
    </row>
    <row r="39" customFormat="false" ht="9" hidden="false" customHeight="true" outlineLevel="0" collapsed="false">
      <c r="A39" s="189" t="n">
        <v>1999</v>
      </c>
      <c r="B39" s="198" t="n">
        <v>-0.708961128535009</v>
      </c>
      <c r="C39" s="198" t="s">
        <v>41</v>
      </c>
      <c r="D39" s="198" t="n">
        <v>1.25253640466309</v>
      </c>
      <c r="E39" s="198" t="n">
        <v>2.00136216225928</v>
      </c>
      <c r="F39" s="198" t="n">
        <v>-0.407977160652777</v>
      </c>
      <c r="G39" s="198" t="n">
        <v>-2.3304326337098</v>
      </c>
      <c r="H39" s="198" t="n">
        <v>-1.97430702621575</v>
      </c>
      <c r="I39" s="198" t="n">
        <v>6.11316215598619</v>
      </c>
      <c r="J39" s="198" t="n">
        <v>-7.69400540790116</v>
      </c>
      <c r="K39" s="198" t="s">
        <v>41</v>
      </c>
    </row>
    <row r="40" customFormat="false" ht="9" hidden="false" customHeight="true" outlineLevel="0" collapsed="false">
      <c r="A40" s="189" t="n">
        <v>2000</v>
      </c>
      <c r="B40" s="198" t="n">
        <v>1.13841049418564</v>
      </c>
      <c r="C40" s="198" t="s">
        <v>41</v>
      </c>
      <c r="D40" s="198" t="n">
        <v>1.24073983974549</v>
      </c>
      <c r="E40" s="198" t="n">
        <v>1.15484360289406</v>
      </c>
      <c r="F40" s="198" t="n">
        <v>1.43313300905992</v>
      </c>
      <c r="G40" s="198" t="n">
        <v>-7.1964996781844</v>
      </c>
      <c r="H40" s="198" t="n">
        <v>-7.38486268540011</v>
      </c>
      <c r="I40" s="198" t="n">
        <v>8.35147922640178</v>
      </c>
      <c r="J40" s="198" t="n">
        <v>-19.9256778802904</v>
      </c>
      <c r="K40" s="198" t="s">
        <v>41</v>
      </c>
    </row>
    <row r="41" customFormat="false" ht="9" hidden="false" customHeight="true" outlineLevel="0" collapsed="false">
      <c r="A41" s="189" t="n">
        <v>2001</v>
      </c>
      <c r="B41" s="198" t="n">
        <v>-0.812802139103866</v>
      </c>
      <c r="C41" s="198" t="s">
        <v>41</v>
      </c>
      <c r="D41" s="198" t="n">
        <v>-1.09402218573658</v>
      </c>
      <c r="E41" s="198" t="n">
        <v>0.596697132074795</v>
      </c>
      <c r="F41" s="198" t="n">
        <v>-4.90100883011262</v>
      </c>
      <c r="G41" s="198" t="n">
        <v>-8.82704563025249</v>
      </c>
      <c r="H41" s="198" t="n">
        <v>-8.47447144170495</v>
      </c>
      <c r="I41" s="198" t="n">
        <v>-15.9902676517752</v>
      </c>
      <c r="J41" s="198" t="n">
        <v>-0.418278514805309</v>
      </c>
      <c r="K41" s="198" t="s">
        <v>41</v>
      </c>
    </row>
    <row r="42" customFormat="false" ht="9" hidden="false" customHeight="true" outlineLevel="0" collapsed="false">
      <c r="A42" s="189" t="n">
        <v>2002</v>
      </c>
      <c r="B42" s="198" t="n">
        <v>-1.86124087490532</v>
      </c>
      <c r="C42" s="198" t="s">
        <v>41</v>
      </c>
      <c r="D42" s="198" t="n">
        <v>0.222262488404908</v>
      </c>
      <c r="E42" s="198" t="n">
        <v>-1.25631803210452</v>
      </c>
      <c r="F42" s="198" t="n">
        <v>3.71578454401877</v>
      </c>
      <c r="G42" s="198" t="n">
        <v>-16.7229855982946</v>
      </c>
      <c r="H42" s="198" t="n">
        <v>-16.3531521925642</v>
      </c>
      <c r="I42" s="198" t="n">
        <v>-17.3299626543418</v>
      </c>
      <c r="J42" s="198" t="n">
        <v>-15.4841894065635</v>
      </c>
      <c r="K42" s="198" t="s">
        <v>41</v>
      </c>
    </row>
    <row r="43" customFormat="false" ht="9" hidden="false" customHeight="true" outlineLevel="0" collapsed="false">
      <c r="A43" s="189" t="n">
        <v>2003</v>
      </c>
      <c r="B43" s="198" t="n">
        <v>-2.33195171771726</v>
      </c>
      <c r="C43" s="198" t="s">
        <v>41</v>
      </c>
      <c r="D43" s="198" t="n">
        <v>0.0220146215635992</v>
      </c>
      <c r="E43" s="198" t="n">
        <v>0.392505286365122</v>
      </c>
      <c r="F43" s="198" t="n">
        <v>-0.807709303152748</v>
      </c>
      <c r="G43" s="198" t="n">
        <v>-10.992258051963</v>
      </c>
      <c r="H43" s="198" t="n">
        <v>-10.8740189425983</v>
      </c>
      <c r="I43" s="198" t="n">
        <v>-3.66171011845718</v>
      </c>
      <c r="J43" s="198" t="n">
        <v>-17.0449817074587</v>
      </c>
      <c r="K43" s="198" t="s">
        <v>41</v>
      </c>
    </row>
    <row r="44" customFormat="false" ht="9" hidden="false" customHeight="true" outlineLevel="0" collapsed="false">
      <c r="A44" s="189" t="n">
        <v>2004</v>
      </c>
      <c r="B44" s="198" t="n">
        <v>-1.45760728931485</v>
      </c>
      <c r="C44" s="198" t="s">
        <v>41</v>
      </c>
      <c r="D44" s="198" t="n">
        <v>-0.903162088180196</v>
      </c>
      <c r="E44" s="198" t="n">
        <v>-1.18863430882999</v>
      </c>
      <c r="F44" s="198" t="n">
        <v>-0.254544938543205</v>
      </c>
      <c r="G44" s="198" t="n">
        <v>8.92683504713563</v>
      </c>
      <c r="H44" s="198" t="n">
        <v>9.44666147664005</v>
      </c>
      <c r="I44" s="198" t="n">
        <v>17.0761621948212</v>
      </c>
      <c r="J44" s="198" t="n">
        <v>2.08448570588162</v>
      </c>
      <c r="K44" s="198" t="s">
        <v>41</v>
      </c>
    </row>
    <row r="45" customFormat="false" ht="9" hidden="false" customHeight="true" outlineLevel="0" collapsed="false">
      <c r="A45" s="189" t="n">
        <v>2005</v>
      </c>
      <c r="B45" s="198" t="n">
        <v>1.52685007191981</v>
      </c>
      <c r="C45" s="198" t="s">
        <v>41</v>
      </c>
      <c r="D45" s="198" t="n">
        <v>0.0810377868440781</v>
      </c>
      <c r="E45" s="198" t="n">
        <v>0.360786159207493</v>
      </c>
      <c r="F45" s="198" t="n">
        <v>-0.557514844548521</v>
      </c>
      <c r="G45" s="198" t="n">
        <v>19.3848650260804</v>
      </c>
      <c r="H45" s="198" t="n">
        <v>19.0657705653239</v>
      </c>
      <c r="I45" s="198" t="n">
        <v>12.9337235417309</v>
      </c>
      <c r="J45" s="198" t="n">
        <v>25.6746982985526</v>
      </c>
      <c r="K45" s="198" t="s">
        <v>41</v>
      </c>
    </row>
    <row r="46" customFormat="false" ht="9" hidden="false" customHeight="true" outlineLevel="0" collapsed="false">
      <c r="A46" s="189" t="n">
        <v>2006</v>
      </c>
      <c r="B46" s="198" t="n">
        <v>3.9802893543236</v>
      </c>
      <c r="C46" s="198" t="s">
        <v>41</v>
      </c>
      <c r="D46" s="198" t="n">
        <v>1.14601311008926</v>
      </c>
      <c r="E46" s="198" t="n">
        <v>1.72886665125024</v>
      </c>
      <c r="F46" s="198" t="n">
        <v>-0.214082944320793</v>
      </c>
      <c r="G46" s="198" t="n">
        <v>1.8569458003374</v>
      </c>
      <c r="H46" s="198" t="n">
        <v>2.9603874547996</v>
      </c>
      <c r="I46" s="198" t="n">
        <v>28.6964819725844</v>
      </c>
      <c r="J46" s="198" t="n">
        <v>-21.3785745070813</v>
      </c>
      <c r="K46" s="198" t="s">
        <v>41</v>
      </c>
    </row>
    <row r="47" customFormat="false" ht="9" hidden="false" customHeight="true" outlineLevel="0" collapsed="false">
      <c r="A47" s="189" t="n">
        <v>2007</v>
      </c>
      <c r="B47" s="198" t="n">
        <v>3.22942988890003</v>
      </c>
      <c r="C47" s="198" t="s">
        <v>41</v>
      </c>
      <c r="D47" s="198" t="n">
        <v>0.324556623699991</v>
      </c>
      <c r="E47" s="198" t="n">
        <v>-0.118404032699999</v>
      </c>
      <c r="F47" s="198" t="n">
        <v>1.3821795043</v>
      </c>
      <c r="G47" s="198" t="n">
        <v>8.29852578749997</v>
      </c>
      <c r="H47" s="198" t="n">
        <v>7.92166015350003</v>
      </c>
      <c r="I47" s="198" t="n">
        <v>-1.39242033919999</v>
      </c>
      <c r="J47" s="198" t="n">
        <v>21.7896546227001</v>
      </c>
      <c r="K47" s="198" t="s">
        <v>41</v>
      </c>
    </row>
    <row r="48" customFormat="false" ht="9" hidden="false" customHeight="true" outlineLevel="0" collapsed="false">
      <c r="A48" s="189" t="n">
        <v>2008</v>
      </c>
      <c r="B48" s="198" t="n">
        <v>4.19510155239999</v>
      </c>
      <c r="C48" s="198" t="s">
        <v>41</v>
      </c>
      <c r="D48" s="198" t="n">
        <v>1.4057023231</v>
      </c>
      <c r="E48" s="198" t="n">
        <v>0.939500038199981</v>
      </c>
      <c r="F48" s="198" t="n">
        <v>2.50561247530001</v>
      </c>
      <c r="G48" s="198" t="n">
        <v>-0.766084285700003</v>
      </c>
      <c r="H48" s="198" t="n">
        <v>-0.375455365400001</v>
      </c>
      <c r="I48" s="198" t="n">
        <v>3.65196219439999</v>
      </c>
      <c r="J48" s="198" t="n">
        <v>-4.91696311749999</v>
      </c>
      <c r="K48" s="198" t="s">
        <v>41</v>
      </c>
    </row>
    <row r="49" customFormat="false" ht="9" hidden="false" customHeight="true" outlineLevel="0" collapsed="false">
      <c r="A49" s="189" t="n">
        <v>2009</v>
      </c>
      <c r="B49" s="198" t="n">
        <v>-0.626411632599982</v>
      </c>
      <c r="C49" s="198" t="s">
        <v>41</v>
      </c>
      <c r="D49" s="198" t="n">
        <v>-0.178608906800008</v>
      </c>
      <c r="E49" s="198" t="n">
        <v>0.222901723600003</v>
      </c>
      <c r="F49" s="198" t="n">
        <v>-1.1169475355</v>
      </c>
      <c r="G49" s="198" t="n">
        <v>-13.5797423022</v>
      </c>
      <c r="H49" s="198" t="n">
        <v>-13.6462740736</v>
      </c>
      <c r="I49" s="198" t="n">
        <v>-24.0588237617</v>
      </c>
      <c r="J49" s="198" t="n">
        <v>-1.40305172900001</v>
      </c>
      <c r="K49" s="198" t="s">
        <v>41</v>
      </c>
    </row>
    <row r="50" customFormat="false" ht="9" hidden="false" customHeight="true" outlineLevel="0" collapsed="false">
      <c r="A50" s="189" t="n">
        <v>2010</v>
      </c>
      <c r="B50" s="198" t="n">
        <v>2.27704042900001</v>
      </c>
      <c r="C50" s="198" t="s">
        <v>41</v>
      </c>
      <c r="D50" s="198" t="n">
        <v>0.848202933400003</v>
      </c>
      <c r="E50" s="198" t="n">
        <v>0.104141981300003</v>
      </c>
      <c r="F50" s="198" t="n">
        <v>2.5738240326</v>
      </c>
      <c r="G50" s="198" t="n">
        <v>3.94211732100003</v>
      </c>
      <c r="H50" s="198" t="n">
        <v>3.94748294049998</v>
      </c>
      <c r="I50" s="198" t="n">
        <v>0.223043882399992</v>
      </c>
      <c r="J50" s="198" t="n">
        <v>7.27652120710003</v>
      </c>
      <c r="K50" s="198" t="s">
        <v>41</v>
      </c>
    </row>
    <row r="51" customFormat="false" ht="9" hidden="false" customHeight="true" outlineLevel="0" collapsed="false">
      <c r="A51" s="189" t="n">
        <v>2011</v>
      </c>
      <c r="B51" s="198" t="n">
        <v>1.99159038099998</v>
      </c>
      <c r="C51" s="198" t="s">
        <v>41</v>
      </c>
      <c r="D51" s="198" t="s">
        <v>41</v>
      </c>
      <c r="E51" s="198" t="n">
        <v>1.178093562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198" t="n">
        <v>1.24615674740001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</mergeCells>
  <hyperlinks>
    <hyperlink ref="A1" location="Inhaltsverzeichnis!A32" display="4  Bruttoinlandsprodukt und seine Verwendung (preisbereinigt, verkettet)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3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12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12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11.25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8.1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4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208" t="n">
        <v>1534600</v>
      </c>
      <c r="C9" s="208" t="n">
        <v>1528240</v>
      </c>
      <c r="D9" s="208" t="n">
        <v>1171490</v>
      </c>
      <c r="E9" s="208" t="n">
        <v>882550</v>
      </c>
      <c r="F9" s="208" t="n">
        <v>288940</v>
      </c>
      <c r="G9" s="208" t="n">
        <v>356750</v>
      </c>
      <c r="H9" s="208" t="n">
        <v>363930</v>
      </c>
      <c r="I9" s="208" t="n">
        <v>173250</v>
      </c>
      <c r="J9" s="208" t="n">
        <v>190680</v>
      </c>
      <c r="K9" s="208" t="n">
        <v>6360</v>
      </c>
    </row>
    <row r="10" customFormat="false" ht="9" hidden="false" customHeight="true" outlineLevel="0" collapsed="false">
      <c r="A10" s="189" t="n">
        <v>1992</v>
      </c>
      <c r="B10" s="208" t="n">
        <v>1648400</v>
      </c>
      <c r="C10" s="208" t="n">
        <v>1655700</v>
      </c>
      <c r="D10" s="208" t="n">
        <v>1267890</v>
      </c>
      <c r="E10" s="208" t="n">
        <v>949790</v>
      </c>
      <c r="F10" s="208" t="n">
        <v>318100</v>
      </c>
      <c r="G10" s="208" t="n">
        <v>387810</v>
      </c>
      <c r="H10" s="208" t="n">
        <v>395770</v>
      </c>
      <c r="I10" s="208" t="n">
        <v>172430</v>
      </c>
      <c r="J10" s="208" t="n">
        <v>223340</v>
      </c>
      <c r="K10" s="208" t="n">
        <v>-7300</v>
      </c>
    </row>
    <row r="11" customFormat="false" ht="9" hidden="false" customHeight="true" outlineLevel="0" collapsed="false">
      <c r="A11" s="189" t="n">
        <v>1993</v>
      </c>
      <c r="B11" s="208" t="n">
        <v>1696900</v>
      </c>
      <c r="C11" s="208" t="n">
        <v>1699070</v>
      </c>
      <c r="D11" s="208" t="n">
        <v>1317880</v>
      </c>
      <c r="E11" s="208" t="n">
        <v>989110</v>
      </c>
      <c r="F11" s="208" t="n">
        <v>328770</v>
      </c>
      <c r="G11" s="208" t="n">
        <v>381190</v>
      </c>
      <c r="H11" s="208" t="n">
        <v>389190</v>
      </c>
      <c r="I11" s="208" t="n">
        <v>152600</v>
      </c>
      <c r="J11" s="208" t="n">
        <v>236590</v>
      </c>
      <c r="K11" s="208" t="n">
        <v>-2170</v>
      </c>
    </row>
    <row r="12" customFormat="false" ht="9" hidden="false" customHeight="true" outlineLevel="0" collapsed="false">
      <c r="A12" s="189" t="n">
        <v>1994</v>
      </c>
      <c r="B12" s="208" t="n">
        <v>1782200</v>
      </c>
      <c r="C12" s="208" t="n">
        <v>1777810</v>
      </c>
      <c r="D12" s="208" t="n">
        <v>1375980</v>
      </c>
      <c r="E12" s="208" t="n">
        <v>1032750</v>
      </c>
      <c r="F12" s="208" t="n">
        <v>343230</v>
      </c>
      <c r="G12" s="208" t="n">
        <v>401830</v>
      </c>
      <c r="H12" s="208" t="n">
        <v>409880</v>
      </c>
      <c r="I12" s="208" t="n">
        <v>151600</v>
      </c>
      <c r="J12" s="208" t="n">
        <v>258280</v>
      </c>
      <c r="K12" s="208" t="n">
        <v>4390</v>
      </c>
    </row>
    <row r="13" customFormat="false" ht="9" hidden="false" customHeight="true" outlineLevel="0" collapsed="false">
      <c r="A13" s="189" t="n">
        <v>1995</v>
      </c>
      <c r="B13" s="208" t="n">
        <v>1848500</v>
      </c>
      <c r="C13" s="208" t="n">
        <v>1829550</v>
      </c>
      <c r="D13" s="208" t="n">
        <v>1424600</v>
      </c>
      <c r="E13" s="208" t="n">
        <v>1066470</v>
      </c>
      <c r="F13" s="208" t="n">
        <v>358130</v>
      </c>
      <c r="G13" s="208" t="n">
        <v>404950</v>
      </c>
      <c r="H13" s="208" t="n">
        <v>413410</v>
      </c>
      <c r="I13" s="208" t="n">
        <v>154340</v>
      </c>
      <c r="J13" s="208" t="n">
        <v>259070</v>
      </c>
      <c r="K13" s="208" t="n">
        <v>18950</v>
      </c>
    </row>
    <row r="14" customFormat="false" ht="9" hidden="false" customHeight="true" outlineLevel="0" collapsed="false">
      <c r="A14" s="189" t="n">
        <v>1996</v>
      </c>
      <c r="B14" s="208" t="n">
        <v>1875000</v>
      </c>
      <c r="C14" s="208" t="n">
        <v>1857820</v>
      </c>
      <c r="D14" s="208" t="n">
        <v>1458030</v>
      </c>
      <c r="E14" s="208" t="n">
        <v>1088640</v>
      </c>
      <c r="F14" s="208" t="n">
        <v>369390</v>
      </c>
      <c r="G14" s="208" t="n">
        <v>399790</v>
      </c>
      <c r="H14" s="208" t="n">
        <v>409130</v>
      </c>
      <c r="I14" s="208" t="n">
        <v>158340</v>
      </c>
      <c r="J14" s="208" t="n">
        <v>250790</v>
      </c>
      <c r="K14" s="208" t="n">
        <v>17180</v>
      </c>
    </row>
    <row r="15" customFormat="false" ht="9" hidden="false" customHeight="true" outlineLevel="0" collapsed="false">
      <c r="A15" s="189" t="n">
        <v>1997</v>
      </c>
      <c r="B15" s="208" t="n">
        <v>1912600</v>
      </c>
      <c r="C15" s="208" t="n">
        <v>1882120</v>
      </c>
      <c r="D15" s="208" t="n">
        <v>1479950</v>
      </c>
      <c r="E15" s="208" t="n">
        <v>1110820</v>
      </c>
      <c r="F15" s="208" t="n">
        <v>369130</v>
      </c>
      <c r="G15" s="208" t="n">
        <v>402170</v>
      </c>
      <c r="H15" s="208" t="n">
        <v>412440</v>
      </c>
      <c r="I15" s="208" t="n">
        <v>165570</v>
      </c>
      <c r="J15" s="208" t="n">
        <v>246870</v>
      </c>
      <c r="K15" s="208" t="n">
        <v>30480</v>
      </c>
    </row>
    <row r="16" customFormat="false" ht="9" hidden="false" customHeight="true" outlineLevel="0" collapsed="false">
      <c r="A16" s="189" t="n">
        <v>1998</v>
      </c>
      <c r="B16" s="208" t="n">
        <v>1959700</v>
      </c>
      <c r="C16" s="208" t="n">
        <v>1918720</v>
      </c>
      <c r="D16" s="208" t="n">
        <v>1504630</v>
      </c>
      <c r="E16" s="208" t="n">
        <v>1130140</v>
      </c>
      <c r="F16" s="208" t="n">
        <v>374490</v>
      </c>
      <c r="G16" s="208" t="n">
        <v>414090</v>
      </c>
      <c r="H16" s="208" t="n">
        <v>424710</v>
      </c>
      <c r="I16" s="208" t="n">
        <v>180580</v>
      </c>
      <c r="J16" s="208" t="n">
        <v>244130</v>
      </c>
      <c r="K16" s="208" t="n">
        <v>40980</v>
      </c>
    </row>
    <row r="17" customFormat="false" ht="9" hidden="false" customHeight="true" outlineLevel="0" collapsed="false">
      <c r="A17" s="189" t="n">
        <v>1999</v>
      </c>
      <c r="B17" s="208" t="n">
        <v>2000200</v>
      </c>
      <c r="C17" s="208" t="n">
        <v>1973620</v>
      </c>
      <c r="D17" s="208" t="n">
        <v>1546640</v>
      </c>
      <c r="E17" s="208" t="n">
        <v>1161860</v>
      </c>
      <c r="F17" s="208" t="n">
        <v>384780</v>
      </c>
      <c r="G17" s="208" t="n">
        <v>426980</v>
      </c>
      <c r="H17" s="208" t="n">
        <v>438740</v>
      </c>
      <c r="I17" s="208" t="n">
        <v>193190</v>
      </c>
      <c r="J17" s="208" t="n">
        <v>245550</v>
      </c>
      <c r="K17" s="208" t="n">
        <v>26580</v>
      </c>
    </row>
    <row r="18" customFormat="false" ht="9" hidden="false" customHeight="true" outlineLevel="0" collapsed="false">
      <c r="A18" s="189" t="n">
        <v>2000</v>
      </c>
      <c r="B18" s="208" t="n">
        <v>2047500</v>
      </c>
      <c r="C18" s="208" t="n">
        <v>2024160</v>
      </c>
      <c r="D18" s="208" t="n">
        <v>1584610</v>
      </c>
      <c r="E18" s="208" t="n">
        <v>1195040</v>
      </c>
      <c r="F18" s="208" t="n">
        <v>389570</v>
      </c>
      <c r="G18" s="208" t="n">
        <v>439550</v>
      </c>
      <c r="H18" s="208" t="n">
        <v>449930</v>
      </c>
      <c r="I18" s="208" t="n">
        <v>210240</v>
      </c>
      <c r="J18" s="208" t="n">
        <v>239690</v>
      </c>
      <c r="K18" s="208" t="n">
        <v>23340</v>
      </c>
    </row>
    <row r="19" customFormat="false" ht="9" hidden="false" customHeight="true" outlineLevel="0" collapsed="false">
      <c r="A19" s="189" t="n">
        <v>2001</v>
      </c>
      <c r="B19" s="208" t="n">
        <v>2101900</v>
      </c>
      <c r="C19" s="208" t="n">
        <v>2054310</v>
      </c>
      <c r="D19" s="208" t="n">
        <v>1632570</v>
      </c>
      <c r="E19" s="208" t="n">
        <v>1233430</v>
      </c>
      <c r="F19" s="208" t="n">
        <v>399140</v>
      </c>
      <c r="G19" s="208" t="n">
        <v>421740</v>
      </c>
      <c r="H19" s="208" t="n">
        <v>434320</v>
      </c>
      <c r="I19" s="208" t="n">
        <v>205260</v>
      </c>
      <c r="J19" s="208" t="n">
        <v>229060</v>
      </c>
      <c r="K19" s="208" t="n">
        <v>47590</v>
      </c>
    </row>
    <row r="20" customFormat="false" ht="9" hidden="false" customHeight="true" outlineLevel="0" collapsed="false">
      <c r="A20" s="189" t="n">
        <v>2002</v>
      </c>
      <c r="B20" s="208" t="n">
        <v>2132200</v>
      </c>
      <c r="C20" s="208" t="n">
        <v>2042760</v>
      </c>
      <c r="D20" s="208" t="n">
        <v>1650960</v>
      </c>
      <c r="E20" s="208" t="n">
        <v>1240580</v>
      </c>
      <c r="F20" s="208" t="n">
        <v>410380</v>
      </c>
      <c r="G20" s="208" t="n">
        <v>391800</v>
      </c>
      <c r="H20" s="208" t="n">
        <v>405320</v>
      </c>
      <c r="I20" s="208" t="n">
        <v>190140</v>
      </c>
      <c r="J20" s="208" t="n">
        <v>215180</v>
      </c>
      <c r="K20" s="208" t="n">
        <v>89440</v>
      </c>
    </row>
    <row r="21" customFormat="false" ht="9" hidden="false" customHeight="true" outlineLevel="0" collapsed="false">
      <c r="A21" s="189" t="n">
        <v>2003</v>
      </c>
      <c r="B21" s="208" t="n">
        <v>2147500</v>
      </c>
      <c r="C21" s="208" t="n">
        <v>2061910</v>
      </c>
      <c r="D21" s="208" t="n">
        <v>1679960</v>
      </c>
      <c r="E21" s="208" t="n">
        <v>1264510</v>
      </c>
      <c r="F21" s="208" t="n">
        <v>415450</v>
      </c>
      <c r="G21" s="208" t="n">
        <v>381950</v>
      </c>
      <c r="H21" s="208" t="n">
        <v>394550</v>
      </c>
      <c r="I21" s="208" t="n">
        <v>184550</v>
      </c>
      <c r="J21" s="208" t="n">
        <v>210000</v>
      </c>
      <c r="K21" s="208" t="n">
        <v>85590</v>
      </c>
    </row>
    <row r="22" customFormat="false" ht="9" hidden="false" customHeight="true" outlineLevel="0" collapsed="false">
      <c r="A22" s="189" t="n">
        <v>2004</v>
      </c>
      <c r="B22" s="208" t="n">
        <v>2195700</v>
      </c>
      <c r="C22" s="208" t="n">
        <v>2079600</v>
      </c>
      <c r="D22" s="208" t="n">
        <v>1697810</v>
      </c>
      <c r="E22" s="208" t="n">
        <v>1283610</v>
      </c>
      <c r="F22" s="208" t="n">
        <v>414200</v>
      </c>
      <c r="G22" s="208" t="n">
        <v>381790</v>
      </c>
      <c r="H22" s="208" t="n">
        <v>395480</v>
      </c>
      <c r="I22" s="208" t="n">
        <v>191340</v>
      </c>
      <c r="J22" s="208" t="n">
        <v>204140</v>
      </c>
      <c r="K22" s="208" t="n">
        <v>116100</v>
      </c>
    </row>
    <row r="23" customFormat="false" ht="9" hidden="false" customHeight="true" outlineLevel="0" collapsed="false">
      <c r="A23" s="189" t="n">
        <v>2005</v>
      </c>
      <c r="B23" s="208" t="n">
        <v>2224400</v>
      </c>
      <c r="C23" s="208" t="n">
        <v>2108730</v>
      </c>
      <c r="D23" s="208" t="n">
        <v>1724280</v>
      </c>
      <c r="E23" s="208" t="n">
        <v>1306980</v>
      </c>
      <c r="F23" s="208" t="n">
        <v>417300</v>
      </c>
      <c r="G23" s="208" t="n">
        <v>384450</v>
      </c>
      <c r="H23" s="208" t="n">
        <v>398190</v>
      </c>
      <c r="I23" s="208" t="n">
        <v>199260</v>
      </c>
      <c r="J23" s="208" t="n">
        <v>198930</v>
      </c>
      <c r="K23" s="208" t="n">
        <v>115670</v>
      </c>
    </row>
    <row r="24" customFormat="false" ht="9" hidden="false" customHeight="true" outlineLevel="0" collapsed="false">
      <c r="A24" s="189" t="n">
        <v>2006</v>
      </c>
      <c r="B24" s="208" t="n">
        <v>2313900</v>
      </c>
      <c r="C24" s="208" t="n">
        <v>2182050</v>
      </c>
      <c r="D24" s="208" t="n">
        <v>1764230</v>
      </c>
      <c r="E24" s="208" t="n">
        <v>1339540</v>
      </c>
      <c r="F24" s="208" t="n">
        <v>424690</v>
      </c>
      <c r="G24" s="208" t="n">
        <v>417820</v>
      </c>
      <c r="H24" s="208" t="n">
        <v>433190</v>
      </c>
      <c r="I24" s="208" t="n">
        <v>219140</v>
      </c>
      <c r="J24" s="208" t="n">
        <v>214050</v>
      </c>
      <c r="K24" s="208" t="n">
        <v>131850</v>
      </c>
    </row>
    <row r="25" customFormat="false" ht="9" hidden="false" customHeight="true" outlineLevel="0" collapsed="false">
      <c r="A25" s="189" t="n">
        <v>2007</v>
      </c>
      <c r="B25" s="208" t="n">
        <v>2428500</v>
      </c>
      <c r="C25" s="208" t="n">
        <v>2238650</v>
      </c>
      <c r="D25" s="208" t="n">
        <v>1790770</v>
      </c>
      <c r="E25" s="208" t="n">
        <v>1356730</v>
      </c>
      <c r="F25" s="208" t="n">
        <v>434040</v>
      </c>
      <c r="G25" s="208" t="n">
        <v>447880</v>
      </c>
      <c r="H25" s="208" t="n">
        <v>463740</v>
      </c>
      <c r="I25" s="208" t="n">
        <v>238100</v>
      </c>
      <c r="J25" s="208" t="n">
        <v>225640</v>
      </c>
      <c r="K25" s="208" t="n">
        <v>189850</v>
      </c>
    </row>
    <row r="26" customFormat="false" ht="9" hidden="false" customHeight="true" outlineLevel="0" collapsed="false">
      <c r="A26" s="189" t="n">
        <v>2008</v>
      </c>
      <c r="B26" s="208" t="n">
        <v>2473800</v>
      </c>
      <c r="C26" s="208" t="n">
        <v>2301070</v>
      </c>
      <c r="D26" s="208" t="n">
        <v>1841540</v>
      </c>
      <c r="E26" s="208" t="n">
        <v>1389620</v>
      </c>
      <c r="F26" s="208" t="n">
        <v>451920</v>
      </c>
      <c r="G26" s="208" t="n">
        <v>459530</v>
      </c>
      <c r="H26" s="208" t="n">
        <v>475950</v>
      </c>
      <c r="I26" s="208" t="n">
        <v>244300</v>
      </c>
      <c r="J26" s="208" t="n">
        <v>231650</v>
      </c>
      <c r="K26" s="208" t="n">
        <v>172730</v>
      </c>
    </row>
    <row r="27" customFormat="false" ht="9" hidden="false" customHeight="true" outlineLevel="0" collapsed="false">
      <c r="A27" s="189" t="n">
        <v>2009</v>
      </c>
      <c r="B27" s="208" t="n">
        <v>2374500</v>
      </c>
      <c r="C27" s="208" t="n">
        <v>2275500</v>
      </c>
      <c r="D27" s="208" t="n">
        <v>1866850</v>
      </c>
      <c r="E27" s="208" t="n">
        <v>1391550</v>
      </c>
      <c r="F27" s="208" t="n">
        <v>475300</v>
      </c>
      <c r="G27" s="208" t="n">
        <v>408650</v>
      </c>
      <c r="H27" s="208" t="n">
        <v>423440</v>
      </c>
      <c r="I27" s="208" t="n">
        <v>196530</v>
      </c>
      <c r="J27" s="208" t="n">
        <v>226910</v>
      </c>
      <c r="K27" s="208" t="n">
        <v>99000</v>
      </c>
    </row>
    <row r="28" customFormat="false" ht="9" hidden="false" customHeight="true" outlineLevel="0" collapsed="false">
      <c r="A28" s="189" t="n">
        <v>2010</v>
      </c>
      <c r="B28" s="208" t="n">
        <v>2496200</v>
      </c>
      <c r="C28" s="208" t="n">
        <v>2356020</v>
      </c>
      <c r="D28" s="208" t="n">
        <v>1920760</v>
      </c>
      <c r="E28" s="208" t="n">
        <v>1433160</v>
      </c>
      <c r="F28" s="208" t="n">
        <v>487600</v>
      </c>
      <c r="G28" s="208" t="n">
        <v>435260</v>
      </c>
      <c r="H28" s="208" t="n">
        <v>452120</v>
      </c>
      <c r="I28" s="208" t="n">
        <v>215310</v>
      </c>
      <c r="J28" s="208" t="n">
        <v>236810</v>
      </c>
      <c r="K28" s="208" t="n">
        <v>140180</v>
      </c>
    </row>
    <row r="29" customFormat="false" ht="9" hidden="false" customHeight="true" outlineLevel="0" collapsed="false">
      <c r="A29" s="189" t="n">
        <v>2011</v>
      </c>
      <c r="B29" s="208" t="n">
        <v>2592600</v>
      </c>
      <c r="C29" s="209" t="s">
        <v>41</v>
      </c>
      <c r="D29" s="209" t="s">
        <v>41</v>
      </c>
      <c r="E29" s="208" t="n">
        <v>1487660</v>
      </c>
      <c r="F29" s="209" t="s">
        <v>41</v>
      </c>
      <c r="G29" s="209" t="s">
        <v>41</v>
      </c>
      <c r="H29" s="209" t="s">
        <v>41</v>
      </c>
      <c r="I29" s="209" t="s">
        <v>41</v>
      </c>
      <c r="J29" s="209" t="s">
        <v>41</v>
      </c>
      <c r="K29" s="209" t="s">
        <v>41</v>
      </c>
    </row>
    <row r="30" customFormat="false" ht="9" hidden="false" customHeight="true" outlineLevel="0" collapsed="false">
      <c r="A30" s="189" t="n">
        <v>2012</v>
      </c>
      <c r="B30" s="208" t="n">
        <v>2643900</v>
      </c>
      <c r="C30" s="209" t="s">
        <v>41</v>
      </c>
      <c r="D30" s="209" t="s">
        <v>41</v>
      </c>
      <c r="E30" s="209" t="s">
        <v>41</v>
      </c>
      <c r="F30" s="209" t="s">
        <v>41</v>
      </c>
      <c r="G30" s="209" t="s">
        <v>41</v>
      </c>
      <c r="H30" s="209" t="s">
        <v>41</v>
      </c>
      <c r="I30" s="209" t="s">
        <v>41</v>
      </c>
      <c r="J30" s="209" t="s">
        <v>41</v>
      </c>
      <c r="K30" s="209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210" t="n">
        <v>7.41561318910465</v>
      </c>
      <c r="C32" s="210" t="n">
        <v>8.34031303983667</v>
      </c>
      <c r="D32" s="210" t="n">
        <v>8.22883678051029</v>
      </c>
      <c r="E32" s="210" t="n">
        <v>7.61883179423262</v>
      </c>
      <c r="F32" s="210" t="n">
        <v>10.0920606354261</v>
      </c>
      <c r="G32" s="210" t="n">
        <v>8.7063770147162</v>
      </c>
      <c r="H32" s="210" t="n">
        <v>8.7489352347979</v>
      </c>
      <c r="I32" s="210" t="n">
        <v>-0.473304473304466</v>
      </c>
      <c r="J32" s="210" t="n">
        <v>17.1281728550451</v>
      </c>
      <c r="K32" s="198" t="s">
        <v>46</v>
      </c>
    </row>
    <row r="33" customFormat="false" ht="9" hidden="false" customHeight="true" outlineLevel="0" collapsed="false">
      <c r="A33" s="189" t="n">
        <v>1993</v>
      </c>
      <c r="B33" s="210" t="n">
        <v>2.94224702742052</v>
      </c>
      <c r="C33" s="210" t="n">
        <v>2.619435888144</v>
      </c>
      <c r="D33" s="210" t="n">
        <v>3.94277106058097</v>
      </c>
      <c r="E33" s="210" t="n">
        <v>4.13986249592016</v>
      </c>
      <c r="F33" s="210" t="n">
        <v>3.3542911034266</v>
      </c>
      <c r="G33" s="210" t="n">
        <v>-1.70702147959052</v>
      </c>
      <c r="H33" s="210" t="n">
        <v>-1.66258180256209</v>
      </c>
      <c r="I33" s="210" t="n">
        <v>-11.5003189700168</v>
      </c>
      <c r="J33" s="210" t="n">
        <v>5.93265872660518</v>
      </c>
      <c r="K33" s="198" t="s">
        <v>46</v>
      </c>
    </row>
    <row r="34" customFormat="false" ht="9" hidden="false" customHeight="true" outlineLevel="0" collapsed="false">
      <c r="A34" s="189" t="n">
        <v>1994</v>
      </c>
      <c r="B34" s="210" t="n">
        <v>5.02681360127291</v>
      </c>
      <c r="C34" s="210" t="n">
        <v>4.63429994055571</v>
      </c>
      <c r="D34" s="210" t="n">
        <v>4.40859562327374</v>
      </c>
      <c r="E34" s="210" t="n">
        <v>4.41204719394204</v>
      </c>
      <c r="F34" s="210" t="n">
        <v>4.39821151564924</v>
      </c>
      <c r="G34" s="210" t="n">
        <v>5.41462262913508</v>
      </c>
      <c r="H34" s="210" t="n">
        <v>5.31616948020248</v>
      </c>
      <c r="I34" s="210" t="n">
        <v>-0.655307994757536</v>
      </c>
      <c r="J34" s="210" t="n">
        <v>9.1677585696775</v>
      </c>
      <c r="K34" s="198" t="s">
        <v>46</v>
      </c>
    </row>
    <row r="35" customFormat="false" ht="9" hidden="false" customHeight="true" outlineLevel="0" collapsed="false">
      <c r="A35" s="189" t="n">
        <v>1995</v>
      </c>
      <c r="B35" s="210" t="n">
        <v>3.72012119851868</v>
      </c>
      <c r="C35" s="210" t="n">
        <v>2.91032225040921</v>
      </c>
      <c r="D35" s="210" t="n">
        <v>3.53348159130221</v>
      </c>
      <c r="E35" s="210" t="n">
        <v>3.26506899055919</v>
      </c>
      <c r="F35" s="210" t="n">
        <v>4.34111237362703</v>
      </c>
      <c r="G35" s="210" t="n">
        <v>0.776447751536708</v>
      </c>
      <c r="H35" s="210" t="n">
        <v>0.861227676393099</v>
      </c>
      <c r="I35" s="210" t="n">
        <v>1.80738786279684</v>
      </c>
      <c r="J35" s="210" t="n">
        <v>0.305869598884925</v>
      </c>
      <c r="K35" s="198" t="s">
        <v>46</v>
      </c>
    </row>
    <row r="36" customFormat="false" ht="9" hidden="false" customHeight="true" outlineLevel="0" collapsed="false">
      <c r="A36" s="189" t="n">
        <v>1996</v>
      </c>
      <c r="B36" s="210" t="n">
        <v>1.43359480659994</v>
      </c>
      <c r="C36" s="210" t="n">
        <v>1.54518870760569</v>
      </c>
      <c r="D36" s="210" t="n">
        <v>2.34662361364593</v>
      </c>
      <c r="E36" s="210" t="n">
        <v>2.07882078258179</v>
      </c>
      <c r="F36" s="210" t="n">
        <v>3.14410968084215</v>
      </c>
      <c r="G36" s="210" t="n">
        <v>-1.27423138659094</v>
      </c>
      <c r="H36" s="210" t="n">
        <v>-1.03529184102949</v>
      </c>
      <c r="I36" s="210" t="n">
        <v>2.59168070493716</v>
      </c>
      <c r="J36" s="210" t="n">
        <v>-3.19604740031652</v>
      </c>
      <c r="K36" s="198" t="s">
        <v>46</v>
      </c>
    </row>
    <row r="37" customFormat="false" ht="9" hidden="false" customHeight="true" outlineLevel="0" collapsed="false">
      <c r="A37" s="189" t="n">
        <v>1997</v>
      </c>
      <c r="B37" s="210" t="n">
        <v>2.00533333333333</v>
      </c>
      <c r="C37" s="210" t="n">
        <v>1.30798462714364</v>
      </c>
      <c r="D37" s="210" t="n">
        <v>1.50339842115731</v>
      </c>
      <c r="E37" s="210" t="n">
        <v>2.03740446796002</v>
      </c>
      <c r="F37" s="210" t="n">
        <v>-0.0703863125693687</v>
      </c>
      <c r="G37" s="210" t="n">
        <v>0.595312539083025</v>
      </c>
      <c r="H37" s="210" t="n">
        <v>0.809033803436549</v>
      </c>
      <c r="I37" s="210" t="n">
        <v>4.56612353164077</v>
      </c>
      <c r="J37" s="210" t="n">
        <v>-1.5630607280992</v>
      </c>
      <c r="K37" s="198" t="s">
        <v>46</v>
      </c>
    </row>
    <row r="38" customFormat="false" ht="9" hidden="false" customHeight="true" outlineLevel="0" collapsed="false">
      <c r="A38" s="189" t="n">
        <v>1998</v>
      </c>
      <c r="B38" s="210" t="n">
        <v>2.46261633378646</v>
      </c>
      <c r="C38" s="210" t="n">
        <v>1.94461564618622</v>
      </c>
      <c r="D38" s="210" t="n">
        <v>1.66762390621304</v>
      </c>
      <c r="E38" s="210" t="n">
        <v>1.73925568498947</v>
      </c>
      <c r="F38" s="210" t="n">
        <v>1.45206295884918</v>
      </c>
      <c r="G38" s="210" t="n">
        <v>2.96392073003953</v>
      </c>
      <c r="H38" s="210" t="n">
        <v>2.97497817864416</v>
      </c>
      <c r="I38" s="210" t="n">
        <v>9.06565199009481</v>
      </c>
      <c r="J38" s="210" t="n">
        <v>-1.10989589662576</v>
      </c>
      <c r="K38" s="198" t="s">
        <v>46</v>
      </c>
    </row>
    <row r="39" customFormat="false" ht="9" hidden="false" customHeight="true" outlineLevel="0" collapsed="false">
      <c r="A39" s="189" t="n">
        <v>1999</v>
      </c>
      <c r="B39" s="210" t="n">
        <v>2.06664285349798</v>
      </c>
      <c r="C39" s="210" t="n">
        <v>2.86128252168112</v>
      </c>
      <c r="D39" s="210" t="n">
        <v>2.79204854349575</v>
      </c>
      <c r="E39" s="210" t="n">
        <v>2.80673190932097</v>
      </c>
      <c r="F39" s="210" t="n">
        <v>2.74773692221422</v>
      </c>
      <c r="G39" s="210" t="n">
        <v>3.11284986355622</v>
      </c>
      <c r="H39" s="210" t="n">
        <v>3.30343057615785</v>
      </c>
      <c r="I39" s="210" t="n">
        <v>6.98305460183852</v>
      </c>
      <c r="J39" s="210" t="n">
        <v>0.581657313726296</v>
      </c>
      <c r="K39" s="198" t="s">
        <v>46</v>
      </c>
    </row>
    <row r="40" customFormat="false" ht="9" hidden="false" customHeight="true" outlineLevel="0" collapsed="false">
      <c r="A40" s="189" t="n">
        <v>2000</v>
      </c>
      <c r="B40" s="210" t="n">
        <v>2.36476352364762</v>
      </c>
      <c r="C40" s="210" t="n">
        <v>2.56077664393348</v>
      </c>
      <c r="D40" s="210" t="n">
        <v>2.45499922412455</v>
      </c>
      <c r="E40" s="210" t="n">
        <v>2.85576575491022</v>
      </c>
      <c r="F40" s="210" t="n">
        <v>1.24486719683976</v>
      </c>
      <c r="G40" s="210" t="n">
        <v>2.94393180008431</v>
      </c>
      <c r="H40" s="210" t="n">
        <v>2.55048548115057</v>
      </c>
      <c r="I40" s="210" t="n">
        <v>8.82550856669599</v>
      </c>
      <c r="J40" s="210" t="n">
        <v>-2.38647933211159</v>
      </c>
      <c r="K40" s="198" t="s">
        <v>46</v>
      </c>
    </row>
    <row r="41" customFormat="false" ht="9" hidden="false" customHeight="true" outlineLevel="0" collapsed="false">
      <c r="A41" s="189" t="n">
        <v>2001</v>
      </c>
      <c r="B41" s="210" t="n">
        <v>2.65689865689866</v>
      </c>
      <c r="C41" s="210" t="n">
        <v>1.48950675835901</v>
      </c>
      <c r="D41" s="210" t="n">
        <v>3.02661222635223</v>
      </c>
      <c r="E41" s="210" t="n">
        <v>3.21244477172313</v>
      </c>
      <c r="F41" s="210" t="n">
        <v>2.45655466283338</v>
      </c>
      <c r="G41" s="210" t="n">
        <v>-4.05187123194176</v>
      </c>
      <c r="H41" s="210" t="n">
        <v>-3.46942857777877</v>
      </c>
      <c r="I41" s="210" t="n">
        <v>-2.36872146118722</v>
      </c>
      <c r="J41" s="210" t="n">
        <v>-4.43489507280236</v>
      </c>
      <c r="K41" s="198" t="s">
        <v>46</v>
      </c>
    </row>
    <row r="42" customFormat="false" ht="9" hidden="false" customHeight="true" outlineLevel="0" collapsed="false">
      <c r="A42" s="189" t="n">
        <v>2002</v>
      </c>
      <c r="B42" s="210" t="n">
        <v>1.44155288072696</v>
      </c>
      <c r="C42" s="210" t="n">
        <v>-0.562232574441055</v>
      </c>
      <c r="D42" s="210" t="n">
        <v>1.12644480787961</v>
      </c>
      <c r="E42" s="210" t="n">
        <v>0.579684295014715</v>
      </c>
      <c r="F42" s="210" t="n">
        <v>2.81605451721201</v>
      </c>
      <c r="G42" s="210" t="n">
        <v>-7.09916062028738</v>
      </c>
      <c r="H42" s="210" t="n">
        <v>-6.67710443912323</v>
      </c>
      <c r="I42" s="210" t="n">
        <v>-7.36626717334113</v>
      </c>
      <c r="J42" s="210" t="n">
        <v>-6.05954771675543</v>
      </c>
      <c r="K42" s="198" t="s">
        <v>46</v>
      </c>
    </row>
    <row r="43" customFormat="false" ht="9" hidden="false" customHeight="true" outlineLevel="0" collapsed="false">
      <c r="A43" s="189" t="n">
        <v>2003</v>
      </c>
      <c r="B43" s="210" t="n">
        <v>0.717568708376319</v>
      </c>
      <c r="C43" s="210" t="n">
        <v>0.937457165795294</v>
      </c>
      <c r="D43" s="210" t="n">
        <v>1.75655376265931</v>
      </c>
      <c r="E43" s="210" t="n">
        <v>1.92893646520176</v>
      </c>
      <c r="F43" s="210" t="n">
        <v>1.23544032360252</v>
      </c>
      <c r="G43" s="210" t="n">
        <v>-2.51403777437467</v>
      </c>
      <c r="H43" s="210" t="n">
        <v>-2.65715977499261</v>
      </c>
      <c r="I43" s="210" t="n">
        <v>-2.93993899232144</v>
      </c>
      <c r="J43" s="210" t="n">
        <v>-2.40728692257645</v>
      </c>
      <c r="K43" s="198" t="s">
        <v>46</v>
      </c>
    </row>
    <row r="44" customFormat="false" ht="9" hidden="false" customHeight="true" outlineLevel="0" collapsed="false">
      <c r="A44" s="189" t="n">
        <v>2004</v>
      </c>
      <c r="B44" s="210" t="n">
        <v>2.24447031431897</v>
      </c>
      <c r="C44" s="210" t="n">
        <v>0.857942393217954</v>
      </c>
      <c r="D44" s="210" t="n">
        <v>1.0625252982214</v>
      </c>
      <c r="E44" s="210" t="n">
        <v>1.51046650481214</v>
      </c>
      <c r="F44" s="210" t="n">
        <v>-0.300878565410997</v>
      </c>
      <c r="G44" s="210" t="n">
        <v>-0.0418902997774637</v>
      </c>
      <c r="H44" s="210" t="n">
        <v>0.235711570143195</v>
      </c>
      <c r="I44" s="210" t="n">
        <v>3.67921972365212</v>
      </c>
      <c r="J44" s="210" t="n">
        <v>-2.79047619047618</v>
      </c>
      <c r="K44" s="198" t="s">
        <v>46</v>
      </c>
    </row>
    <row r="45" customFormat="false" ht="9" hidden="false" customHeight="true" outlineLevel="0" collapsed="false">
      <c r="A45" s="189" t="n">
        <v>2005</v>
      </c>
      <c r="B45" s="210" t="n">
        <v>1.30710024138088</v>
      </c>
      <c r="C45" s="210" t="n">
        <v>1.40075014425851</v>
      </c>
      <c r="D45" s="210" t="n">
        <v>1.55906726901125</v>
      </c>
      <c r="E45" s="210" t="n">
        <v>1.82064645803632</v>
      </c>
      <c r="F45" s="210" t="n">
        <v>0.748430709802022</v>
      </c>
      <c r="G45" s="210" t="n">
        <v>0.696718091097196</v>
      </c>
      <c r="H45" s="210" t="n">
        <v>0.685243248710421</v>
      </c>
      <c r="I45" s="210" t="n">
        <v>4.13922859830669</v>
      </c>
      <c r="J45" s="210" t="n">
        <v>-2.55217007935731</v>
      </c>
      <c r="K45" s="198" t="s">
        <v>46</v>
      </c>
    </row>
    <row r="46" customFormat="false" ht="9" hidden="false" customHeight="true" outlineLevel="0" collapsed="false">
      <c r="A46" s="189" t="n">
        <v>2006</v>
      </c>
      <c r="B46" s="210" t="n">
        <v>4.02355691422407</v>
      </c>
      <c r="C46" s="210" t="n">
        <v>3.47697429258369</v>
      </c>
      <c r="D46" s="210" t="n">
        <v>2.31690908669127</v>
      </c>
      <c r="E46" s="198" t="n">
        <v>2.49123934566711</v>
      </c>
      <c r="F46" s="210" t="n">
        <v>1.77090821950634</v>
      </c>
      <c r="G46" s="210" t="n">
        <v>8.67993237091949</v>
      </c>
      <c r="H46" s="210" t="n">
        <v>8.78977372611065</v>
      </c>
      <c r="I46" s="210" t="n">
        <v>9.97691458396066</v>
      </c>
      <c r="J46" s="210" t="n">
        <v>7.60066354999248</v>
      </c>
      <c r="K46" s="198" t="s">
        <v>46</v>
      </c>
    </row>
    <row r="47" customFormat="false" ht="9" hidden="false" customHeight="true" outlineLevel="0" collapsed="false">
      <c r="A47" s="189" t="n">
        <v>2007</v>
      </c>
      <c r="B47" s="210" t="n">
        <v>4.95267729806818</v>
      </c>
      <c r="C47" s="210" t="n">
        <v>2.59389106574093</v>
      </c>
      <c r="D47" s="210" t="n">
        <v>1.50433900341793</v>
      </c>
      <c r="E47" s="198" t="n">
        <v>1.28327634859728</v>
      </c>
      <c r="F47" s="210" t="n">
        <v>2.20160587722809</v>
      </c>
      <c r="G47" s="210" t="n">
        <v>7.19448566368293</v>
      </c>
      <c r="H47" s="210" t="n">
        <v>7.05233269466055</v>
      </c>
      <c r="I47" s="210" t="n">
        <v>8.65200328557087</v>
      </c>
      <c r="J47" s="210" t="n">
        <v>5.41462275169353</v>
      </c>
      <c r="K47" s="198" t="s">
        <v>46</v>
      </c>
    </row>
    <row r="48" customFormat="false" ht="9" hidden="false" customHeight="true" outlineLevel="0" collapsed="false">
      <c r="A48" s="189" t="n">
        <v>2008</v>
      </c>
      <c r="B48" s="210" t="n">
        <v>1.86534898085237</v>
      </c>
      <c r="C48" s="210" t="n">
        <v>2.78828758403502</v>
      </c>
      <c r="D48" s="210" t="n">
        <v>2.83509328389464</v>
      </c>
      <c r="E48" s="198" t="n">
        <v>2.42421115476181</v>
      </c>
      <c r="F48" s="210" t="n">
        <v>4.11943599668234</v>
      </c>
      <c r="G48" s="210" t="n">
        <v>2.60114316334732</v>
      </c>
      <c r="H48" s="210" t="n">
        <v>2.63294087204035</v>
      </c>
      <c r="I48" s="210" t="n">
        <v>2.60394792104157</v>
      </c>
      <c r="J48" s="210" t="n">
        <v>2.66353483424923</v>
      </c>
      <c r="K48" s="198" t="s">
        <v>46</v>
      </c>
    </row>
    <row r="49" customFormat="false" ht="9" hidden="false" customHeight="true" outlineLevel="0" collapsed="false">
      <c r="A49" s="189" t="n">
        <v>2009</v>
      </c>
      <c r="B49" s="210" t="n">
        <v>-4.0140674266311</v>
      </c>
      <c r="C49" s="210" t="n">
        <v>-1.11122217055544</v>
      </c>
      <c r="D49" s="210" t="n">
        <v>1.37439317093302</v>
      </c>
      <c r="E49" s="198" t="n">
        <v>0.138886889941119</v>
      </c>
      <c r="F49" s="210" t="n">
        <v>5.1734820322181</v>
      </c>
      <c r="G49" s="210" t="n">
        <v>-11.0721824472831</v>
      </c>
      <c r="H49" s="210" t="n">
        <v>-11.0326714991071</v>
      </c>
      <c r="I49" s="210" t="n">
        <v>-19.5538272615637</v>
      </c>
      <c r="J49" s="210" t="n">
        <v>-2.04619037340817</v>
      </c>
      <c r="K49" s="198" t="s">
        <v>46</v>
      </c>
    </row>
    <row r="50" customFormat="false" ht="9" hidden="false" customHeight="true" outlineLevel="0" collapsed="false">
      <c r="A50" s="189" t="n">
        <v>2010</v>
      </c>
      <c r="B50" s="210" t="n">
        <v>5.12528953463887</v>
      </c>
      <c r="C50" s="210" t="n">
        <v>3.5385629531971</v>
      </c>
      <c r="D50" s="210" t="n">
        <v>2.88775209577629</v>
      </c>
      <c r="E50" s="198" t="n">
        <v>2.99019079443785</v>
      </c>
      <c r="F50" s="210" t="n">
        <v>2.58783925941511</v>
      </c>
      <c r="G50" s="210" t="n">
        <v>6.5116848158571</v>
      </c>
      <c r="H50" s="210" t="n">
        <v>6.77309654260343</v>
      </c>
      <c r="I50" s="210" t="n">
        <v>9.55579300870096</v>
      </c>
      <c r="J50" s="210" t="n">
        <v>4.36296328940991</v>
      </c>
      <c r="K50" s="198" t="s">
        <v>46</v>
      </c>
    </row>
    <row r="51" customFormat="false" ht="9" hidden="false" customHeight="true" outlineLevel="0" collapsed="false">
      <c r="A51" s="189" t="n">
        <v>2011</v>
      </c>
      <c r="B51" s="210" t="n">
        <v>3.86187004246455</v>
      </c>
      <c r="C51" s="198" t="s">
        <v>41</v>
      </c>
      <c r="D51" s="198" t="s">
        <v>41</v>
      </c>
      <c r="E51" s="198" t="n">
        <v>3.80278545312456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210" t="n">
        <v>1.97870863226106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  <row r="53" customFormat="false" ht="13.5" hidden="false" customHeight="true" outlineLevel="0" collapsed="false">
      <c r="A53" s="189"/>
      <c r="B53" s="189" t="s">
        <v>333</v>
      </c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9" hidden="false" customHeight="true" outlineLevel="0" collapsed="false">
      <c r="A54" s="189" t="n">
        <v>1991</v>
      </c>
      <c r="B54" s="210" t="n">
        <v>68.9893903974105</v>
      </c>
      <c r="C54" s="210" t="n">
        <v>72.4720566407269</v>
      </c>
      <c r="D54" s="210" t="n">
        <v>67.9408216762939</v>
      </c>
      <c r="E54" s="210" t="n">
        <v>67.5258994016741</v>
      </c>
      <c r="F54" s="210" t="n">
        <v>69.2403546609154</v>
      </c>
      <c r="G54" s="210" t="n">
        <v>92.7949018077773</v>
      </c>
      <c r="H54" s="210" t="n">
        <v>91.3960672040985</v>
      </c>
      <c r="I54" s="210" t="n">
        <v>86.9467028003613</v>
      </c>
      <c r="J54" s="210" t="n">
        <v>95.8528125471271</v>
      </c>
      <c r="K54" s="211" t="s">
        <v>46</v>
      </c>
    </row>
    <row r="55" customFormat="false" ht="9" hidden="false" customHeight="true" outlineLevel="0" collapsed="false">
      <c r="A55" s="189" t="n">
        <v>1995</v>
      </c>
      <c r="B55" s="210" t="n">
        <v>83.101060960259</v>
      </c>
      <c r="C55" s="210" t="n">
        <v>86.7607517320852</v>
      </c>
      <c r="D55" s="210" t="n">
        <v>82.6199921126499</v>
      </c>
      <c r="E55" s="210" t="n">
        <v>81.598035165037</v>
      </c>
      <c r="F55" s="210" t="n">
        <v>85.8207524562665</v>
      </c>
      <c r="G55" s="210" t="n">
        <v>105.332292885941</v>
      </c>
      <c r="H55" s="210" t="n">
        <v>103.822295888897</v>
      </c>
      <c r="I55" s="210" t="n">
        <v>77.4565893807086</v>
      </c>
      <c r="J55" s="210" t="n">
        <v>130.231739807973</v>
      </c>
      <c r="K55" s="211" t="s">
        <v>46</v>
      </c>
    </row>
    <row r="56" customFormat="false" ht="9" hidden="false" customHeight="true" outlineLevel="0" collapsed="false">
      <c r="A56" s="189" t="n">
        <v>2000</v>
      </c>
      <c r="B56" s="210" t="n">
        <v>92.0472936522208</v>
      </c>
      <c r="C56" s="210" t="n">
        <v>95.9895292427196</v>
      </c>
      <c r="D56" s="210" t="n">
        <v>91.8998074558656</v>
      </c>
      <c r="E56" s="210" t="n">
        <v>91.4352170652956</v>
      </c>
      <c r="F56" s="210" t="n">
        <v>93.3549005511622</v>
      </c>
      <c r="G56" s="210" t="n">
        <v>114.332162830017</v>
      </c>
      <c r="H56" s="210" t="n">
        <v>112.993796931113</v>
      </c>
      <c r="I56" s="210" t="n">
        <v>105.510388437218</v>
      </c>
      <c r="J56" s="210" t="n">
        <v>120.489619464133</v>
      </c>
      <c r="K56" s="211" t="s">
        <v>46</v>
      </c>
    </row>
    <row r="57" customFormat="false" ht="9" hidden="false" customHeight="true" outlineLevel="0" collapsed="false">
      <c r="A57" s="189" t="n">
        <v>2005</v>
      </c>
      <c r="B57" s="196" t="n">
        <v>100</v>
      </c>
      <c r="C57" s="196" t="n">
        <v>100</v>
      </c>
      <c r="D57" s="196" t="n">
        <v>100</v>
      </c>
      <c r="E57" s="196" t="n">
        <v>100</v>
      </c>
      <c r="F57" s="196" t="n">
        <v>100</v>
      </c>
      <c r="G57" s="196" t="n">
        <v>100</v>
      </c>
      <c r="H57" s="196" t="n">
        <v>100</v>
      </c>
      <c r="I57" s="196" t="n">
        <v>100</v>
      </c>
      <c r="J57" s="196" t="n">
        <v>100</v>
      </c>
      <c r="K57" s="211" t="s">
        <v>46</v>
      </c>
    </row>
    <row r="58" customFormat="false" ht="9" hidden="false" customHeight="true" outlineLevel="0" collapsed="false">
      <c r="A58" s="189" t="n">
        <v>2006</v>
      </c>
      <c r="B58" s="210" t="n">
        <v>104.023556914224</v>
      </c>
      <c r="C58" s="210" t="n">
        <v>103.476974292584</v>
      </c>
      <c r="D58" s="210" t="n">
        <v>102.316909086691</v>
      </c>
      <c r="E58" s="210" t="n">
        <v>102.491239345667</v>
      </c>
      <c r="F58" s="210" t="n">
        <v>101.770908219506</v>
      </c>
      <c r="G58" s="210" t="n">
        <v>108.679932370919</v>
      </c>
      <c r="H58" s="210" t="n">
        <v>108.789773726111</v>
      </c>
      <c r="I58" s="210" t="n">
        <v>109.976914583961</v>
      </c>
      <c r="J58" s="210" t="n">
        <v>107.600663549992</v>
      </c>
      <c r="K58" s="211" t="s">
        <v>46</v>
      </c>
    </row>
    <row r="59" customFormat="false" ht="9" hidden="false" customHeight="true" outlineLevel="0" collapsed="false">
      <c r="A59" s="189" t="n">
        <v>2007</v>
      </c>
      <c r="B59" s="210" t="n">
        <v>109.175508002158</v>
      </c>
      <c r="C59" s="210" t="n">
        <v>106.161054283858</v>
      </c>
      <c r="D59" s="210" t="n">
        <v>103.856102257174</v>
      </c>
      <c r="E59" s="210" t="n">
        <v>103.806485179574</v>
      </c>
      <c r="F59" s="210" t="n">
        <v>104.011502516175</v>
      </c>
      <c r="G59" s="210" t="n">
        <v>116.498894524646</v>
      </c>
      <c r="H59" s="210" t="n">
        <v>116.461990507044</v>
      </c>
      <c r="I59" s="210" t="n">
        <v>119.492120847134</v>
      </c>
      <c r="J59" s="210" t="n">
        <v>113.426833559544</v>
      </c>
      <c r="K59" s="211" t="s">
        <v>46</v>
      </c>
    </row>
    <row r="60" customFormat="false" ht="9" hidden="false" customHeight="true" outlineLevel="0" collapsed="false">
      <c r="A60" s="189" t="n">
        <v>2008</v>
      </c>
      <c r="B60" s="210" t="n">
        <v>111.212012228017</v>
      </c>
      <c r="C60" s="210" t="n">
        <v>109.121129779536</v>
      </c>
      <c r="D60" s="210" t="n">
        <v>106.800519637182</v>
      </c>
      <c r="E60" s="210" t="n">
        <v>106.322973572664</v>
      </c>
      <c r="F60" s="210" t="n">
        <v>108.296189791517</v>
      </c>
      <c r="G60" s="210" t="n">
        <v>119.529197554949</v>
      </c>
      <c r="H60" s="210" t="n">
        <v>119.528365855496</v>
      </c>
      <c r="I60" s="210" t="n">
        <v>122.603633443742</v>
      </c>
      <c r="J60" s="210" t="n">
        <v>116.447996782788</v>
      </c>
      <c r="K60" s="211" t="s">
        <v>46</v>
      </c>
    </row>
    <row r="61" customFormat="false" ht="9" hidden="false" customHeight="true" outlineLevel="0" collapsed="false">
      <c r="A61" s="189" t="n">
        <v>2009</v>
      </c>
      <c r="B61" s="210" t="n">
        <v>106.747887070671</v>
      </c>
      <c r="C61" s="210" t="n">
        <v>107.908551592665</v>
      </c>
      <c r="D61" s="210" t="n">
        <v>108.268378685596</v>
      </c>
      <c r="E61" s="210" t="n">
        <v>106.470642243952</v>
      </c>
      <c r="F61" s="210" t="n">
        <v>113.898873711958</v>
      </c>
      <c r="G61" s="210" t="n">
        <v>106.294706723891</v>
      </c>
      <c r="H61" s="210" t="n">
        <v>106.341193902408</v>
      </c>
      <c r="I61" s="210" t="n">
        <v>98.6299307437519</v>
      </c>
      <c r="J61" s="210" t="n">
        <v>114.065249082592</v>
      </c>
      <c r="K61" s="211" t="s">
        <v>46</v>
      </c>
    </row>
    <row r="62" customFormat="false" ht="9" hidden="false" customHeight="true" outlineLevel="0" collapsed="false">
      <c r="A62" s="189" t="n">
        <v>2010</v>
      </c>
      <c r="B62" s="210" t="n">
        <v>112.219025355152</v>
      </c>
      <c r="C62" s="210" t="n">
        <v>111.726963622654</v>
      </c>
      <c r="D62" s="210" t="n">
        <v>111.394901060153</v>
      </c>
      <c r="E62" s="210" t="n">
        <v>109.654317587109</v>
      </c>
      <c r="F62" s="210" t="n">
        <v>116.846393481908</v>
      </c>
      <c r="G62" s="210" t="n">
        <v>113.216283001691</v>
      </c>
      <c r="H62" s="210" t="n">
        <v>113.543785629976</v>
      </c>
      <c r="I62" s="210" t="n">
        <v>108.05480277025</v>
      </c>
      <c r="J62" s="210" t="n">
        <v>119.041874026039</v>
      </c>
      <c r="K62" s="211" t="s">
        <v>46</v>
      </c>
    </row>
    <row r="63" customFormat="false" ht="9" hidden="false" customHeight="true" outlineLevel="0" collapsed="false">
      <c r="A63" s="189" t="n">
        <v>2011</v>
      </c>
      <c r="B63" s="210" t="n">
        <v>116.552778277288</v>
      </c>
      <c r="C63" s="212" t="s">
        <v>41</v>
      </c>
      <c r="D63" s="212" t="s">
        <v>41</v>
      </c>
      <c r="E63" s="210" t="n">
        <v>113.824236025035</v>
      </c>
      <c r="F63" s="212" t="s">
        <v>41</v>
      </c>
      <c r="G63" s="212" t="s">
        <v>41</v>
      </c>
      <c r="H63" s="212" t="s">
        <v>41</v>
      </c>
      <c r="I63" s="212" t="s">
        <v>41</v>
      </c>
      <c r="J63" s="212" t="s">
        <v>41</v>
      </c>
      <c r="K63" s="212" t="s">
        <v>41</v>
      </c>
    </row>
    <row r="64" customFormat="false" ht="9" hidden="false" customHeight="true" outlineLevel="0" collapsed="false">
      <c r="A64" s="189" t="n">
        <v>2012</v>
      </c>
      <c r="B64" s="210" t="n">
        <v>118.859018162201</v>
      </c>
      <c r="C64" s="212" t="s">
        <v>41</v>
      </c>
      <c r="D64" s="212" t="s">
        <v>41</v>
      </c>
      <c r="E64" s="212" t="s">
        <v>41</v>
      </c>
      <c r="F64" s="212" t="s">
        <v>41</v>
      </c>
      <c r="G64" s="212" t="s">
        <v>41</v>
      </c>
      <c r="H64" s="212" t="s">
        <v>41</v>
      </c>
      <c r="I64" s="212" t="s">
        <v>41</v>
      </c>
      <c r="J64" s="212" t="s">
        <v>41</v>
      </c>
      <c r="K64" s="212" t="s">
        <v>41</v>
      </c>
    </row>
    <row r="65" customFormat="false" ht="13.5" hidden="false" customHeight="true" outlineLevel="0" collapsed="false">
      <c r="A65" s="189"/>
      <c r="B65" s="189" t="s">
        <v>334</v>
      </c>
      <c r="C65" s="189"/>
      <c r="D65" s="189"/>
      <c r="E65" s="189"/>
      <c r="F65" s="189"/>
      <c r="G65" s="189"/>
      <c r="H65" s="189"/>
      <c r="I65" s="189"/>
      <c r="J65" s="189"/>
      <c r="K65" s="189"/>
    </row>
    <row r="66" customFormat="false" ht="9" hidden="false" customHeight="true" outlineLevel="0" collapsed="false">
      <c r="A66" s="189" t="n">
        <v>1991</v>
      </c>
      <c r="B66" s="196" t="n">
        <v>100</v>
      </c>
      <c r="C66" s="213" t="n">
        <v>99.585559754985</v>
      </c>
      <c r="D66" s="213" t="n">
        <v>76.3384595334289</v>
      </c>
      <c r="E66" s="213" t="n">
        <v>57.5101003518832</v>
      </c>
      <c r="F66" s="213" t="n">
        <v>18.8283591815457</v>
      </c>
      <c r="G66" s="213" t="n">
        <v>23.2471002215561</v>
      </c>
      <c r="H66" s="213" t="n">
        <v>23.7149745862114</v>
      </c>
      <c r="I66" s="213" t="n">
        <v>11.2895868630262</v>
      </c>
      <c r="J66" s="213" t="n">
        <v>12.4253877231852</v>
      </c>
      <c r="K66" s="213" t="n">
        <v>0.414440245014988</v>
      </c>
    </row>
    <row r="67" customFormat="false" ht="9" hidden="false" customHeight="true" outlineLevel="0" collapsed="false">
      <c r="A67" s="189" t="n">
        <v>1995</v>
      </c>
      <c r="B67" s="196" t="n">
        <v>100</v>
      </c>
      <c r="C67" s="213" t="n">
        <v>98.974844468488</v>
      </c>
      <c r="D67" s="213" t="n">
        <v>77.0678928861239</v>
      </c>
      <c r="E67" s="213" t="n">
        <v>57.6938057884771</v>
      </c>
      <c r="F67" s="213" t="n">
        <v>19.3740870976467</v>
      </c>
      <c r="G67" s="213" t="n">
        <v>21.9069515823641</v>
      </c>
      <c r="H67" s="213" t="n">
        <v>22.3646199621315</v>
      </c>
      <c r="I67" s="213" t="n">
        <v>8.34947254530701</v>
      </c>
      <c r="J67" s="213" t="n">
        <v>14.0151474168245</v>
      </c>
      <c r="K67" s="213" t="n">
        <v>1.02515553151204</v>
      </c>
    </row>
    <row r="68" customFormat="false" ht="9" hidden="false" customHeight="true" outlineLevel="0" collapsed="false">
      <c r="A68" s="189" t="n">
        <v>2000</v>
      </c>
      <c r="B68" s="196" t="n">
        <v>100</v>
      </c>
      <c r="C68" s="213" t="n">
        <v>98.8600732600733</v>
      </c>
      <c r="D68" s="213" t="n">
        <v>77.3924297924298</v>
      </c>
      <c r="E68" s="213" t="n">
        <v>58.365811965812</v>
      </c>
      <c r="F68" s="213" t="n">
        <v>19.0266178266178</v>
      </c>
      <c r="G68" s="213" t="n">
        <v>21.4676434676435</v>
      </c>
      <c r="H68" s="213" t="n">
        <v>21.9746031746032</v>
      </c>
      <c r="I68" s="213" t="n">
        <v>10.2681318681319</v>
      </c>
      <c r="J68" s="213" t="n">
        <v>11.7064713064713</v>
      </c>
      <c r="K68" s="213" t="n">
        <v>1.13992673992674</v>
      </c>
    </row>
    <row r="69" customFormat="false" ht="9" hidden="false" customHeight="true" outlineLevel="0" collapsed="false">
      <c r="A69" s="189" t="n">
        <v>2005</v>
      </c>
      <c r="B69" s="196" t="n">
        <v>100</v>
      </c>
      <c r="C69" s="213" t="n">
        <v>94.7999460528682</v>
      </c>
      <c r="D69" s="213" t="n">
        <v>77.516633698975</v>
      </c>
      <c r="E69" s="213" t="n">
        <v>58.7565186117605</v>
      </c>
      <c r="F69" s="213" t="n">
        <v>18.7601150872145</v>
      </c>
      <c r="G69" s="213" t="n">
        <v>17.2833123538932</v>
      </c>
      <c r="H69" s="213" t="n">
        <v>17.9010070131271</v>
      </c>
      <c r="I69" s="213" t="n">
        <v>8.95792123718756</v>
      </c>
      <c r="J69" s="213" t="n">
        <v>8.94308577593958</v>
      </c>
      <c r="K69" s="213" t="n">
        <v>5.20005394713181</v>
      </c>
    </row>
    <row r="70" customFormat="false" ht="9" hidden="false" customHeight="true" outlineLevel="0" collapsed="false">
      <c r="A70" s="189" t="n">
        <v>2006</v>
      </c>
      <c r="B70" s="196" t="n">
        <v>100</v>
      </c>
      <c r="C70" s="213" t="n">
        <v>94.3018280824582</v>
      </c>
      <c r="D70" s="213" t="n">
        <v>76.2448679718225</v>
      </c>
      <c r="E70" s="213" t="n">
        <v>57.891006525779</v>
      </c>
      <c r="F70" s="213" t="n">
        <v>18.3538614460435</v>
      </c>
      <c r="G70" s="213" t="n">
        <v>18.0569601106357</v>
      </c>
      <c r="H70" s="213" t="n">
        <v>18.7212066208566</v>
      </c>
      <c r="I70" s="213" t="n">
        <v>9.47059077747526</v>
      </c>
      <c r="J70" s="213" t="n">
        <v>9.2506158433813</v>
      </c>
      <c r="K70" s="213" t="n">
        <v>5.69817191754181</v>
      </c>
    </row>
    <row r="71" customFormat="false" ht="9" hidden="false" customHeight="true" outlineLevel="0" collapsed="false">
      <c r="A71" s="189" t="n">
        <v>2007</v>
      </c>
      <c r="B71" s="196" t="n">
        <v>100</v>
      </c>
      <c r="C71" s="213" t="n">
        <v>92.1824171299156</v>
      </c>
      <c r="D71" s="213" t="n">
        <v>73.739757051678</v>
      </c>
      <c r="E71" s="213" t="n">
        <v>55.8669960881202</v>
      </c>
      <c r="F71" s="213" t="n">
        <v>17.8727609635578</v>
      </c>
      <c r="G71" s="213" t="n">
        <v>18.4426600782376</v>
      </c>
      <c r="H71" s="213" t="n">
        <v>19.0957381099444</v>
      </c>
      <c r="I71" s="213" t="n">
        <v>9.80440601194153</v>
      </c>
      <c r="J71" s="213" t="n">
        <v>9.29133209800288</v>
      </c>
      <c r="K71" s="213" t="n">
        <v>7.81758287008441</v>
      </c>
    </row>
    <row r="72" customFormat="false" ht="9" hidden="false" customHeight="true" outlineLevel="0" collapsed="false">
      <c r="A72" s="189" t="n">
        <v>2008</v>
      </c>
      <c r="B72" s="196" t="n">
        <v>100</v>
      </c>
      <c r="C72" s="213" t="n">
        <v>93.0176247069286</v>
      </c>
      <c r="D72" s="213" t="n">
        <v>74.4417495351281</v>
      </c>
      <c r="E72" s="213" t="n">
        <v>56.1734982617835</v>
      </c>
      <c r="F72" s="213" t="n">
        <v>18.2682512733447</v>
      </c>
      <c r="G72" s="213" t="n">
        <v>18.5758751718005</v>
      </c>
      <c r="H72" s="213" t="n">
        <v>19.2396313364055</v>
      </c>
      <c r="I72" s="213" t="n">
        <v>9.87549518958687</v>
      </c>
      <c r="J72" s="213" t="n">
        <v>9.36413614681866</v>
      </c>
      <c r="K72" s="213" t="n">
        <v>6.98237529307139</v>
      </c>
    </row>
    <row r="73" customFormat="false" ht="9" hidden="false" customHeight="true" outlineLevel="0" collapsed="false">
      <c r="A73" s="189" t="n">
        <v>2009</v>
      </c>
      <c r="B73" s="196" t="n">
        <v>100</v>
      </c>
      <c r="C73" s="213" t="n">
        <v>95.8307012002527</v>
      </c>
      <c r="D73" s="213" t="n">
        <v>78.6207622657402</v>
      </c>
      <c r="E73" s="213" t="n">
        <v>58.603916614024</v>
      </c>
      <c r="F73" s="213" t="n">
        <v>20.0168456517162</v>
      </c>
      <c r="G73" s="213" t="n">
        <v>17.2099389345125</v>
      </c>
      <c r="H73" s="213" t="n">
        <v>17.8328069067172</v>
      </c>
      <c r="I73" s="213" t="n">
        <v>8.27668982943778</v>
      </c>
      <c r="J73" s="213" t="n">
        <v>9.55611707727943</v>
      </c>
      <c r="K73" s="213" t="n">
        <v>4.16929879974732</v>
      </c>
    </row>
    <row r="74" customFormat="false" ht="9" hidden="false" customHeight="true" outlineLevel="0" collapsed="false">
      <c r="A74" s="189" t="n">
        <v>2010</v>
      </c>
      <c r="B74" s="196" t="n">
        <v>100</v>
      </c>
      <c r="C74" s="213" t="n">
        <v>94.3842640814037</v>
      </c>
      <c r="D74" s="213" t="n">
        <v>76.9473599871805</v>
      </c>
      <c r="E74" s="213" t="n">
        <v>57.4136687765403</v>
      </c>
      <c r="F74" s="213" t="n">
        <v>19.5336912106402</v>
      </c>
      <c r="G74" s="213" t="n">
        <v>17.4369040942232</v>
      </c>
      <c r="H74" s="213" t="n">
        <v>18.1123307427289</v>
      </c>
      <c r="I74" s="213" t="n">
        <v>8.6255107763801</v>
      </c>
      <c r="J74" s="213" t="n">
        <v>9.48681996634885</v>
      </c>
      <c r="K74" s="213" t="n">
        <v>5.61573591859627</v>
      </c>
    </row>
    <row r="75" customFormat="false" ht="9" hidden="false" customHeight="true" outlineLevel="0" collapsed="false">
      <c r="A75" s="189" t="n">
        <v>2011</v>
      </c>
      <c r="B75" s="196" t="n">
        <v>100</v>
      </c>
      <c r="C75" s="214" t="s">
        <v>41</v>
      </c>
      <c r="D75" s="214" t="s">
        <v>41</v>
      </c>
      <c r="E75" s="214" t="n">
        <v>54.3281344504831</v>
      </c>
      <c r="F75" s="214" t="s">
        <v>41</v>
      </c>
      <c r="G75" s="214" t="s">
        <v>41</v>
      </c>
      <c r="H75" s="214" t="s">
        <v>41</v>
      </c>
      <c r="I75" s="214" t="s">
        <v>41</v>
      </c>
      <c r="J75" s="214" t="s">
        <v>41</v>
      </c>
      <c r="K75" s="214" t="s">
        <v>41</v>
      </c>
    </row>
    <row r="76" customFormat="false" ht="9" hidden="false" customHeight="true" outlineLevel="0" collapsed="false">
      <c r="A76" s="189" t="n">
        <v>2012</v>
      </c>
      <c r="B76" s="196" t="n">
        <v>100</v>
      </c>
      <c r="C76" s="214" t="s">
        <v>41</v>
      </c>
      <c r="D76" s="214" t="s">
        <v>41</v>
      </c>
      <c r="E76" s="214" t="s">
        <v>41</v>
      </c>
      <c r="F76" s="214" t="s">
        <v>41</v>
      </c>
      <c r="G76" s="214" t="s">
        <v>41</v>
      </c>
      <c r="H76" s="214" t="s">
        <v>41</v>
      </c>
      <c r="I76" s="214" t="s">
        <v>41</v>
      </c>
      <c r="J76" s="214" t="s">
        <v>41</v>
      </c>
      <c r="K76" s="214" t="s">
        <v>41</v>
      </c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7"/>
      <c r="I77" s="217"/>
      <c r="J77" s="216"/>
    </row>
    <row r="78" customFormat="false" ht="12" hidden="false" customHeight="true" outlineLevel="0" collapsed="false">
      <c r="B78" s="216"/>
      <c r="C78" s="216"/>
      <c r="D78" s="216"/>
      <c r="E78" s="216"/>
      <c r="F78" s="216"/>
      <c r="G78" s="216"/>
      <c r="H78" s="216"/>
      <c r="I78" s="216"/>
      <c r="J78" s="216"/>
      <c r="K78" s="216"/>
    </row>
    <row r="79" customFormat="false" ht="12" hidden="false" customHeight="true" outlineLevel="0" collapsed="false">
      <c r="B79" s="216"/>
      <c r="C79" s="216"/>
      <c r="D79" s="216"/>
      <c r="E79" s="216"/>
      <c r="F79" s="216"/>
      <c r="G79" s="216"/>
      <c r="H79" s="216"/>
      <c r="I79" s="216"/>
      <c r="J79" s="216"/>
      <c r="K79" s="216"/>
    </row>
    <row r="80" customFormat="false" ht="12" hidden="false" customHeight="true" outlineLevel="0" collapsed="false">
      <c r="K80" s="216"/>
    </row>
    <row r="84" customFormat="false" ht="12" hidden="false" customHeight="true" outlineLevel="0" collapsed="false">
      <c r="C84" s="218"/>
    </row>
  </sheetData>
  <mergeCells count="17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  <mergeCell ref="B53:K53"/>
    <mergeCell ref="B65:K65"/>
  </mergeCells>
  <hyperlinks>
    <hyperlink ref="A1" location="Inhaltsverzeichnis!A36" display="5  Bruttoinlandsprodukt und seine Verwendung in jeweiligen Preisen in Deutschland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8.28"/>
    <col collapsed="false" customWidth="true" hidden="false" outlineLevel="0" max="9" min="9" style="79" width="9.28"/>
    <col collapsed="false" customWidth="true" hidden="false" outlineLevel="0" max="11" min="10" style="79" width="8.28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3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80"/>
    </row>
    <row r="3" s="81" customFormat="true" ht="12" hidden="false" customHeight="true" outlineLevel="0" collapsed="false">
      <c r="A3" s="203" t="s">
        <v>290</v>
      </c>
      <c r="B3" s="184" t="s">
        <v>303</v>
      </c>
      <c r="C3" s="183" t="s">
        <v>321</v>
      </c>
      <c r="D3" s="183"/>
      <c r="E3" s="183"/>
      <c r="F3" s="183"/>
      <c r="G3" s="183"/>
      <c r="H3" s="183"/>
      <c r="I3" s="183"/>
      <c r="J3" s="183"/>
      <c r="K3" s="188" t="s">
        <v>322</v>
      </c>
    </row>
    <row r="4" s="81" customFormat="true" ht="12" hidden="false" customHeight="true" outlineLevel="0" collapsed="false">
      <c r="A4" s="203"/>
      <c r="B4" s="184"/>
      <c r="C4" s="184" t="s">
        <v>323</v>
      </c>
      <c r="D4" s="204" t="s">
        <v>324</v>
      </c>
      <c r="E4" s="204"/>
      <c r="F4" s="204"/>
      <c r="G4" s="183" t="s">
        <v>325</v>
      </c>
      <c r="H4" s="183"/>
      <c r="I4" s="183"/>
      <c r="J4" s="183"/>
      <c r="K4" s="188"/>
    </row>
    <row r="5" s="81" customFormat="true" ht="11.25" hidden="false" customHeight="true" outlineLevel="0" collapsed="false">
      <c r="A5" s="203"/>
      <c r="B5" s="184"/>
      <c r="C5" s="184" t="s">
        <v>323</v>
      </c>
      <c r="D5" s="185" t="s">
        <v>326</v>
      </c>
      <c r="E5" s="184" t="s">
        <v>327</v>
      </c>
      <c r="F5" s="184" t="s">
        <v>328</v>
      </c>
      <c r="G5" s="203" t="s">
        <v>326</v>
      </c>
      <c r="H5" s="184" t="s">
        <v>329</v>
      </c>
      <c r="I5" s="184"/>
      <c r="J5" s="184"/>
      <c r="K5" s="188"/>
    </row>
    <row r="6" s="81" customFormat="true" ht="38.1" hidden="false" customHeight="true" outlineLevel="0" collapsed="false">
      <c r="A6" s="203"/>
      <c r="B6" s="184"/>
      <c r="C6" s="184" t="s">
        <v>323</v>
      </c>
      <c r="D6" s="185"/>
      <c r="E6" s="184"/>
      <c r="F6" s="184"/>
      <c r="G6" s="203"/>
      <c r="H6" s="184" t="s">
        <v>330</v>
      </c>
      <c r="I6" s="184" t="s">
        <v>331</v>
      </c>
      <c r="J6" s="184" t="s">
        <v>332</v>
      </c>
      <c r="K6" s="188"/>
    </row>
    <row r="7" s="187" customFormat="true" ht="9" hidden="false" customHeight="true" outlineLevel="0" collapsed="false">
      <c r="A7" s="205"/>
      <c r="B7" s="205"/>
      <c r="C7" s="206"/>
      <c r="D7" s="205"/>
      <c r="E7" s="206"/>
      <c r="F7" s="205"/>
      <c r="G7" s="205"/>
      <c r="H7" s="206"/>
      <c r="I7" s="206"/>
      <c r="J7" s="206"/>
      <c r="K7" s="207"/>
    </row>
    <row r="8" customFormat="false" ht="9" hidden="false" customHeight="true" outlineLevel="0" collapsed="false">
      <c r="B8" s="189" t="s">
        <v>319</v>
      </c>
      <c r="C8" s="189"/>
      <c r="D8" s="189"/>
      <c r="E8" s="189"/>
      <c r="F8" s="189"/>
      <c r="G8" s="189"/>
      <c r="H8" s="189"/>
      <c r="I8" s="189"/>
      <c r="J8" s="189"/>
      <c r="K8" s="189"/>
    </row>
    <row r="9" customFormat="false" ht="9" hidden="false" customHeight="true" outlineLevel="0" collapsed="false">
      <c r="A9" s="189" t="n">
        <v>1991</v>
      </c>
      <c r="B9" s="199" t="n">
        <v>84.21</v>
      </c>
      <c r="C9" s="219" t="s">
        <v>41</v>
      </c>
      <c r="D9" s="199" t="n">
        <v>84.36</v>
      </c>
      <c r="E9" s="199" t="n">
        <v>85.03</v>
      </c>
      <c r="F9" s="199" t="n">
        <v>82.35</v>
      </c>
      <c r="G9" s="199" t="n">
        <v>95.05</v>
      </c>
      <c r="H9" s="199" t="n">
        <v>94.05</v>
      </c>
      <c r="I9" s="199" t="n">
        <v>76.7</v>
      </c>
      <c r="J9" s="199" t="n">
        <v>111.09</v>
      </c>
      <c r="K9" s="220" t="s">
        <v>41</v>
      </c>
    </row>
    <row r="10" customFormat="false" ht="9" hidden="false" customHeight="true" outlineLevel="0" collapsed="false">
      <c r="A10" s="189" t="n">
        <v>1992</v>
      </c>
      <c r="B10" s="199" t="n">
        <v>85.82</v>
      </c>
      <c r="C10" s="219" t="s">
        <v>41</v>
      </c>
      <c r="D10" s="199" t="n">
        <v>87.47</v>
      </c>
      <c r="E10" s="199" t="n">
        <v>87.72</v>
      </c>
      <c r="F10" s="199" t="n">
        <v>86.71</v>
      </c>
      <c r="G10" s="199" t="n">
        <v>99.41</v>
      </c>
      <c r="H10" s="199" t="n">
        <v>98.39</v>
      </c>
      <c r="I10" s="199" t="n">
        <v>75.36</v>
      </c>
      <c r="J10" s="199" t="n">
        <v>122.65</v>
      </c>
      <c r="K10" s="220" t="s">
        <v>41</v>
      </c>
    </row>
    <row r="11" customFormat="false" ht="9" hidden="false" customHeight="true" outlineLevel="0" collapsed="false">
      <c r="A11" s="189" t="n">
        <v>1993</v>
      </c>
      <c r="B11" s="199" t="n">
        <v>84.96</v>
      </c>
      <c r="C11" s="219" t="s">
        <v>41</v>
      </c>
      <c r="D11" s="199" t="n">
        <v>87.82</v>
      </c>
      <c r="E11" s="199" t="n">
        <v>88.14</v>
      </c>
      <c r="F11" s="199" t="n">
        <v>86.87</v>
      </c>
      <c r="G11" s="199" t="n">
        <v>95.17</v>
      </c>
      <c r="H11" s="199" t="n">
        <v>94.22</v>
      </c>
      <c r="I11" s="199" t="n">
        <v>66.16</v>
      </c>
      <c r="J11" s="199" t="n">
        <v>124.99</v>
      </c>
      <c r="K11" s="220" t="s">
        <v>41</v>
      </c>
    </row>
    <row r="12" customFormat="false" ht="9" hidden="false" customHeight="true" outlineLevel="0" collapsed="false">
      <c r="A12" s="189" t="n">
        <v>1994</v>
      </c>
      <c r="B12" s="199" t="n">
        <v>87.06</v>
      </c>
      <c r="C12" s="219" t="s">
        <v>41</v>
      </c>
      <c r="D12" s="199" t="n">
        <v>89.65</v>
      </c>
      <c r="E12" s="199" t="n">
        <v>89.76</v>
      </c>
      <c r="F12" s="199" t="n">
        <v>89.34</v>
      </c>
      <c r="G12" s="199" t="n">
        <v>99.21</v>
      </c>
      <c r="H12" s="199" t="n">
        <v>98.15</v>
      </c>
      <c r="I12" s="199" t="n">
        <v>65.95</v>
      </c>
      <c r="J12" s="199" t="n">
        <v>133.83</v>
      </c>
      <c r="K12" s="220" t="s">
        <v>41</v>
      </c>
    </row>
    <row r="13" customFormat="false" ht="9" hidden="false" customHeight="true" outlineLevel="0" collapsed="false">
      <c r="A13" s="189" t="n">
        <v>1995</v>
      </c>
      <c r="B13" s="199" t="n">
        <v>88.52</v>
      </c>
      <c r="C13" s="219" t="s">
        <v>41</v>
      </c>
      <c r="D13" s="199" t="n">
        <v>91.37</v>
      </c>
      <c r="E13" s="199" t="n">
        <v>91.41</v>
      </c>
      <c r="F13" s="199" t="n">
        <v>91.28</v>
      </c>
      <c r="G13" s="199" t="n">
        <v>99.03</v>
      </c>
      <c r="H13" s="199" t="n">
        <v>98.05</v>
      </c>
      <c r="I13" s="199" t="n">
        <v>67.75</v>
      </c>
      <c r="J13" s="199" t="n">
        <v>131.47</v>
      </c>
      <c r="K13" s="220" t="s">
        <v>41</v>
      </c>
    </row>
    <row r="14" customFormat="false" ht="9" hidden="false" customHeight="true" outlineLevel="0" collapsed="false">
      <c r="A14" s="189" t="n">
        <v>1996</v>
      </c>
      <c r="B14" s="199" t="n">
        <v>89.22</v>
      </c>
      <c r="C14" s="219" t="s">
        <v>41</v>
      </c>
      <c r="D14" s="199" t="n">
        <v>92.68</v>
      </c>
      <c r="E14" s="199" t="n">
        <v>92.43</v>
      </c>
      <c r="F14" s="199" t="n">
        <v>93.47</v>
      </c>
      <c r="G14" s="199" t="n">
        <v>98.48</v>
      </c>
      <c r="H14" s="199" t="n">
        <v>97.71</v>
      </c>
      <c r="I14" s="199" t="n">
        <v>70.21</v>
      </c>
      <c r="J14" s="199" t="n">
        <v>127.89</v>
      </c>
      <c r="K14" s="220" t="s">
        <v>41</v>
      </c>
    </row>
    <row r="15" customFormat="false" ht="9" hidden="false" customHeight="true" outlineLevel="0" collapsed="false">
      <c r="A15" s="189" t="n">
        <v>1997</v>
      </c>
      <c r="B15" s="199" t="n">
        <v>90.77</v>
      </c>
      <c r="C15" s="219" t="s">
        <v>41</v>
      </c>
      <c r="D15" s="199" t="n">
        <v>93.34</v>
      </c>
      <c r="E15" s="199" t="n">
        <v>93.13</v>
      </c>
      <c r="F15" s="199" t="n">
        <v>94.02</v>
      </c>
      <c r="G15" s="199" t="n">
        <v>99.41</v>
      </c>
      <c r="H15" s="199" t="n">
        <v>98.83</v>
      </c>
      <c r="I15" s="199" t="n">
        <v>73.89</v>
      </c>
      <c r="J15" s="199" t="n">
        <v>126.04</v>
      </c>
      <c r="K15" s="220" t="s">
        <v>41</v>
      </c>
    </row>
    <row r="16" customFormat="false" ht="9" hidden="false" customHeight="true" outlineLevel="0" collapsed="false">
      <c r="A16" s="189" t="n">
        <v>1998</v>
      </c>
      <c r="B16" s="199" t="n">
        <v>92.46</v>
      </c>
      <c r="C16" s="219" t="s">
        <v>41</v>
      </c>
      <c r="D16" s="199" t="n">
        <v>94.69</v>
      </c>
      <c r="E16" s="199" t="n">
        <v>94.25</v>
      </c>
      <c r="F16" s="199" t="n">
        <v>96.05</v>
      </c>
      <c r="G16" s="199" t="n">
        <v>103.36</v>
      </c>
      <c r="H16" s="199" t="n">
        <v>102.7</v>
      </c>
      <c r="I16" s="199" t="n">
        <v>82.03</v>
      </c>
      <c r="J16" s="199" t="n">
        <v>124.97</v>
      </c>
      <c r="K16" s="220" t="s">
        <v>41</v>
      </c>
    </row>
    <row r="17" customFormat="false" ht="9" hidden="false" customHeight="true" outlineLevel="0" collapsed="false">
      <c r="A17" s="189" t="n">
        <v>1999</v>
      </c>
      <c r="B17" s="199" t="n">
        <v>94.19</v>
      </c>
      <c r="C17" s="219" t="s">
        <v>41</v>
      </c>
      <c r="D17" s="199" t="n">
        <v>96.62</v>
      </c>
      <c r="E17" s="199" t="n">
        <v>96.52</v>
      </c>
      <c r="F17" s="199" t="n">
        <v>96.91</v>
      </c>
      <c r="G17" s="199" t="n">
        <v>108.05</v>
      </c>
      <c r="H17" s="199" t="n">
        <v>107.5</v>
      </c>
      <c r="I17" s="199" t="n">
        <v>89.72</v>
      </c>
      <c r="J17" s="199" t="n">
        <v>126.47</v>
      </c>
      <c r="K17" s="220" t="s">
        <v>41</v>
      </c>
    </row>
    <row r="18" customFormat="false" ht="9" hidden="false" customHeight="true" outlineLevel="0" collapsed="false">
      <c r="A18" s="189" t="n">
        <v>2000</v>
      </c>
      <c r="B18" s="199" t="n">
        <v>97.07</v>
      </c>
      <c r="C18" s="221" t="s">
        <v>41</v>
      </c>
      <c r="D18" s="199" t="n">
        <v>98.44</v>
      </c>
      <c r="E18" s="199" t="n">
        <v>98.49</v>
      </c>
      <c r="F18" s="199" t="n">
        <v>98.3</v>
      </c>
      <c r="G18" s="199" t="n">
        <v>110.89</v>
      </c>
      <c r="H18" s="199" t="n">
        <v>109.89</v>
      </c>
      <c r="I18" s="199" t="n">
        <v>97.57</v>
      </c>
      <c r="J18" s="199" t="n">
        <v>122.79</v>
      </c>
      <c r="K18" s="220" t="s">
        <v>41</v>
      </c>
    </row>
    <row r="19" customFormat="false" ht="9" hidden="false" customHeight="true" outlineLevel="0" collapsed="false">
      <c r="A19" s="189" t="n">
        <v>2001</v>
      </c>
      <c r="B19" s="199" t="n">
        <v>98.54</v>
      </c>
      <c r="C19" s="219" t="s">
        <v>41</v>
      </c>
      <c r="D19" s="199" t="n">
        <v>99.54</v>
      </c>
      <c r="E19" s="199" t="n">
        <v>99.8</v>
      </c>
      <c r="F19" s="199" t="n">
        <v>98.74</v>
      </c>
      <c r="G19" s="199" t="n">
        <v>107.23</v>
      </c>
      <c r="H19" s="199" t="n">
        <v>106.84</v>
      </c>
      <c r="I19" s="199" t="n">
        <v>96.64</v>
      </c>
      <c r="J19" s="199" t="n">
        <v>117.43</v>
      </c>
      <c r="K19" s="220" t="s">
        <v>41</v>
      </c>
    </row>
    <row r="20" customFormat="false" ht="9" hidden="false" customHeight="true" outlineLevel="0" collapsed="false">
      <c r="A20" s="189" t="n">
        <v>2002</v>
      </c>
      <c r="B20" s="199" t="n">
        <v>98.55</v>
      </c>
      <c r="C20" s="219" t="s">
        <v>41</v>
      </c>
      <c r="D20" s="199" t="n">
        <v>99.39</v>
      </c>
      <c r="E20" s="199" t="n">
        <v>99.21</v>
      </c>
      <c r="F20" s="199" t="n">
        <v>99.94</v>
      </c>
      <c r="G20" s="199" t="n">
        <v>100.67</v>
      </c>
      <c r="H20" s="199" t="n">
        <v>100.68</v>
      </c>
      <c r="I20" s="199" t="n">
        <v>91.06</v>
      </c>
      <c r="J20" s="199" t="n">
        <v>110.66</v>
      </c>
      <c r="K20" s="220" t="s">
        <v>41</v>
      </c>
    </row>
    <row r="21" customFormat="false" ht="9" hidden="false" customHeight="true" outlineLevel="0" collapsed="false">
      <c r="A21" s="189" t="n">
        <v>2003</v>
      </c>
      <c r="B21" s="199" t="n">
        <v>98.18</v>
      </c>
      <c r="C21" s="219" t="s">
        <v>41</v>
      </c>
      <c r="D21" s="199" t="n">
        <v>99.69</v>
      </c>
      <c r="E21" s="199" t="n">
        <v>99.5</v>
      </c>
      <c r="F21" s="199" t="n">
        <v>100.29</v>
      </c>
      <c r="G21" s="199" t="n">
        <v>99.46</v>
      </c>
      <c r="H21" s="199" t="n">
        <v>99.26</v>
      </c>
      <c r="I21" s="199" t="n">
        <v>90.81</v>
      </c>
      <c r="J21" s="199" t="n">
        <v>107.99</v>
      </c>
      <c r="K21" s="220" t="s">
        <v>41</v>
      </c>
    </row>
    <row r="22" customFormat="false" ht="9" hidden="false" customHeight="true" outlineLevel="0" collapsed="false">
      <c r="A22" s="189" t="n">
        <v>2004</v>
      </c>
      <c r="B22" s="199" t="n">
        <v>99.32</v>
      </c>
      <c r="C22" s="219" t="s">
        <v>41</v>
      </c>
      <c r="D22" s="199" t="n">
        <v>99.81</v>
      </c>
      <c r="E22" s="199" t="n">
        <v>99.85</v>
      </c>
      <c r="F22" s="199" t="n">
        <v>99.71</v>
      </c>
      <c r="G22" s="199" t="n">
        <v>99.23</v>
      </c>
      <c r="H22" s="199" t="n">
        <v>99.27</v>
      </c>
      <c r="I22" s="199" t="n">
        <v>95.07</v>
      </c>
      <c r="J22" s="199" t="n">
        <v>103.56</v>
      </c>
      <c r="K22" s="220" t="s">
        <v>41</v>
      </c>
    </row>
    <row r="23" customFormat="false" ht="9" hidden="false" customHeight="true" outlineLevel="0" collapsed="false">
      <c r="A23" s="189" t="n">
        <v>2005</v>
      </c>
      <c r="B23" s="200" t="n">
        <v>100</v>
      </c>
      <c r="C23" s="219" t="s">
        <v>41</v>
      </c>
      <c r="D23" s="200" t="n">
        <v>100</v>
      </c>
      <c r="E23" s="200" t="n">
        <v>100</v>
      </c>
      <c r="F23" s="200" t="n">
        <v>100</v>
      </c>
      <c r="G23" s="200" t="n">
        <v>100</v>
      </c>
      <c r="H23" s="200" t="n">
        <v>100</v>
      </c>
      <c r="I23" s="200" t="n">
        <v>100</v>
      </c>
      <c r="J23" s="200" t="n">
        <v>100</v>
      </c>
      <c r="K23" s="220" t="s">
        <v>41</v>
      </c>
    </row>
    <row r="24" customFormat="false" ht="9" hidden="false" customHeight="true" outlineLevel="0" collapsed="false">
      <c r="A24" s="189" t="n">
        <v>2006</v>
      </c>
      <c r="B24" s="199" t="n">
        <v>103.7</v>
      </c>
      <c r="C24" s="219" t="s">
        <v>41</v>
      </c>
      <c r="D24" s="199" t="n">
        <v>101.36</v>
      </c>
      <c r="E24" s="199" t="n">
        <v>101.49</v>
      </c>
      <c r="F24" s="199" t="n">
        <v>100.93</v>
      </c>
      <c r="G24" s="199" t="n">
        <v>108.22</v>
      </c>
      <c r="H24" s="199" t="n">
        <v>108.29</v>
      </c>
      <c r="I24" s="199" t="n">
        <v>111.25</v>
      </c>
      <c r="J24" s="199" t="n">
        <v>105.32</v>
      </c>
      <c r="K24" s="220" t="s">
        <v>41</v>
      </c>
    </row>
    <row r="25" customFormat="false" ht="9" hidden="false" customHeight="true" outlineLevel="0" collapsed="false">
      <c r="A25" s="189" t="n">
        <v>2007</v>
      </c>
      <c r="B25" s="199" t="n">
        <v>107.09</v>
      </c>
      <c r="C25" s="219" t="s">
        <v>41</v>
      </c>
      <c r="D25" s="199" t="n">
        <v>101.56</v>
      </c>
      <c r="E25" s="199" t="n">
        <v>101.29</v>
      </c>
      <c r="F25" s="199" t="n">
        <v>102.37</v>
      </c>
      <c r="G25" s="199" t="n">
        <v>113.36</v>
      </c>
      <c r="H25" s="199" t="n">
        <v>113.25</v>
      </c>
      <c r="I25" s="199" t="n">
        <v>121.67</v>
      </c>
      <c r="J25" s="199" t="n">
        <v>104.98</v>
      </c>
      <c r="K25" s="220" t="s">
        <v>41</v>
      </c>
    </row>
    <row r="26" customFormat="false" ht="9" hidden="false" customHeight="true" outlineLevel="0" collapsed="false">
      <c r="A26" s="189" t="n">
        <v>2008</v>
      </c>
      <c r="B26" s="199" t="n">
        <v>108.25</v>
      </c>
      <c r="C26" s="219" t="s">
        <v>41</v>
      </c>
      <c r="D26" s="199" t="n">
        <v>102.93</v>
      </c>
      <c r="E26" s="199" t="n">
        <v>102.07</v>
      </c>
      <c r="F26" s="199" t="n">
        <v>105.6</v>
      </c>
      <c r="G26" s="199" t="n">
        <v>114.82</v>
      </c>
      <c r="H26" s="199" t="n">
        <v>114.77</v>
      </c>
      <c r="I26" s="199" t="n">
        <v>125.63</v>
      </c>
      <c r="J26" s="199" t="n">
        <v>104.27</v>
      </c>
      <c r="K26" s="220" t="s">
        <v>41</v>
      </c>
    </row>
    <row r="27" customFormat="false" ht="9" hidden="false" customHeight="true" outlineLevel="0" collapsed="false">
      <c r="A27" s="189" t="n">
        <v>2009</v>
      </c>
      <c r="B27" s="199" t="n">
        <v>102.7</v>
      </c>
      <c r="C27" s="219" t="s">
        <v>41</v>
      </c>
      <c r="D27" s="199" t="n">
        <v>103.8</v>
      </c>
      <c r="E27" s="199" t="n">
        <v>102.22</v>
      </c>
      <c r="F27" s="199" t="n">
        <v>108.76</v>
      </c>
      <c r="G27" s="199" t="n">
        <v>101.51</v>
      </c>
      <c r="H27" s="199" t="n">
        <v>101.52</v>
      </c>
      <c r="I27" s="199" t="n">
        <v>101.18</v>
      </c>
      <c r="J27" s="199" t="n">
        <v>100.94</v>
      </c>
      <c r="K27" s="220" t="s">
        <v>41</v>
      </c>
    </row>
    <row r="28" customFormat="false" ht="9" hidden="false" customHeight="true" outlineLevel="0" collapsed="false">
      <c r="A28" s="189" t="n">
        <v>2010</v>
      </c>
      <c r="B28" s="199" t="n">
        <v>106.97</v>
      </c>
      <c r="C28" s="219" t="s">
        <v>41</v>
      </c>
      <c r="D28" s="199" t="n">
        <v>104.97</v>
      </c>
      <c r="E28" s="199" t="n">
        <v>103.17</v>
      </c>
      <c r="F28" s="199" t="n">
        <v>110.61</v>
      </c>
      <c r="G28" s="199" t="n">
        <v>107.51</v>
      </c>
      <c r="H28" s="199" t="n">
        <v>107.8</v>
      </c>
      <c r="I28" s="199" t="n">
        <v>110.92</v>
      </c>
      <c r="J28" s="199" t="n">
        <v>104.17</v>
      </c>
      <c r="K28" s="220" t="s">
        <v>41</v>
      </c>
    </row>
    <row r="29" customFormat="false" ht="9" hidden="false" customHeight="true" outlineLevel="0" collapsed="false">
      <c r="A29" s="189" t="n">
        <v>2011</v>
      </c>
      <c r="B29" s="199" t="n">
        <v>110.21</v>
      </c>
      <c r="C29" s="219" t="s">
        <v>41</v>
      </c>
      <c r="D29" s="219" t="s">
        <v>41</v>
      </c>
      <c r="E29" s="199" t="n">
        <v>104.92</v>
      </c>
      <c r="F29" s="219" t="s">
        <v>41</v>
      </c>
      <c r="G29" s="219" t="s">
        <v>41</v>
      </c>
      <c r="H29" s="219" t="s">
        <v>41</v>
      </c>
      <c r="I29" s="219" t="s">
        <v>41</v>
      </c>
      <c r="J29" s="219" t="s">
        <v>41</v>
      </c>
      <c r="K29" s="220" t="s">
        <v>41</v>
      </c>
    </row>
    <row r="30" customFormat="false" ht="9" hidden="false" customHeight="true" outlineLevel="0" collapsed="false">
      <c r="A30" s="189" t="n">
        <v>2012</v>
      </c>
      <c r="B30" s="199" t="n">
        <v>110.94</v>
      </c>
      <c r="C30" s="219" t="s">
        <v>41</v>
      </c>
      <c r="D30" s="219" t="s">
        <v>41</v>
      </c>
      <c r="E30" s="219" t="s">
        <v>41</v>
      </c>
      <c r="F30" s="219" t="s">
        <v>41</v>
      </c>
      <c r="G30" s="219" t="s">
        <v>41</v>
      </c>
      <c r="H30" s="219" t="s">
        <v>41</v>
      </c>
      <c r="I30" s="219" t="s">
        <v>41</v>
      </c>
      <c r="J30" s="219" t="s">
        <v>41</v>
      </c>
      <c r="K30" s="220" t="s">
        <v>41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198" t="n">
        <v>1.91188694929343</v>
      </c>
      <c r="C32" s="198" t="s">
        <v>41</v>
      </c>
      <c r="D32" s="198" t="n">
        <v>3.68658131816026</v>
      </c>
      <c r="E32" s="198" t="n">
        <v>3.16358932141596</v>
      </c>
      <c r="F32" s="198" t="n">
        <v>5.29447480267153</v>
      </c>
      <c r="G32" s="198" t="n">
        <v>4.58705944239874</v>
      </c>
      <c r="H32" s="198" t="n">
        <v>4.61456671982987</v>
      </c>
      <c r="I32" s="198" t="n">
        <v>-1.74706649282921</v>
      </c>
      <c r="J32" s="198" t="n">
        <v>10.4059771356558</v>
      </c>
      <c r="K32" s="198" t="s">
        <v>41</v>
      </c>
    </row>
    <row r="33" customFormat="false" ht="9" hidden="false" customHeight="true" outlineLevel="0" collapsed="false">
      <c r="A33" s="189" t="n">
        <v>1993</v>
      </c>
      <c r="B33" s="198" t="n">
        <v>-1.0020974131904</v>
      </c>
      <c r="C33" s="198" t="s">
        <v>41</v>
      </c>
      <c r="D33" s="198" t="n">
        <v>0.40013718989367</v>
      </c>
      <c r="E33" s="198" t="n">
        <v>0.478796169630641</v>
      </c>
      <c r="F33" s="198" t="n">
        <v>0.184523123053864</v>
      </c>
      <c r="G33" s="198" t="n">
        <v>-4.26516447037521</v>
      </c>
      <c r="H33" s="198" t="n">
        <v>-4.23823559304807</v>
      </c>
      <c r="I33" s="198" t="n">
        <v>-12.208067940552</v>
      </c>
      <c r="J33" s="198" t="n">
        <v>1.90786791683652</v>
      </c>
      <c r="K33" s="198" t="s">
        <v>41</v>
      </c>
    </row>
    <row r="34" customFormat="false" ht="9" hidden="false" customHeight="true" outlineLevel="0" collapsed="false">
      <c r="A34" s="189" t="n">
        <v>1994</v>
      </c>
      <c r="B34" s="198" t="n">
        <v>2.47175141242938</v>
      </c>
      <c r="C34" s="198" t="s">
        <v>41</v>
      </c>
      <c r="D34" s="198" t="n">
        <v>2.08380778865865</v>
      </c>
      <c r="E34" s="198" t="n">
        <v>1.83798502382572</v>
      </c>
      <c r="F34" s="198" t="n">
        <v>2.8433291124669</v>
      </c>
      <c r="G34" s="198" t="n">
        <v>4.2450352001681</v>
      </c>
      <c r="H34" s="198" t="n">
        <v>4.17108894077691</v>
      </c>
      <c r="I34" s="198" t="n">
        <v>-0.317412333736385</v>
      </c>
      <c r="J34" s="198" t="n">
        <v>7.07256580526443</v>
      </c>
      <c r="K34" s="198" t="s">
        <v>41</v>
      </c>
    </row>
    <row r="35" customFormat="false" ht="9" hidden="false" customHeight="true" outlineLevel="0" collapsed="false">
      <c r="A35" s="189" t="n">
        <v>1995</v>
      </c>
      <c r="B35" s="198" t="n">
        <v>1.67700436480587</v>
      </c>
      <c r="C35" s="198" t="s">
        <v>41</v>
      </c>
      <c r="D35" s="198" t="n">
        <v>1.91857222532067</v>
      </c>
      <c r="E35" s="198" t="n">
        <v>1.83823529411764</v>
      </c>
      <c r="F35" s="198" t="n">
        <v>2.17147974031788</v>
      </c>
      <c r="G35" s="198" t="n">
        <v>-0.1814333232537</v>
      </c>
      <c r="H35" s="198" t="n">
        <v>-0.101884870096796</v>
      </c>
      <c r="I35" s="198" t="n">
        <v>2.72934040940105</v>
      </c>
      <c r="J35" s="198" t="n">
        <v>-1.76343121871031</v>
      </c>
      <c r="K35" s="198" t="s">
        <v>41</v>
      </c>
    </row>
    <row r="36" customFormat="false" ht="9" hidden="false" customHeight="true" outlineLevel="0" collapsed="false">
      <c r="A36" s="189" t="n">
        <v>1996</v>
      </c>
      <c r="B36" s="198" t="n">
        <v>0.790781744238586</v>
      </c>
      <c r="C36" s="198" t="s">
        <v>41</v>
      </c>
      <c r="D36" s="198" t="n">
        <v>1.43373098391157</v>
      </c>
      <c r="E36" s="198" t="n">
        <v>1.11585165736791</v>
      </c>
      <c r="F36" s="198" t="n">
        <v>2.39921121822961</v>
      </c>
      <c r="G36" s="198" t="n">
        <v>-0.55538725638695</v>
      </c>
      <c r="H36" s="198" t="n">
        <v>-0.346761856195826</v>
      </c>
      <c r="I36" s="198" t="n">
        <v>3.63099630996308</v>
      </c>
      <c r="J36" s="198" t="n">
        <v>-2.72305468928272</v>
      </c>
      <c r="K36" s="198" t="s">
        <v>41</v>
      </c>
    </row>
    <row r="37" customFormat="false" ht="9" hidden="false" customHeight="true" outlineLevel="0" collapsed="false">
      <c r="A37" s="189" t="n">
        <v>1997</v>
      </c>
      <c r="B37" s="198" t="n">
        <v>1.73727863707688</v>
      </c>
      <c r="C37" s="198" t="s">
        <v>41</v>
      </c>
      <c r="D37" s="198" t="n">
        <v>0.712127751402676</v>
      </c>
      <c r="E37" s="198" t="n">
        <v>0.757329871253916</v>
      </c>
      <c r="F37" s="198" t="n">
        <v>0.588424093291962</v>
      </c>
      <c r="G37" s="198" t="n">
        <v>0.944354183590576</v>
      </c>
      <c r="H37" s="198" t="n">
        <v>1.14624910449291</v>
      </c>
      <c r="I37" s="198" t="n">
        <v>5.24141860133884</v>
      </c>
      <c r="J37" s="198" t="n">
        <v>-1.44655563374775</v>
      </c>
      <c r="K37" s="198" t="s">
        <v>41</v>
      </c>
    </row>
    <row r="38" customFormat="false" ht="9" hidden="false" customHeight="true" outlineLevel="0" collapsed="false">
      <c r="A38" s="189" t="n">
        <v>1998</v>
      </c>
      <c r="B38" s="198" t="n">
        <v>1.86184862840145</v>
      </c>
      <c r="C38" s="198" t="s">
        <v>41</v>
      </c>
      <c r="D38" s="198" t="n">
        <v>1.44632526248125</v>
      </c>
      <c r="E38" s="198" t="n">
        <v>1.20261999355739</v>
      </c>
      <c r="F38" s="198" t="n">
        <v>2.15911508189748</v>
      </c>
      <c r="G38" s="198" t="n">
        <v>3.97344331556182</v>
      </c>
      <c r="H38" s="198" t="n">
        <v>3.91581503592026</v>
      </c>
      <c r="I38" s="198" t="n">
        <v>11.0163756935986</v>
      </c>
      <c r="J38" s="198" t="n">
        <v>-0.848936845445891</v>
      </c>
      <c r="K38" s="198" t="s">
        <v>41</v>
      </c>
    </row>
    <row r="39" customFormat="false" ht="9" hidden="false" customHeight="true" outlineLevel="0" collapsed="false">
      <c r="A39" s="189" t="n">
        <v>1999</v>
      </c>
      <c r="B39" s="198" t="n">
        <v>1.8710793856803</v>
      </c>
      <c r="C39" s="198" t="s">
        <v>41</v>
      </c>
      <c r="D39" s="198" t="n">
        <v>2.03823001372902</v>
      </c>
      <c r="E39" s="198" t="n">
        <v>2.40848806366047</v>
      </c>
      <c r="F39" s="198" t="n">
        <v>0.89536699635606</v>
      </c>
      <c r="G39" s="198" t="n">
        <v>4.5375386996904</v>
      </c>
      <c r="H39" s="198" t="n">
        <v>4.67380720545276</v>
      </c>
      <c r="I39" s="198" t="n">
        <v>9.37461904181396</v>
      </c>
      <c r="J39" s="198" t="n">
        <v>1.20028806913659</v>
      </c>
      <c r="K39" s="198" t="s">
        <v>41</v>
      </c>
    </row>
    <row r="40" customFormat="false" ht="9" hidden="false" customHeight="true" outlineLevel="0" collapsed="false">
      <c r="A40" s="189" t="n">
        <v>2000</v>
      </c>
      <c r="B40" s="198" t="n">
        <v>3.05764943199915</v>
      </c>
      <c r="C40" s="198" t="s">
        <v>41</v>
      </c>
      <c r="D40" s="198" t="n">
        <v>1.88366797764436</v>
      </c>
      <c r="E40" s="198" t="n">
        <v>2.04102776626607</v>
      </c>
      <c r="F40" s="198" t="n">
        <v>1.43432050356</v>
      </c>
      <c r="G40" s="198" t="n">
        <v>2.62841277186487</v>
      </c>
      <c r="H40" s="198" t="n">
        <v>2.22325581395349</v>
      </c>
      <c r="I40" s="198" t="n">
        <v>8.74944271065536</v>
      </c>
      <c r="J40" s="198" t="n">
        <v>-2.90978097572547</v>
      </c>
      <c r="K40" s="198" t="s">
        <v>41</v>
      </c>
    </row>
    <row r="41" customFormat="false" ht="9" hidden="false" customHeight="true" outlineLevel="0" collapsed="false">
      <c r="A41" s="189" t="n">
        <v>2001</v>
      </c>
      <c r="B41" s="198" t="n">
        <v>1.51437107242198</v>
      </c>
      <c r="C41" s="198" t="s">
        <v>41</v>
      </c>
      <c r="D41" s="198" t="n">
        <v>1.11743193823651</v>
      </c>
      <c r="E41" s="198" t="n">
        <v>1.33008427251498</v>
      </c>
      <c r="F41" s="198" t="n">
        <v>0.447609359104774</v>
      </c>
      <c r="G41" s="198" t="n">
        <v>-3.30056813057985</v>
      </c>
      <c r="H41" s="198" t="n">
        <v>-2.77550277550277</v>
      </c>
      <c r="I41" s="198" t="n">
        <v>-0.953161832530483</v>
      </c>
      <c r="J41" s="198" t="n">
        <v>-4.36517631728968</v>
      </c>
      <c r="K41" s="198" t="s">
        <v>41</v>
      </c>
    </row>
    <row r="42" customFormat="false" ht="9" hidden="false" customHeight="true" outlineLevel="0" collapsed="false">
      <c r="A42" s="189" t="n">
        <v>2002</v>
      </c>
      <c r="B42" s="198" t="n">
        <v>0.0101481631824498</v>
      </c>
      <c r="C42" s="198" t="s">
        <v>41</v>
      </c>
      <c r="D42" s="198" t="n">
        <v>-0.150693188667887</v>
      </c>
      <c r="E42" s="198" t="n">
        <v>-0.591182364729463</v>
      </c>
      <c r="F42" s="198" t="n">
        <v>1.21531294308284</v>
      </c>
      <c r="G42" s="198" t="n">
        <v>-6.11769094469832</v>
      </c>
      <c r="H42" s="198" t="n">
        <v>-5.76563084986897</v>
      </c>
      <c r="I42" s="198" t="n">
        <v>-5.77400662251655</v>
      </c>
      <c r="J42" s="198" t="n">
        <v>-5.76513667716939</v>
      </c>
      <c r="K42" s="198" t="s">
        <v>41</v>
      </c>
    </row>
    <row r="43" customFormat="false" ht="9" hidden="false" customHeight="true" outlineLevel="0" collapsed="false">
      <c r="A43" s="189" t="n">
        <v>2003</v>
      </c>
      <c r="B43" s="198" t="n">
        <v>-0.375443937087766</v>
      </c>
      <c r="C43" s="198" t="s">
        <v>41</v>
      </c>
      <c r="D43" s="198" t="n">
        <v>0.301841231512228</v>
      </c>
      <c r="E43" s="198" t="n">
        <v>0.292309243019858</v>
      </c>
      <c r="F43" s="198" t="n">
        <v>0.350210126075652</v>
      </c>
      <c r="G43" s="198" t="n">
        <v>-1.20194695539884</v>
      </c>
      <c r="H43" s="198" t="n">
        <v>-1.41040921732221</v>
      </c>
      <c r="I43" s="198" t="n">
        <v>-0.274544256534142</v>
      </c>
      <c r="J43" s="198" t="n">
        <v>-2.41279595156335</v>
      </c>
      <c r="K43" s="198" t="s">
        <v>41</v>
      </c>
    </row>
    <row r="44" customFormat="false" ht="9" hidden="false" customHeight="true" outlineLevel="0" collapsed="false">
      <c r="A44" s="189" t="n">
        <v>2004</v>
      </c>
      <c r="B44" s="198" t="n">
        <v>1.16113261356689</v>
      </c>
      <c r="C44" s="198" t="s">
        <v>41</v>
      </c>
      <c r="D44" s="198" t="n">
        <v>0.12037315678603</v>
      </c>
      <c r="E44" s="198" t="n">
        <v>0.35175879396985</v>
      </c>
      <c r="F44" s="198" t="n">
        <v>-0.578322863695291</v>
      </c>
      <c r="G44" s="198" t="n">
        <v>-0.231248743213342</v>
      </c>
      <c r="H44" s="198" t="n">
        <v>0.0100745516824503</v>
      </c>
      <c r="I44" s="198" t="n">
        <v>4.69111331351171</v>
      </c>
      <c r="J44" s="198" t="n">
        <v>-4.10223168811926</v>
      </c>
      <c r="K44" s="198" t="s">
        <v>41</v>
      </c>
    </row>
    <row r="45" customFormat="false" ht="9" hidden="false" customHeight="true" outlineLevel="0" collapsed="false">
      <c r="A45" s="189" t="n">
        <v>2005</v>
      </c>
      <c r="B45" s="198" t="n">
        <v>0.684655658477666</v>
      </c>
      <c r="C45" s="198" t="s">
        <v>41</v>
      </c>
      <c r="D45" s="198" t="n">
        <v>0.190361687205694</v>
      </c>
      <c r="E45" s="198" t="n">
        <v>0.150225338007019</v>
      </c>
      <c r="F45" s="198" t="n">
        <v>0.290843445993389</v>
      </c>
      <c r="G45" s="198" t="n">
        <v>0.775975007558188</v>
      </c>
      <c r="H45" s="198" t="n">
        <v>0.735368187770732</v>
      </c>
      <c r="I45" s="198" t="n">
        <v>5.18565267697485</v>
      </c>
      <c r="J45" s="198" t="n">
        <v>-3.43762070297412</v>
      </c>
      <c r="K45" s="198" t="s">
        <v>41</v>
      </c>
    </row>
    <row r="46" customFormat="false" ht="9" hidden="false" customHeight="true" outlineLevel="0" collapsed="false">
      <c r="A46" s="189" t="n">
        <v>2006</v>
      </c>
      <c r="B46" s="198" t="n">
        <v>3.69999999999999</v>
      </c>
      <c r="C46" s="198" t="s">
        <v>41</v>
      </c>
      <c r="D46" s="198" t="n">
        <v>1.36</v>
      </c>
      <c r="E46" s="198" t="n">
        <v>1.48999999999999</v>
      </c>
      <c r="F46" s="198" t="n">
        <v>0.930000000000007</v>
      </c>
      <c r="G46" s="198" t="n">
        <v>8.22</v>
      </c>
      <c r="H46" s="198" t="n">
        <v>8.28999999999999</v>
      </c>
      <c r="I46" s="198" t="n">
        <v>11.25</v>
      </c>
      <c r="J46" s="198" t="n">
        <v>5.31999999999999</v>
      </c>
      <c r="K46" s="198" t="s">
        <v>41</v>
      </c>
    </row>
    <row r="47" customFormat="false" ht="9" hidden="false" customHeight="true" outlineLevel="0" collapsed="false">
      <c r="A47" s="189" t="n">
        <v>2007</v>
      </c>
      <c r="B47" s="198" t="n">
        <v>3.26904532304727</v>
      </c>
      <c r="C47" s="198" t="s">
        <v>41</v>
      </c>
      <c r="D47" s="198" t="n">
        <v>0.197316495659038</v>
      </c>
      <c r="E47" s="198" t="n">
        <v>-0.197063750123149</v>
      </c>
      <c r="F47" s="198" t="n">
        <v>1.42673139799861</v>
      </c>
      <c r="G47" s="198" t="n">
        <v>4.74958418037332</v>
      </c>
      <c r="H47" s="198" t="n">
        <v>4.5802936559239</v>
      </c>
      <c r="I47" s="198" t="n">
        <v>9.36629213483147</v>
      </c>
      <c r="J47" s="198" t="n">
        <v>-0.322825674135956</v>
      </c>
      <c r="K47" s="198" t="s">
        <v>41</v>
      </c>
    </row>
    <row r="48" customFormat="false" ht="9" hidden="false" customHeight="true" outlineLevel="0" collapsed="false">
      <c r="A48" s="189" t="n">
        <v>2008</v>
      </c>
      <c r="B48" s="198" t="n">
        <v>1.08320104584929</v>
      </c>
      <c r="C48" s="198" t="s">
        <v>41</v>
      </c>
      <c r="D48" s="198" t="n">
        <v>1.3489562820008</v>
      </c>
      <c r="E48" s="198" t="n">
        <v>0.770066146707478</v>
      </c>
      <c r="F48" s="198" t="n">
        <v>3.15522125622741</v>
      </c>
      <c r="G48" s="198" t="n">
        <v>1.28793225123501</v>
      </c>
      <c r="H48" s="198" t="n">
        <v>1.34216335540837</v>
      </c>
      <c r="I48" s="198" t="n">
        <v>3.25470535053833</v>
      </c>
      <c r="J48" s="198" t="n">
        <v>-0.676319298914081</v>
      </c>
      <c r="K48" s="198" t="s">
        <v>41</v>
      </c>
    </row>
    <row r="49" customFormat="false" ht="9" hidden="false" customHeight="true" outlineLevel="0" collapsed="false">
      <c r="A49" s="189" t="n">
        <v>2009</v>
      </c>
      <c r="B49" s="198" t="n">
        <v>-5.1270207852194</v>
      </c>
      <c r="C49" s="198" t="s">
        <v>41</v>
      </c>
      <c r="D49" s="198" t="n">
        <v>0.845234625473609</v>
      </c>
      <c r="E49" s="198" t="n">
        <v>0.14695797002058</v>
      </c>
      <c r="F49" s="198" t="n">
        <v>2.99242424242425</v>
      </c>
      <c r="G49" s="198" t="n">
        <v>-11.5920571329037</v>
      </c>
      <c r="H49" s="198" t="n">
        <v>-11.5448287880108</v>
      </c>
      <c r="I49" s="198" t="n">
        <v>-19.4619119637029</v>
      </c>
      <c r="J49" s="198" t="n">
        <v>-3.19363191713819</v>
      </c>
      <c r="K49" s="198" t="s">
        <v>41</v>
      </c>
    </row>
    <row r="50" customFormat="false" ht="9" hidden="false" customHeight="true" outlineLevel="0" collapsed="false">
      <c r="A50" s="189" t="n">
        <v>2010</v>
      </c>
      <c r="B50" s="198" t="n">
        <v>4.15774099318402</v>
      </c>
      <c r="C50" s="198" t="s">
        <v>41</v>
      </c>
      <c r="D50" s="198" t="n">
        <v>1.1271676300578</v>
      </c>
      <c r="E50" s="198" t="n">
        <v>0.929368029739777</v>
      </c>
      <c r="F50" s="198" t="n">
        <v>1.70099301213682</v>
      </c>
      <c r="G50" s="198" t="n">
        <v>5.91074770958527</v>
      </c>
      <c r="H50" s="198" t="n">
        <v>6.1859732072498</v>
      </c>
      <c r="I50" s="198" t="n">
        <v>9.62640838110298</v>
      </c>
      <c r="J50" s="198" t="n">
        <v>3.19992074499704</v>
      </c>
      <c r="K50" s="198" t="s">
        <v>41</v>
      </c>
    </row>
    <row r="51" customFormat="false" ht="9" hidden="false" customHeight="true" outlineLevel="0" collapsed="false">
      <c r="A51" s="189" t="n">
        <v>2011</v>
      </c>
      <c r="B51" s="198" t="n">
        <v>3.02888660372066</v>
      </c>
      <c r="C51" s="198" t="s">
        <v>41</v>
      </c>
      <c r="D51" s="198" t="s">
        <v>41</v>
      </c>
      <c r="E51" s="198" t="n">
        <v>1.69622952408646</v>
      </c>
      <c r="F51" s="198" t="s">
        <v>41</v>
      </c>
      <c r="G51" s="198" t="s">
        <v>41</v>
      </c>
      <c r="H51" s="198" t="s">
        <v>41</v>
      </c>
      <c r="I51" s="198" t="s">
        <v>41</v>
      </c>
      <c r="J51" s="198" t="s">
        <v>41</v>
      </c>
      <c r="K51" s="198" t="s">
        <v>41</v>
      </c>
    </row>
    <row r="52" customFormat="false" ht="9" hidden="false" customHeight="true" outlineLevel="0" collapsed="false">
      <c r="A52" s="189" t="n">
        <v>2012</v>
      </c>
      <c r="B52" s="198" t="n">
        <v>0.662371835586612</v>
      </c>
      <c r="C52" s="198" t="s">
        <v>41</v>
      </c>
      <c r="D52" s="198" t="s">
        <v>41</v>
      </c>
      <c r="E52" s="198" t="s">
        <v>41</v>
      </c>
      <c r="F52" s="198" t="s">
        <v>41</v>
      </c>
      <c r="G52" s="198" t="s">
        <v>41</v>
      </c>
      <c r="H52" s="198" t="s">
        <v>41</v>
      </c>
      <c r="I52" s="198" t="s">
        <v>41</v>
      </c>
      <c r="J52" s="198" t="s">
        <v>41</v>
      </c>
      <c r="K52" s="198" t="s">
        <v>41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1:K31"/>
  </mergeCells>
  <hyperlinks>
    <hyperlink ref="A1" location="Inhaltsverzeichnis!A40" display="6  Bruttoinlandsprodukt und seine Verwendung (preisbereinigt, verkettet) in Deutschland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10" min="2" style="79" width="9.28"/>
    <col collapsed="false" customWidth="false" hidden="false" outlineLevel="0" max="257" min="11" style="79" width="11.56"/>
  </cols>
  <sheetData>
    <row r="1" s="223" customFormat="true" ht="24" hidden="false" customHeight="true" outlineLevel="0" collapsed="false">
      <c r="A1" s="178" t="s">
        <v>338</v>
      </c>
      <c r="B1" s="178"/>
      <c r="C1" s="178"/>
      <c r="D1" s="178"/>
      <c r="E1" s="178"/>
      <c r="F1" s="178"/>
      <c r="G1" s="178"/>
      <c r="H1" s="178"/>
      <c r="I1" s="178"/>
      <c r="J1" s="178"/>
      <c r="K1" s="222"/>
      <c r="L1" s="222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203" t="s">
        <v>290</v>
      </c>
      <c r="B3" s="184" t="s">
        <v>303</v>
      </c>
      <c r="C3" s="184" t="s">
        <v>339</v>
      </c>
      <c r="D3" s="184" t="s">
        <v>340</v>
      </c>
      <c r="E3" s="184" t="s">
        <v>341</v>
      </c>
      <c r="F3" s="184" t="s">
        <v>342</v>
      </c>
      <c r="G3" s="184" t="s">
        <v>343</v>
      </c>
      <c r="H3" s="186" t="s">
        <v>344</v>
      </c>
      <c r="I3" s="186"/>
      <c r="J3" s="18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203"/>
      <c r="B4" s="184"/>
      <c r="C4" s="184"/>
      <c r="D4" s="184"/>
      <c r="E4" s="184"/>
      <c r="F4" s="184"/>
      <c r="G4" s="184"/>
      <c r="H4" s="184" t="s">
        <v>345</v>
      </c>
      <c r="I4" s="184" t="s">
        <v>346</v>
      </c>
      <c r="J4" s="188" t="s">
        <v>34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203"/>
      <c r="B5" s="184" t="n">
        <v>1</v>
      </c>
      <c r="C5" s="184" t="n">
        <v>2</v>
      </c>
      <c r="D5" s="184" t="n">
        <v>3</v>
      </c>
      <c r="E5" s="184" t="n">
        <v>4</v>
      </c>
      <c r="F5" s="184" t="n">
        <v>5</v>
      </c>
      <c r="G5" s="184" t="n">
        <v>6</v>
      </c>
      <c r="H5" s="184" t="n">
        <v>7</v>
      </c>
      <c r="I5" s="184" t="n">
        <v>8</v>
      </c>
      <c r="J5" s="188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  <c r="I6" s="206"/>
      <c r="J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/>
      <c r="G7" s="189"/>
      <c r="H7" s="189"/>
      <c r="I7" s="189"/>
      <c r="J7" s="189"/>
    </row>
    <row r="8" customFormat="false" ht="9" hidden="false" customHeight="true" outlineLevel="0" collapsed="false">
      <c r="A8" s="189" t="n">
        <v>1991</v>
      </c>
      <c r="B8" s="193" t="n">
        <v>65739.202</v>
      </c>
      <c r="C8" s="193" t="n">
        <v>-4027.51300000001</v>
      </c>
      <c r="D8" s="193" t="n">
        <v>61711.689</v>
      </c>
      <c r="E8" s="193" t="n">
        <v>7945.732</v>
      </c>
      <c r="F8" s="193" t="n">
        <v>53765.957</v>
      </c>
      <c r="G8" s="193" t="n">
        <v>2415.927</v>
      </c>
      <c r="H8" s="193" t="n">
        <v>51350.03</v>
      </c>
      <c r="I8" s="193" t="n">
        <v>36044.564</v>
      </c>
      <c r="J8" s="193" t="n">
        <v>15305.466</v>
      </c>
    </row>
    <row r="9" customFormat="false" ht="9" hidden="false" customHeight="true" outlineLevel="0" collapsed="false">
      <c r="A9" s="189" t="n">
        <v>1992</v>
      </c>
      <c r="B9" s="193" t="n">
        <v>72642.982</v>
      </c>
      <c r="C9" s="193" t="n">
        <v>-5757.40400000001</v>
      </c>
      <c r="D9" s="193" t="n">
        <v>66885.578</v>
      </c>
      <c r="E9" s="193" t="n">
        <v>8615.493</v>
      </c>
      <c r="F9" s="193" t="n">
        <v>58270.085</v>
      </c>
      <c r="G9" s="193" t="n">
        <v>3959.991</v>
      </c>
      <c r="H9" s="193" t="n">
        <v>54310.094</v>
      </c>
      <c r="I9" s="193" t="n">
        <v>38973.154</v>
      </c>
      <c r="J9" s="193" t="n">
        <v>15336.94</v>
      </c>
    </row>
    <row r="10" customFormat="false" ht="9" hidden="false" customHeight="true" outlineLevel="0" collapsed="false">
      <c r="A10" s="189" t="n">
        <v>1993</v>
      </c>
      <c r="B10" s="193" t="n">
        <v>77861.825</v>
      </c>
      <c r="C10" s="193" t="n">
        <v>-7158.917</v>
      </c>
      <c r="D10" s="193" t="n">
        <v>70702.908</v>
      </c>
      <c r="E10" s="193" t="n">
        <v>9163.945</v>
      </c>
      <c r="F10" s="193" t="n">
        <v>61538.963</v>
      </c>
      <c r="G10" s="193" t="n">
        <v>4850.68700000001</v>
      </c>
      <c r="H10" s="193" t="n">
        <v>56688.276</v>
      </c>
      <c r="I10" s="193" t="n">
        <v>41282.948</v>
      </c>
      <c r="J10" s="193" t="n">
        <v>15405.328</v>
      </c>
    </row>
    <row r="11" customFormat="false" ht="9" hidden="false" customHeight="true" outlineLevel="0" collapsed="false">
      <c r="A11" s="189" t="n">
        <v>1994</v>
      </c>
      <c r="B11" s="193" t="n">
        <v>80794.461</v>
      </c>
      <c r="C11" s="193" t="n">
        <v>-7214.764</v>
      </c>
      <c r="D11" s="193" t="n">
        <v>73579.697</v>
      </c>
      <c r="E11" s="193" t="n">
        <v>9523.403</v>
      </c>
      <c r="F11" s="193" t="n">
        <v>64056.294</v>
      </c>
      <c r="G11" s="193" t="n">
        <v>5106.514</v>
      </c>
      <c r="H11" s="193" t="n">
        <v>58949.78</v>
      </c>
      <c r="I11" s="193" t="n">
        <v>42223.01</v>
      </c>
      <c r="J11" s="193" t="n">
        <v>16726.77</v>
      </c>
    </row>
    <row r="12" customFormat="false" ht="9" hidden="false" customHeight="true" outlineLevel="0" collapsed="false">
      <c r="A12" s="189" t="n">
        <v>1995</v>
      </c>
      <c r="B12" s="193" t="n">
        <v>83172.533</v>
      </c>
      <c r="C12" s="193" t="n">
        <v>-7387.39999999999</v>
      </c>
      <c r="D12" s="193" t="n">
        <v>75785.133</v>
      </c>
      <c r="E12" s="193" t="n">
        <v>9882.546</v>
      </c>
      <c r="F12" s="193" t="n">
        <v>65902.587</v>
      </c>
      <c r="G12" s="193" t="n">
        <v>4749.556</v>
      </c>
      <c r="H12" s="193" t="n">
        <v>61153.031</v>
      </c>
      <c r="I12" s="193" t="n">
        <v>43479.782</v>
      </c>
      <c r="J12" s="193" t="n">
        <v>17673.249</v>
      </c>
    </row>
    <row r="13" customFormat="false" ht="9" hidden="false" customHeight="true" outlineLevel="0" collapsed="false">
      <c r="A13" s="189" t="n">
        <v>1996</v>
      </c>
      <c r="B13" s="193" t="n">
        <v>82193.149</v>
      </c>
      <c r="C13" s="193" t="n">
        <v>-6137.52600000001</v>
      </c>
      <c r="D13" s="193" t="n">
        <v>76055.623</v>
      </c>
      <c r="E13" s="193" t="n">
        <v>10193.196</v>
      </c>
      <c r="F13" s="193" t="n">
        <v>65862.427</v>
      </c>
      <c r="G13" s="193" t="n">
        <v>5461.323</v>
      </c>
      <c r="H13" s="193" t="n">
        <v>60401.104</v>
      </c>
      <c r="I13" s="193" t="n">
        <v>43159.145</v>
      </c>
      <c r="J13" s="193" t="n">
        <v>17241.959</v>
      </c>
    </row>
    <row r="14" customFormat="false" ht="9" hidden="false" customHeight="true" outlineLevel="0" collapsed="false">
      <c r="A14" s="189" t="n">
        <v>1997</v>
      </c>
      <c r="B14" s="193" t="n">
        <v>80959.757</v>
      </c>
      <c r="C14" s="193" t="n">
        <v>-5885.405</v>
      </c>
      <c r="D14" s="193" t="n">
        <v>75074.352</v>
      </c>
      <c r="E14" s="193" t="n">
        <v>10592.186</v>
      </c>
      <c r="F14" s="193" t="n">
        <v>64482.166</v>
      </c>
      <c r="G14" s="193" t="n">
        <v>5385.277</v>
      </c>
      <c r="H14" s="193" t="n">
        <v>59096.889</v>
      </c>
      <c r="I14" s="193" t="n">
        <v>42282.461</v>
      </c>
      <c r="J14" s="193" t="n">
        <v>16814.428</v>
      </c>
    </row>
    <row r="15" customFormat="false" ht="9" hidden="false" customHeight="true" outlineLevel="0" collapsed="false">
      <c r="A15" s="189" t="n">
        <v>1998</v>
      </c>
      <c r="B15" s="193" t="n">
        <v>80982.155</v>
      </c>
      <c r="C15" s="193" t="n">
        <v>-6307.47099999999</v>
      </c>
      <c r="D15" s="193" t="n">
        <v>74674.684</v>
      </c>
      <c r="E15" s="193" t="n">
        <v>10964.992</v>
      </c>
      <c r="F15" s="193" t="n">
        <v>63709.692</v>
      </c>
      <c r="G15" s="193" t="n">
        <v>5518.165</v>
      </c>
      <c r="H15" s="193" t="n">
        <v>58191.527</v>
      </c>
      <c r="I15" s="193" t="n">
        <v>42129.554</v>
      </c>
      <c r="J15" s="193" t="n">
        <v>16061.973</v>
      </c>
    </row>
    <row r="16" customFormat="false" ht="9" hidden="false" customHeight="true" outlineLevel="0" collapsed="false">
      <c r="A16" s="189" t="n">
        <v>1999</v>
      </c>
      <c r="B16" s="193" t="n">
        <v>81070.493</v>
      </c>
      <c r="C16" s="193" t="n">
        <v>-5933.406</v>
      </c>
      <c r="D16" s="193" t="n">
        <v>75137.087</v>
      </c>
      <c r="E16" s="193" t="n">
        <v>11286.295</v>
      </c>
      <c r="F16" s="193" t="n">
        <v>63850.792</v>
      </c>
      <c r="G16" s="193" t="n">
        <v>6063.999</v>
      </c>
      <c r="H16" s="193" t="n">
        <v>57786.793</v>
      </c>
      <c r="I16" s="193" t="n">
        <v>42436.75</v>
      </c>
      <c r="J16" s="193" t="n">
        <v>15350.043</v>
      </c>
    </row>
    <row r="17" customFormat="false" ht="9" hidden="false" customHeight="true" outlineLevel="0" collapsed="false">
      <c r="A17" s="189" t="n">
        <v>2000</v>
      </c>
      <c r="B17" s="193" t="n">
        <v>81517.502</v>
      </c>
      <c r="C17" s="193" t="n">
        <v>-5846.231</v>
      </c>
      <c r="D17" s="193" t="n">
        <v>75671.271</v>
      </c>
      <c r="E17" s="193" t="n">
        <v>11788.775</v>
      </c>
      <c r="F17" s="193" t="n">
        <v>63882.496</v>
      </c>
      <c r="G17" s="193" t="n">
        <v>6170.523</v>
      </c>
      <c r="H17" s="193" t="n">
        <v>57711.973</v>
      </c>
      <c r="I17" s="193" t="n">
        <v>42998.137</v>
      </c>
      <c r="J17" s="193" t="n">
        <v>14713.836</v>
      </c>
    </row>
    <row r="18" customFormat="false" ht="9" hidden="false" customHeight="true" outlineLevel="0" collapsed="false">
      <c r="A18" s="189" t="n">
        <v>2001</v>
      </c>
      <c r="B18" s="193" t="n">
        <v>82117.367</v>
      </c>
      <c r="C18" s="193" t="n">
        <v>-6252.448</v>
      </c>
      <c r="D18" s="193" t="n">
        <v>75864.919</v>
      </c>
      <c r="E18" s="193" t="n">
        <v>12088.112</v>
      </c>
      <c r="F18" s="193" t="n">
        <v>63776.807</v>
      </c>
      <c r="G18" s="193" t="n">
        <v>6276.783</v>
      </c>
      <c r="H18" s="193" t="n">
        <v>57500.024</v>
      </c>
      <c r="I18" s="193" t="n">
        <v>42950.029</v>
      </c>
      <c r="J18" s="193" t="n">
        <v>14549.995</v>
      </c>
    </row>
    <row r="19" customFormat="false" ht="9" hidden="false" customHeight="true" outlineLevel="0" collapsed="false">
      <c r="A19" s="189" t="n">
        <v>2002</v>
      </c>
      <c r="B19" s="193" t="n">
        <v>82094.71</v>
      </c>
      <c r="C19" s="193" t="n">
        <v>-6369.39200000001</v>
      </c>
      <c r="D19" s="193" t="n">
        <v>75725.318</v>
      </c>
      <c r="E19" s="193" t="n">
        <v>12140.989</v>
      </c>
      <c r="F19" s="193" t="n">
        <v>63584.329</v>
      </c>
      <c r="G19" s="193" t="n">
        <v>6529.563</v>
      </c>
      <c r="H19" s="193" t="n">
        <v>57054.766</v>
      </c>
      <c r="I19" s="193" t="n">
        <v>42176.281</v>
      </c>
      <c r="J19" s="193" t="n">
        <v>14878.485</v>
      </c>
    </row>
    <row r="20" customFormat="false" ht="9" hidden="false" customHeight="true" outlineLevel="0" collapsed="false">
      <c r="A20" s="189" t="n">
        <v>2003</v>
      </c>
      <c r="B20" s="193" t="n">
        <v>81194.572</v>
      </c>
      <c r="C20" s="193" t="n">
        <v>-5966.423</v>
      </c>
      <c r="D20" s="193" t="n">
        <v>75228.149</v>
      </c>
      <c r="E20" s="193" t="n">
        <v>11972.261</v>
      </c>
      <c r="F20" s="193" t="n">
        <v>63255.888</v>
      </c>
      <c r="G20" s="193" t="n">
        <v>6801.783</v>
      </c>
      <c r="H20" s="193" t="n">
        <v>56454.105</v>
      </c>
      <c r="I20" s="193" t="n">
        <v>41315.084</v>
      </c>
      <c r="J20" s="193" t="n">
        <v>15139.021</v>
      </c>
    </row>
    <row r="21" customFormat="false" ht="9" hidden="false" customHeight="true" outlineLevel="0" collapsed="false">
      <c r="A21" s="189" t="n">
        <v>2004</v>
      </c>
      <c r="B21" s="193" t="n">
        <v>80999.243</v>
      </c>
      <c r="C21" s="193" t="n">
        <v>-3607.63400000001</v>
      </c>
      <c r="D21" s="193" t="n">
        <v>77391.609</v>
      </c>
      <c r="E21" s="193" t="n">
        <v>11954.667</v>
      </c>
      <c r="F21" s="193" t="n">
        <v>65436.942</v>
      </c>
      <c r="G21" s="193" t="n">
        <v>6679.52</v>
      </c>
      <c r="H21" s="193" t="n">
        <v>58757.422</v>
      </c>
      <c r="I21" s="193" t="n">
        <v>41131.03</v>
      </c>
      <c r="J21" s="193" t="n">
        <v>17626.392</v>
      </c>
    </row>
    <row r="22" customFormat="false" ht="9" hidden="false" customHeight="true" outlineLevel="0" collapsed="false">
      <c r="A22" s="189" t="n">
        <v>2005</v>
      </c>
      <c r="B22" s="193" t="n">
        <v>82853.298</v>
      </c>
      <c r="C22" s="193" t="n">
        <v>-4931.735</v>
      </c>
      <c r="D22" s="193" t="n">
        <v>77921.563</v>
      </c>
      <c r="E22" s="193" t="n">
        <v>11998.503</v>
      </c>
      <c r="F22" s="193" t="n">
        <v>65923.06</v>
      </c>
      <c r="G22" s="193" t="n">
        <v>7017.967</v>
      </c>
      <c r="H22" s="193" t="n">
        <v>58905.093</v>
      </c>
      <c r="I22" s="193" t="n">
        <v>40399.855</v>
      </c>
      <c r="J22" s="193" t="n">
        <v>18505.238</v>
      </c>
    </row>
    <row r="23" customFormat="false" ht="9" hidden="false" customHeight="true" outlineLevel="0" collapsed="false">
      <c r="A23" s="189" t="n">
        <v>2006</v>
      </c>
      <c r="B23" s="193" t="n">
        <v>86393.639</v>
      </c>
      <c r="C23" s="193" t="n">
        <v>-4649.621</v>
      </c>
      <c r="D23" s="193" t="n">
        <v>81744.018</v>
      </c>
      <c r="E23" s="193" t="n">
        <v>12230.016</v>
      </c>
      <c r="F23" s="193" t="n">
        <v>69514.002</v>
      </c>
      <c r="G23" s="193" t="n">
        <v>7554.749</v>
      </c>
      <c r="H23" s="193" t="n">
        <v>61959.253</v>
      </c>
      <c r="I23" s="193" t="n">
        <v>40600.224</v>
      </c>
      <c r="J23" s="193" t="n">
        <v>21359.029</v>
      </c>
    </row>
    <row r="24" customFormat="false" ht="9" hidden="false" customHeight="true" outlineLevel="0" collapsed="false">
      <c r="A24" s="189" t="n">
        <v>2007</v>
      </c>
      <c r="B24" s="193" t="n">
        <v>90660.642</v>
      </c>
      <c r="C24" s="193" t="n">
        <v>-5116.37500000002</v>
      </c>
      <c r="D24" s="193" t="n">
        <v>85544.267</v>
      </c>
      <c r="E24" s="193" t="n">
        <v>12813.431</v>
      </c>
      <c r="F24" s="193" t="n">
        <v>72730.836</v>
      </c>
      <c r="G24" s="193" t="n">
        <v>8580.154</v>
      </c>
      <c r="H24" s="193" t="n">
        <v>64150.682</v>
      </c>
      <c r="I24" s="193" t="n">
        <v>41560.802</v>
      </c>
      <c r="J24" s="193" t="n">
        <v>22589.88</v>
      </c>
    </row>
    <row r="25" customFormat="false" ht="9" hidden="false" customHeight="true" outlineLevel="0" collapsed="false">
      <c r="A25" s="189" t="n">
        <v>2008</v>
      </c>
      <c r="B25" s="193" t="n">
        <v>95096.893</v>
      </c>
      <c r="C25" s="193" t="n">
        <v>-8187.376</v>
      </c>
      <c r="D25" s="193" t="n">
        <v>86909.517</v>
      </c>
      <c r="E25" s="193" t="n">
        <v>13272.71</v>
      </c>
      <c r="F25" s="193" t="n">
        <v>73636.807</v>
      </c>
      <c r="G25" s="193" t="n">
        <v>9269.071</v>
      </c>
      <c r="H25" s="193" t="n">
        <v>64367.736</v>
      </c>
      <c r="I25" s="193" t="n">
        <v>42913.374</v>
      </c>
      <c r="J25" s="193" t="n">
        <v>21454.362</v>
      </c>
    </row>
    <row r="26" customFormat="false" ht="9" hidden="false" customHeight="true" outlineLevel="0" collapsed="false">
      <c r="A26" s="189" t="n">
        <v>2009</v>
      </c>
      <c r="B26" s="193" t="n">
        <v>95730.887</v>
      </c>
      <c r="C26" s="193" t="n">
        <v>-10918.86</v>
      </c>
      <c r="D26" s="193" t="n">
        <v>84812.027</v>
      </c>
      <c r="E26" s="193" t="n">
        <v>13535.739</v>
      </c>
      <c r="F26" s="193" t="n">
        <v>71276.288</v>
      </c>
      <c r="G26" s="193" t="n">
        <v>9733.155</v>
      </c>
      <c r="H26" s="193" t="n">
        <v>61543.133</v>
      </c>
      <c r="I26" s="193" t="n">
        <v>43847.762</v>
      </c>
      <c r="J26" s="193" t="n">
        <v>17695.371</v>
      </c>
    </row>
    <row r="27" customFormat="false" ht="9" hidden="false" customHeight="true" outlineLevel="0" collapsed="false">
      <c r="A27" s="189" t="n">
        <v>2010</v>
      </c>
      <c r="B27" s="193" t="n">
        <v>98979.038</v>
      </c>
      <c r="C27" s="193" t="n">
        <v>-9998.45299999999</v>
      </c>
      <c r="D27" s="193" t="n">
        <v>88980.585</v>
      </c>
      <c r="E27" s="193" t="n">
        <v>13625.981</v>
      </c>
      <c r="F27" s="193" t="n">
        <v>75354.604</v>
      </c>
      <c r="G27" s="193" t="n">
        <v>9624.49900000001</v>
      </c>
      <c r="H27" s="193" t="n">
        <v>65730.105</v>
      </c>
      <c r="I27" s="193" t="n">
        <v>45480.405</v>
      </c>
      <c r="J27" s="193" t="n">
        <v>20249.7</v>
      </c>
    </row>
    <row r="28" customFormat="false" ht="9" hidden="false" customHeight="true" outlineLevel="0" collapsed="false">
      <c r="A28" s="189" t="n">
        <v>2011</v>
      </c>
      <c r="B28" s="193" t="n">
        <v>101140.567</v>
      </c>
      <c r="C28" s="193" t="n">
        <v>-9094.106</v>
      </c>
      <c r="D28" s="193" t="n">
        <v>92046.461</v>
      </c>
      <c r="E28" s="193" t="n">
        <v>13954.882</v>
      </c>
      <c r="F28" s="193" t="n">
        <v>78091.579</v>
      </c>
      <c r="G28" s="193" t="n">
        <v>10127.396</v>
      </c>
      <c r="H28" s="193" t="n">
        <v>67964.183</v>
      </c>
      <c r="I28" s="193" t="n">
        <v>47588.765</v>
      </c>
      <c r="J28" s="193" t="n">
        <v>20375.418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</row>
    <row r="30" customFormat="false" ht="9" hidden="false" customHeight="true" outlineLevel="0" collapsed="false">
      <c r="A30" s="189" t="n">
        <v>1992</v>
      </c>
      <c r="B30" s="198" t="n">
        <v>10.501770313549</v>
      </c>
      <c r="C30" s="198" t="s">
        <v>46</v>
      </c>
      <c r="D30" s="198" t="n">
        <v>8.38396920233377</v>
      </c>
      <c r="E30" s="198" t="n">
        <v>8.42919192341248</v>
      </c>
      <c r="F30" s="198" t="n">
        <v>8.37728602133873</v>
      </c>
      <c r="G30" s="198" t="n">
        <v>63.9118648866458</v>
      </c>
      <c r="H30" s="198" t="n">
        <v>5.76448348715668</v>
      </c>
      <c r="I30" s="198" t="n">
        <v>8.12491448086321</v>
      </c>
      <c r="J30" s="198" t="n">
        <v>0.205638952776695</v>
      </c>
    </row>
    <row r="31" customFormat="false" ht="9" hidden="false" customHeight="true" outlineLevel="0" collapsed="false">
      <c r="A31" s="189" t="n">
        <v>1993</v>
      </c>
      <c r="B31" s="198" t="n">
        <v>7.18423563614169</v>
      </c>
      <c r="C31" s="198" t="s">
        <v>46</v>
      </c>
      <c r="D31" s="198" t="n">
        <v>5.70725426040275</v>
      </c>
      <c r="E31" s="198" t="n">
        <v>6.36588062923387</v>
      </c>
      <c r="F31" s="198" t="n">
        <v>5.60987340245001</v>
      </c>
      <c r="G31" s="198" t="n">
        <v>22.4923743513559</v>
      </c>
      <c r="H31" s="198" t="n">
        <v>4.37889501719515</v>
      </c>
      <c r="I31" s="198" t="n">
        <v>5.92662836577198</v>
      </c>
      <c r="J31" s="198" t="n">
        <v>0.445903811320946</v>
      </c>
    </row>
    <row r="32" customFormat="false" ht="9" hidden="false" customHeight="true" outlineLevel="0" collapsed="false">
      <c r="A32" s="189" t="n">
        <v>1994</v>
      </c>
      <c r="B32" s="198" t="n">
        <v>3.76646193433045</v>
      </c>
      <c r="C32" s="198" t="s">
        <v>46</v>
      </c>
      <c r="D32" s="198" t="n">
        <v>4.06884112885429</v>
      </c>
      <c r="E32" s="198" t="n">
        <v>3.92252463322293</v>
      </c>
      <c r="F32" s="198" t="n">
        <v>4.09062954148251</v>
      </c>
      <c r="G32" s="198" t="n">
        <v>5.27403644061135</v>
      </c>
      <c r="H32" s="198" t="n">
        <v>3.98936810143952</v>
      </c>
      <c r="I32" s="198" t="n">
        <v>2.27711935688315</v>
      </c>
      <c r="J32" s="198" t="n">
        <v>8.57782450331466</v>
      </c>
    </row>
    <row r="33" customFormat="false" ht="9" hidden="false" customHeight="true" outlineLevel="0" collapsed="false">
      <c r="A33" s="189" t="n">
        <v>1995</v>
      </c>
      <c r="B33" s="198" t="n">
        <v>2.94336018901097</v>
      </c>
      <c r="C33" s="198" t="s">
        <v>46</v>
      </c>
      <c r="D33" s="198" t="n">
        <v>2.99734313937172</v>
      </c>
      <c r="E33" s="198" t="n">
        <v>3.77116247207012</v>
      </c>
      <c r="F33" s="198" t="n">
        <v>2.88229756157918</v>
      </c>
      <c r="G33" s="198" t="n">
        <v>-6.9902481418832</v>
      </c>
      <c r="H33" s="198" t="n">
        <v>3.73750504242764</v>
      </c>
      <c r="I33" s="198" t="n">
        <v>2.9765097277527</v>
      </c>
      <c r="J33" s="198" t="n">
        <v>5.65846843114366</v>
      </c>
    </row>
    <row r="34" customFormat="false" ht="9" hidden="false" customHeight="true" outlineLevel="0" collapsed="false">
      <c r="A34" s="189" t="n">
        <v>1996</v>
      </c>
      <c r="B34" s="198" t="n">
        <v>-1.17753297233354</v>
      </c>
      <c r="C34" s="198" t="s">
        <v>46</v>
      </c>
      <c r="D34" s="198" t="n">
        <v>0.356916969453607</v>
      </c>
      <c r="E34" s="198" t="n">
        <v>3.14342073388781</v>
      </c>
      <c r="F34" s="198" t="n">
        <v>-0.060938427197101</v>
      </c>
      <c r="G34" s="198" t="n">
        <v>14.9859692148066</v>
      </c>
      <c r="H34" s="198" t="n">
        <v>-1.22958255331613</v>
      </c>
      <c r="I34" s="198" t="n">
        <v>-0.737439299948662</v>
      </c>
      <c r="J34" s="198" t="n">
        <v>-2.44035491153892</v>
      </c>
    </row>
    <row r="35" customFormat="false" ht="9" hidden="false" customHeight="true" outlineLevel="0" collapsed="false">
      <c r="A35" s="189" t="n">
        <v>1997</v>
      </c>
      <c r="B35" s="198" t="n">
        <v>-1.50060195406311</v>
      </c>
      <c r="C35" s="198" t="s">
        <v>46</v>
      </c>
      <c r="D35" s="198" t="n">
        <v>-1.29020177771734</v>
      </c>
      <c r="E35" s="198" t="n">
        <v>3.91427772015764</v>
      </c>
      <c r="F35" s="198" t="n">
        <v>-2.09567284849676</v>
      </c>
      <c r="G35" s="198" t="n">
        <v>-1.39244648229013</v>
      </c>
      <c r="H35" s="198" t="n">
        <v>-2.15925689040385</v>
      </c>
      <c r="I35" s="198" t="n">
        <v>-2.0312821303573</v>
      </c>
      <c r="J35" s="198" t="n">
        <v>-2.47959643100882</v>
      </c>
    </row>
    <row r="36" customFormat="false" ht="9" hidden="false" customHeight="true" outlineLevel="0" collapsed="false">
      <c r="A36" s="189" t="n">
        <v>1998</v>
      </c>
      <c r="B36" s="198" t="n">
        <v>0.0276655968717989</v>
      </c>
      <c r="C36" s="198" t="s">
        <v>46</v>
      </c>
      <c r="D36" s="198" t="n">
        <v>-0.532362903378754</v>
      </c>
      <c r="E36" s="198" t="n">
        <v>3.51963230252943</v>
      </c>
      <c r="F36" s="198" t="n">
        <v>-1.19796534130072</v>
      </c>
      <c r="G36" s="198" t="n">
        <v>2.46761680039869</v>
      </c>
      <c r="H36" s="198" t="n">
        <v>-1.53199604128062</v>
      </c>
      <c r="I36" s="198" t="n">
        <v>-0.361632214359531</v>
      </c>
      <c r="J36" s="198" t="n">
        <v>-4.47505558916423</v>
      </c>
    </row>
    <row r="37" customFormat="false" ht="9" hidden="false" customHeight="true" outlineLevel="0" collapsed="false">
      <c r="A37" s="189" t="n">
        <v>1999</v>
      </c>
      <c r="B37" s="198" t="n">
        <v>0.109083291251011</v>
      </c>
      <c r="C37" s="198" t="s">
        <v>46</v>
      </c>
      <c r="D37" s="198" t="n">
        <v>0.619223243047131</v>
      </c>
      <c r="E37" s="198" t="n">
        <v>2.93026205582274</v>
      </c>
      <c r="F37" s="198" t="n">
        <v>0.221473367034946</v>
      </c>
      <c r="G37" s="198" t="n">
        <v>9.89158533679226</v>
      </c>
      <c r="H37" s="198" t="n">
        <v>-0.695520500776695</v>
      </c>
      <c r="I37" s="198" t="n">
        <v>0.729169836452599</v>
      </c>
      <c r="J37" s="198" t="n">
        <v>-4.43239445116741</v>
      </c>
    </row>
    <row r="38" customFormat="false" ht="9" hidden="false" customHeight="true" outlineLevel="0" collapsed="false">
      <c r="A38" s="189" t="n">
        <v>2000</v>
      </c>
      <c r="B38" s="198" t="n">
        <v>0.551383103097678</v>
      </c>
      <c r="C38" s="198" t="s">
        <v>46</v>
      </c>
      <c r="D38" s="198" t="n">
        <v>0.710945847554598</v>
      </c>
      <c r="E38" s="198" t="n">
        <v>4.45212534317064</v>
      </c>
      <c r="F38" s="198" t="n">
        <v>0.0496532603698938</v>
      </c>
      <c r="G38" s="198" t="n">
        <v>1.75666255881634</v>
      </c>
      <c r="H38" s="198" t="n">
        <v>-0.129475951364881</v>
      </c>
      <c r="I38" s="198" t="n">
        <v>1.32287934396484</v>
      </c>
      <c r="J38" s="198" t="n">
        <v>-4.14465939932548</v>
      </c>
    </row>
    <row r="39" customFormat="false" ht="9" hidden="false" customHeight="true" outlineLevel="0" collapsed="false">
      <c r="A39" s="189" t="n">
        <v>2001</v>
      </c>
      <c r="B39" s="198" t="n">
        <v>0.735872647324271</v>
      </c>
      <c r="C39" s="198" t="s">
        <v>46</v>
      </c>
      <c r="D39" s="198" t="n">
        <v>0.255906894969442</v>
      </c>
      <c r="E39" s="198" t="n">
        <v>2.53916967623861</v>
      </c>
      <c r="F39" s="198" t="n">
        <v>-0.16544281550928</v>
      </c>
      <c r="G39" s="198" t="n">
        <v>1.72205824368537</v>
      </c>
      <c r="H39" s="198" t="n">
        <v>-0.367253082822174</v>
      </c>
      <c r="I39" s="198" t="n">
        <v>-0.111883917203201</v>
      </c>
      <c r="J39" s="198" t="n">
        <v>-1.11351655679729</v>
      </c>
    </row>
    <row r="40" customFormat="false" ht="9" hidden="false" customHeight="true" outlineLevel="0" collapsed="false">
      <c r="A40" s="189" t="n">
        <v>2002</v>
      </c>
      <c r="B40" s="198" t="n">
        <v>-0.0275909966767358</v>
      </c>
      <c r="C40" s="198" t="s">
        <v>46</v>
      </c>
      <c r="D40" s="198" t="n">
        <v>-0.184012586898035</v>
      </c>
      <c r="E40" s="198" t="n">
        <v>0.437429765706995</v>
      </c>
      <c r="F40" s="198" t="n">
        <v>-0.301799367284104</v>
      </c>
      <c r="G40" s="198" t="n">
        <v>4.02722222514291</v>
      </c>
      <c r="H40" s="198" t="n">
        <v>-0.774361415918705</v>
      </c>
      <c r="I40" s="198" t="n">
        <v>-1.80150751469806</v>
      </c>
      <c r="J40" s="198" t="n">
        <v>2.25766400607014</v>
      </c>
    </row>
    <row r="41" customFormat="false" ht="9" hidden="false" customHeight="true" outlineLevel="0" collapsed="false">
      <c r="A41" s="189" t="n">
        <v>2003</v>
      </c>
      <c r="B41" s="198" t="n">
        <v>-1.09646285369666</v>
      </c>
      <c r="C41" s="198" t="s">
        <v>46</v>
      </c>
      <c r="D41" s="198" t="n">
        <v>-0.656542637430718</v>
      </c>
      <c r="E41" s="198" t="n">
        <v>-1.38973851306513</v>
      </c>
      <c r="F41" s="198" t="n">
        <v>-0.516543942769289</v>
      </c>
      <c r="G41" s="198" t="n">
        <v>4.16903857118771</v>
      </c>
      <c r="H41" s="198" t="n">
        <v>-1.05277970993694</v>
      </c>
      <c r="I41" s="198" t="n">
        <v>-2.0418988577964</v>
      </c>
      <c r="J41" s="198" t="n">
        <v>1.75109226510631</v>
      </c>
    </row>
    <row r="42" customFormat="false" ht="9" hidden="false" customHeight="true" outlineLevel="0" collapsed="false">
      <c r="A42" s="189" t="n">
        <v>2004</v>
      </c>
      <c r="B42" s="198" t="n">
        <v>-0.240569037053362</v>
      </c>
      <c r="C42" s="198" t="s">
        <v>46</v>
      </c>
      <c r="D42" s="198" t="n">
        <v>2.87586499037747</v>
      </c>
      <c r="E42" s="198" t="n">
        <v>-0.146956368558961</v>
      </c>
      <c r="F42" s="198" t="n">
        <v>3.44798574324024</v>
      </c>
      <c r="G42" s="198" t="n">
        <v>-1.79751397537957</v>
      </c>
      <c r="H42" s="198" t="n">
        <v>4.07998142916269</v>
      </c>
      <c r="I42" s="198" t="n">
        <v>-0.445488625897511</v>
      </c>
      <c r="J42" s="198" t="n">
        <v>16.4301971706096</v>
      </c>
    </row>
    <row r="43" customFormat="false" ht="9" hidden="false" customHeight="true" outlineLevel="0" collapsed="false">
      <c r="A43" s="189" t="n">
        <v>2005</v>
      </c>
      <c r="B43" s="198" t="n">
        <v>2.28897818217881</v>
      </c>
      <c r="C43" s="198" t="s">
        <v>46</v>
      </c>
      <c r="D43" s="198" t="n">
        <v>0.684769326865919</v>
      </c>
      <c r="E43" s="198" t="n">
        <v>0.36668524518501</v>
      </c>
      <c r="F43" s="198" t="n">
        <v>0.742880069181709</v>
      </c>
      <c r="G43" s="198" t="n">
        <v>5.06693594749312</v>
      </c>
      <c r="H43" s="198" t="n">
        <v>0.251323143483063</v>
      </c>
      <c r="I43" s="198" t="n">
        <v>-1.77767247744585</v>
      </c>
      <c r="J43" s="198" t="n">
        <v>4.98596649841896</v>
      </c>
    </row>
    <row r="44" customFormat="false" ht="9" hidden="false" customHeight="true" outlineLevel="0" collapsed="false">
      <c r="A44" s="189" t="n">
        <v>2006</v>
      </c>
      <c r="B44" s="198" t="n">
        <v>4.27302362785849</v>
      </c>
      <c r="C44" s="198" t="s">
        <v>46</v>
      </c>
      <c r="D44" s="198" t="n">
        <v>4.90551633313618</v>
      </c>
      <c r="E44" s="198" t="n">
        <v>1.92951570708446</v>
      </c>
      <c r="F44" s="198" t="n">
        <v>5.44717129332284</v>
      </c>
      <c r="G44" s="198" t="n">
        <v>7.6486823035788</v>
      </c>
      <c r="H44" s="198" t="n">
        <v>5.18488274010534</v>
      </c>
      <c r="I44" s="198" t="n">
        <v>0.495964651358278</v>
      </c>
      <c r="J44" s="198" t="n">
        <v>15.4215309200562</v>
      </c>
    </row>
    <row r="45" customFormat="false" ht="9" hidden="false" customHeight="true" outlineLevel="0" collapsed="false">
      <c r="A45" s="189" t="n">
        <v>2007</v>
      </c>
      <c r="B45" s="198" t="n">
        <v>4.93902450387583</v>
      </c>
      <c r="C45" s="198" t="s">
        <v>46</v>
      </c>
      <c r="D45" s="198" t="n">
        <v>4.64896281462455</v>
      </c>
      <c r="E45" s="198" t="n">
        <v>4.77035353019981</v>
      </c>
      <c r="F45" s="198" t="n">
        <v>4.62760581673891</v>
      </c>
      <c r="G45" s="198" t="n">
        <v>13.5729856809273</v>
      </c>
      <c r="H45" s="198" t="n">
        <v>3.5368873798398</v>
      </c>
      <c r="I45" s="198" t="n">
        <v>2.36594261154816</v>
      </c>
      <c r="J45" s="198" t="n">
        <v>5.76267301289775</v>
      </c>
    </row>
    <row r="46" customFormat="false" ht="9" hidden="false" customHeight="true" outlineLevel="0" collapsed="false">
      <c r="A46" s="189" t="n">
        <v>2008</v>
      </c>
      <c r="B46" s="198" t="n">
        <v>4.89324904626199</v>
      </c>
      <c r="C46" s="198" t="s">
        <v>46</v>
      </c>
      <c r="D46" s="198" t="n">
        <v>1.5959573304895</v>
      </c>
      <c r="E46" s="198" t="n">
        <v>3.58435613380989</v>
      </c>
      <c r="F46" s="198" t="n">
        <v>1.24564909442262</v>
      </c>
      <c r="G46" s="198" t="n">
        <v>8.02919155064129</v>
      </c>
      <c r="H46" s="198" t="n">
        <v>0.338350261030726</v>
      </c>
      <c r="I46" s="198" t="n">
        <v>3.25444152882324</v>
      </c>
      <c r="J46" s="198" t="n">
        <v>-5.02666680832303</v>
      </c>
    </row>
    <row r="47" customFormat="false" ht="9" hidden="false" customHeight="true" outlineLevel="0" collapsed="false">
      <c r="A47" s="189" t="n">
        <v>2009</v>
      </c>
      <c r="B47" s="198" t="n">
        <v>0.666682138605722</v>
      </c>
      <c r="C47" s="198" t="s">
        <v>46</v>
      </c>
      <c r="D47" s="198" t="n">
        <v>-2.41341808400568</v>
      </c>
      <c r="E47" s="198" t="n">
        <v>1.98172792142674</v>
      </c>
      <c r="F47" s="198" t="n">
        <v>-3.20562378539852</v>
      </c>
      <c r="G47" s="198" t="n">
        <v>5.00680165250644</v>
      </c>
      <c r="H47" s="198" t="n">
        <v>-4.38822797806651</v>
      </c>
      <c r="I47" s="198" t="n">
        <v>2.1773818110876</v>
      </c>
      <c r="J47" s="198" t="n">
        <v>-17.5208705810035</v>
      </c>
    </row>
    <row r="48" customFormat="false" ht="9" hidden="false" customHeight="true" outlineLevel="0" collapsed="false">
      <c r="A48" s="189" t="n">
        <v>2010</v>
      </c>
      <c r="B48" s="198" t="n">
        <v>3.39300209346227</v>
      </c>
      <c r="C48" s="198" t="s">
        <v>46</v>
      </c>
      <c r="D48" s="198" t="n">
        <v>4.91505526686682</v>
      </c>
      <c r="E48" s="198" t="n">
        <v>0.666694297223074</v>
      </c>
      <c r="F48" s="198" t="n">
        <v>5.72184118230177</v>
      </c>
      <c r="G48" s="198" t="n">
        <v>-1.11634922078183</v>
      </c>
      <c r="H48" s="198" t="n">
        <v>6.80331305200208</v>
      </c>
      <c r="I48" s="198" t="n">
        <v>3.72343518923498</v>
      </c>
      <c r="J48" s="198" t="n">
        <v>14.4350124108729</v>
      </c>
    </row>
    <row r="49" customFormat="false" ht="9" hidden="false" customHeight="true" outlineLevel="0" collapsed="false">
      <c r="A49" s="189" t="n">
        <v>2011</v>
      </c>
      <c r="B49" s="198" t="n">
        <v>2.18382502363784</v>
      </c>
      <c r="C49" s="198" t="s">
        <v>46</v>
      </c>
      <c r="D49" s="198" t="n">
        <v>3.44555612890159</v>
      </c>
      <c r="E49" s="198" t="n">
        <v>2.41377850152587</v>
      </c>
      <c r="F49" s="198" t="n">
        <v>3.63212710931371</v>
      </c>
      <c r="G49" s="198" t="n">
        <v>5.225175876687</v>
      </c>
      <c r="H49" s="198" t="n">
        <v>3.3988657100122</v>
      </c>
      <c r="I49" s="198" t="n">
        <v>4.6357546728091</v>
      </c>
      <c r="J49" s="198" t="n">
        <v>0.620838827241926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  <c r="I50" s="189"/>
      <c r="J50" s="189"/>
    </row>
    <row r="51" customFormat="false" ht="9" hidden="false" customHeight="true" outlineLevel="0" collapsed="false">
      <c r="A51" s="189" t="n">
        <v>1991</v>
      </c>
      <c r="B51" s="198" t="n">
        <v>79.3440980466463</v>
      </c>
      <c r="C51" s="198" t="s">
        <v>46</v>
      </c>
      <c r="D51" s="198" t="n">
        <v>79.197190898237</v>
      </c>
      <c r="E51" s="198" t="n">
        <v>66.2226946144865</v>
      </c>
      <c r="F51" s="198" t="n">
        <v>81.5586488248573</v>
      </c>
      <c r="G51" s="198" t="n">
        <v>34.4248840155561</v>
      </c>
      <c r="H51" s="198" t="n">
        <v>87.1741769425608</v>
      </c>
      <c r="I51" s="198" t="n">
        <v>89.2195380404212</v>
      </c>
      <c r="J51" s="198" t="n">
        <v>82.7088308726427</v>
      </c>
    </row>
    <row r="52" customFormat="false" ht="9" hidden="false" customHeight="true" outlineLevel="0" collapsed="false">
      <c r="A52" s="189" t="n">
        <v>1995</v>
      </c>
      <c r="B52" s="198" t="n">
        <v>100.385301500008</v>
      </c>
      <c r="C52" s="198" t="s">
        <v>46</v>
      </c>
      <c r="D52" s="198" t="n">
        <v>97.2582300485939</v>
      </c>
      <c r="E52" s="198" t="n">
        <v>82.3648250119203</v>
      </c>
      <c r="F52" s="198" t="n">
        <v>99.9689440993789</v>
      </c>
      <c r="G52" s="198" t="n">
        <v>67.6770922405306</v>
      </c>
      <c r="H52" s="198" t="n">
        <v>103.816203125254</v>
      </c>
      <c r="I52" s="198" t="n">
        <v>107.623609045131</v>
      </c>
      <c r="J52" s="198" t="n">
        <v>95.5040351277839</v>
      </c>
    </row>
    <row r="53" customFormat="false" ht="9" hidden="false" customHeight="true" outlineLevel="0" collapsed="false">
      <c r="A53" s="189" t="n">
        <v>2000</v>
      </c>
      <c r="B53" s="198" t="n">
        <v>98.3877576001863</v>
      </c>
      <c r="C53" s="198" t="s">
        <v>46</v>
      </c>
      <c r="D53" s="198" t="n">
        <v>97.112106182983</v>
      </c>
      <c r="E53" s="198" t="n">
        <v>98.2520486097307</v>
      </c>
      <c r="F53" s="198" t="n">
        <v>96.9046279101729</v>
      </c>
      <c r="G53" s="198" t="n">
        <v>87.9246511133496</v>
      </c>
      <c r="H53" s="198" t="n">
        <v>97.9745045135571</v>
      </c>
      <c r="I53" s="198" t="n">
        <v>106.431414172155</v>
      </c>
      <c r="J53" s="198" t="n">
        <v>79.5117360825081</v>
      </c>
    </row>
    <row r="54" customFormat="false" ht="9" hidden="false" customHeight="true" outlineLevel="0" collapsed="false">
      <c r="A54" s="189" t="n">
        <v>2005</v>
      </c>
      <c r="B54" s="196" t="n">
        <v>100</v>
      </c>
      <c r="C54" s="198" t="s">
        <v>46</v>
      </c>
      <c r="D54" s="196" t="n">
        <v>100</v>
      </c>
      <c r="E54" s="196" t="n">
        <v>100</v>
      </c>
      <c r="F54" s="196" t="n">
        <v>100</v>
      </c>
      <c r="G54" s="196" t="n">
        <v>100</v>
      </c>
      <c r="H54" s="196" t="n">
        <v>100</v>
      </c>
      <c r="I54" s="196" t="n">
        <v>100</v>
      </c>
      <c r="J54" s="196" t="n">
        <v>100</v>
      </c>
    </row>
    <row r="55" customFormat="false" ht="9" hidden="false" customHeight="true" outlineLevel="0" collapsed="false">
      <c r="A55" s="189" t="n">
        <v>2010</v>
      </c>
      <c r="B55" s="198" t="n">
        <v>119.46300315046</v>
      </c>
      <c r="C55" s="198" t="s">
        <v>46</v>
      </c>
      <c r="D55" s="198" t="n">
        <v>114.192505353107</v>
      </c>
      <c r="E55" s="198" t="n">
        <v>113.564008776762</v>
      </c>
      <c r="F55" s="198" t="n">
        <v>114.306896554863</v>
      </c>
      <c r="G55" s="198" t="n">
        <v>137.14084150011</v>
      </c>
      <c r="H55" s="198" t="n">
        <v>111.586454841859</v>
      </c>
      <c r="I55" s="198" t="n">
        <v>112.575663947309</v>
      </c>
      <c r="J55" s="198" t="n">
        <v>109.426855250389</v>
      </c>
    </row>
    <row r="56" customFormat="false" ht="9" hidden="false" customHeight="true" outlineLevel="0" collapsed="false">
      <c r="A56" s="189" t="n">
        <v>2011</v>
      </c>
      <c r="B56" s="198" t="n">
        <v>122.071866107249</v>
      </c>
      <c r="C56" s="198" t="s">
        <v>46</v>
      </c>
      <c r="D56" s="198" t="n">
        <v>118.127072220048</v>
      </c>
      <c r="E56" s="198" t="n">
        <v>116.305192406086</v>
      </c>
      <c r="F56" s="198" t="n">
        <v>118.458668332447</v>
      </c>
      <c r="G56" s="198" t="n">
        <v>144.306691667259</v>
      </c>
      <c r="H56" s="198" t="n">
        <v>115.379128592497</v>
      </c>
      <c r="I56" s="198" t="n">
        <v>117.794395549192</v>
      </c>
      <c r="J56" s="198" t="n">
        <v>110.106219655213</v>
      </c>
    </row>
    <row r="57" customFormat="false" ht="13.5" hidden="false" customHeight="true" outlineLevel="0" collapsed="false">
      <c r="A57" s="189"/>
      <c r="B57" s="189" t="s">
        <v>334</v>
      </c>
      <c r="C57" s="189"/>
      <c r="D57" s="189"/>
      <c r="E57" s="189"/>
      <c r="F57" s="189"/>
      <c r="G57" s="189"/>
      <c r="H57" s="189"/>
      <c r="I57" s="189"/>
      <c r="J57" s="189"/>
    </row>
    <row r="58" customFormat="false" ht="9" hidden="false" customHeight="true" outlineLevel="0" collapsed="false">
      <c r="A58" s="189" t="n">
        <v>1991</v>
      </c>
      <c r="B58" s="196" t="n">
        <v>100</v>
      </c>
      <c r="C58" s="210" t="n">
        <v>-6.12650120091206</v>
      </c>
      <c r="D58" s="210" t="n">
        <v>93.8734987990879</v>
      </c>
      <c r="E58" s="210" t="n">
        <v>12.0867484822831</v>
      </c>
      <c r="F58" s="210" t="n">
        <v>81.7867503168049</v>
      </c>
      <c r="G58" s="210" t="n">
        <v>3.67501722944553</v>
      </c>
      <c r="H58" s="210" t="n">
        <v>78.1117330873593</v>
      </c>
      <c r="I58" s="210" t="n">
        <v>54.8296342264696</v>
      </c>
      <c r="J58" s="210" t="n">
        <v>23.2820988608897</v>
      </c>
    </row>
    <row r="59" customFormat="false" ht="9" hidden="false" customHeight="true" outlineLevel="0" collapsed="false">
      <c r="A59" s="189" t="n">
        <v>1995</v>
      </c>
      <c r="B59" s="196" t="n">
        <v>100</v>
      </c>
      <c r="C59" s="210" t="n">
        <v>-8.88201877896396</v>
      </c>
      <c r="D59" s="210" t="n">
        <v>91.117981221036</v>
      </c>
      <c r="E59" s="210" t="n">
        <v>11.8819827213871</v>
      </c>
      <c r="F59" s="210" t="n">
        <v>79.2359984996489</v>
      </c>
      <c r="G59" s="210" t="n">
        <v>5.71048617696902</v>
      </c>
      <c r="H59" s="210" t="n">
        <v>73.5255123226799</v>
      </c>
      <c r="I59" s="210" t="n">
        <v>52.2766115587703</v>
      </c>
      <c r="J59" s="210" t="n">
        <v>21.2489007639097</v>
      </c>
    </row>
    <row r="60" customFormat="false" ht="9" hidden="false" customHeight="true" outlineLevel="0" collapsed="false">
      <c r="A60" s="189" t="n">
        <v>2000</v>
      </c>
      <c r="B60" s="196" t="n">
        <v>100</v>
      </c>
      <c r="C60" s="210" t="n">
        <v>-7.17174944835773</v>
      </c>
      <c r="D60" s="210" t="n">
        <v>92.8282505516423</v>
      </c>
      <c r="E60" s="210" t="n">
        <v>14.4616489842881</v>
      </c>
      <c r="F60" s="210" t="n">
        <v>78.3666015673542</v>
      </c>
      <c r="G60" s="210" t="n">
        <v>7.56956831184547</v>
      </c>
      <c r="H60" s="210" t="n">
        <v>70.7970332555087</v>
      </c>
      <c r="I60" s="210" t="n">
        <v>52.747122942997</v>
      </c>
      <c r="J60" s="210" t="n">
        <v>18.0499103125118</v>
      </c>
    </row>
    <row r="61" customFormat="false" ht="9" hidden="false" customHeight="true" outlineLevel="0" collapsed="false">
      <c r="A61" s="189" t="n">
        <v>2005</v>
      </c>
      <c r="B61" s="196" t="n">
        <v>100</v>
      </c>
      <c r="C61" s="210" t="n">
        <v>-5.95237017601882</v>
      </c>
      <c r="D61" s="210" t="n">
        <v>94.0476298239812</v>
      </c>
      <c r="E61" s="210" t="n">
        <v>14.481623893837</v>
      </c>
      <c r="F61" s="210" t="n">
        <v>79.5660059301441</v>
      </c>
      <c r="G61" s="210" t="n">
        <v>8.47035322601159</v>
      </c>
      <c r="H61" s="210" t="n">
        <v>71.0956527041326</v>
      </c>
      <c r="I61" s="210" t="n">
        <v>48.7607083546632</v>
      </c>
      <c r="J61" s="210" t="n">
        <v>22.3349443494693</v>
      </c>
    </row>
    <row r="62" customFormat="false" ht="9" hidden="false" customHeight="true" outlineLevel="0" collapsed="false">
      <c r="A62" s="189" t="n">
        <v>2010</v>
      </c>
      <c r="B62" s="196" t="n">
        <v>100</v>
      </c>
      <c r="C62" s="210" t="n">
        <v>-10.1015863581135</v>
      </c>
      <c r="D62" s="210" t="n">
        <v>89.8984136418865</v>
      </c>
      <c r="E62" s="210" t="n">
        <v>13.7665320610613</v>
      </c>
      <c r="F62" s="210" t="n">
        <v>76.1318815808252</v>
      </c>
      <c r="G62" s="210" t="n">
        <v>9.72377504820769</v>
      </c>
      <c r="H62" s="210" t="n">
        <v>66.4081065326175</v>
      </c>
      <c r="I62" s="210" t="n">
        <v>45.949532263589</v>
      </c>
      <c r="J62" s="210" t="n">
        <v>20.4585742690286</v>
      </c>
    </row>
    <row r="63" customFormat="false" ht="9" hidden="false" customHeight="true" outlineLevel="0" collapsed="false">
      <c r="A63" s="189" t="n">
        <v>2011</v>
      </c>
      <c r="B63" s="196" t="n">
        <v>100</v>
      </c>
      <c r="C63" s="210" t="n">
        <v>-8.99155133271104</v>
      </c>
      <c r="D63" s="210" t="n">
        <v>91.008448667289</v>
      </c>
      <c r="E63" s="210" t="n">
        <v>13.7975121298262</v>
      </c>
      <c r="F63" s="210" t="n">
        <v>77.2109365374628</v>
      </c>
      <c r="G63" s="210" t="n">
        <v>10.0131888720774</v>
      </c>
      <c r="H63" s="210" t="n">
        <v>67.1977476653854</v>
      </c>
      <c r="I63" s="210" t="n">
        <v>47.0521042263882</v>
      </c>
      <c r="J63" s="210" t="n">
        <v>20.1456434389971</v>
      </c>
    </row>
    <row r="64" customFormat="false" ht="13.5" hidden="false" customHeight="true" outlineLevel="0" collapsed="false">
      <c r="A64" s="189"/>
      <c r="B64" s="189" t="s">
        <v>317</v>
      </c>
      <c r="C64" s="189"/>
      <c r="D64" s="189"/>
      <c r="E64" s="189"/>
      <c r="F64" s="189"/>
      <c r="G64" s="189"/>
      <c r="H64" s="189"/>
      <c r="I64" s="189"/>
      <c r="J64" s="189"/>
    </row>
    <row r="65" customFormat="false" ht="9" hidden="false" customHeight="true" outlineLevel="0" collapsed="false">
      <c r="A65" s="189" t="n">
        <v>1991</v>
      </c>
      <c r="B65" s="197" t="n">
        <v>4.28380046917764</v>
      </c>
      <c r="C65" s="211" t="s">
        <v>46</v>
      </c>
      <c r="D65" s="197" t="n">
        <v>4.0029896084689</v>
      </c>
      <c r="E65" s="197" t="n">
        <v>3.76450087648647</v>
      </c>
      <c r="F65" s="197" t="n">
        <v>4.04082137730446</v>
      </c>
      <c r="G65" s="197" t="n">
        <v>2.13101084943107</v>
      </c>
      <c r="H65" s="197" t="n">
        <v>4.21870111731844</v>
      </c>
      <c r="I65" s="197" t="n">
        <v>4.18538829540176</v>
      </c>
      <c r="J65" s="197" t="n">
        <v>4.29928820224719</v>
      </c>
    </row>
    <row r="66" customFormat="false" ht="9" hidden="false" customHeight="true" outlineLevel="0" collapsed="false">
      <c r="A66" s="189" t="n">
        <v>1995</v>
      </c>
      <c r="B66" s="197" t="n">
        <v>4.49946080605897</v>
      </c>
      <c r="C66" s="211" t="s">
        <v>46</v>
      </c>
      <c r="D66" s="197" t="n">
        <v>4.13543381462201</v>
      </c>
      <c r="E66" s="197" t="n">
        <v>3.75462406443524</v>
      </c>
      <c r="F66" s="197" t="n">
        <v>4.19930207662948</v>
      </c>
      <c r="G66" s="197" t="n">
        <v>3.26497284663504</v>
      </c>
      <c r="H66" s="197" t="n">
        <v>4.29475602219257</v>
      </c>
      <c r="I66" s="197" t="n">
        <v>4.29319700620088</v>
      </c>
      <c r="J66" s="197" t="n">
        <v>4.29859634187868</v>
      </c>
    </row>
    <row r="67" customFormat="false" ht="9" hidden="false" customHeight="true" outlineLevel="0" collapsed="false">
      <c r="A67" s="189" t="n">
        <v>2000</v>
      </c>
      <c r="B67" s="197" t="n">
        <v>3.98131877899878</v>
      </c>
      <c r="C67" s="212" t="s">
        <v>46</v>
      </c>
      <c r="D67" s="197" t="n">
        <v>3.7352481156244</v>
      </c>
      <c r="E67" s="197" t="n">
        <v>3.91211754164731</v>
      </c>
      <c r="F67" s="197" t="n">
        <v>3.70434240053812</v>
      </c>
      <c r="G67" s="197" t="n">
        <v>3.36085130718954</v>
      </c>
      <c r="H67" s="197" t="n">
        <v>3.74526896095215</v>
      </c>
      <c r="I67" s="197" t="n">
        <v>3.86952276817855</v>
      </c>
      <c r="J67" s="197" t="n">
        <v>3.42397226165267</v>
      </c>
    </row>
    <row r="68" customFormat="false" ht="9" hidden="false" customHeight="true" outlineLevel="0" collapsed="false">
      <c r="A68" s="189" t="n">
        <v>2005</v>
      </c>
      <c r="B68" s="197" t="n">
        <v>3.72474815680633</v>
      </c>
      <c r="C68" s="211" t="s">
        <v>46</v>
      </c>
      <c r="D68" s="197" t="n">
        <v>3.46381176125427</v>
      </c>
      <c r="E68" s="197" t="n">
        <v>3.65852634467618</v>
      </c>
      <c r="F68" s="197" t="n">
        <v>3.43058028860915</v>
      </c>
      <c r="G68" s="197" t="n">
        <v>3.37499615273636</v>
      </c>
      <c r="H68" s="197" t="n">
        <v>3.43732489540115</v>
      </c>
      <c r="I68" s="197" t="n">
        <v>3.55119853380683</v>
      </c>
      <c r="J68" s="197" t="n">
        <v>3.21243607325753</v>
      </c>
    </row>
    <row r="69" customFormat="false" ht="9" hidden="false" customHeight="true" outlineLevel="0" collapsed="false">
      <c r="A69" s="189" t="n">
        <v>2010</v>
      </c>
      <c r="B69" s="197" t="n">
        <v>3.96518860668216</v>
      </c>
      <c r="C69" s="211" t="s">
        <v>46</v>
      </c>
      <c r="D69" s="197" t="n">
        <v>3.49401117542193</v>
      </c>
      <c r="E69" s="197" t="n">
        <v>3.59022501515032</v>
      </c>
      <c r="F69" s="197" t="n">
        <v>3.47716122244628</v>
      </c>
      <c r="G69" s="197" t="n">
        <v>3.88366516019692</v>
      </c>
      <c r="H69" s="197" t="n">
        <v>3.42467371086484</v>
      </c>
      <c r="I69" s="197" t="n">
        <v>3.57837298777321</v>
      </c>
      <c r="J69" s="197" t="n">
        <v>3.12336310212392</v>
      </c>
    </row>
    <row r="70" customFormat="false" ht="9" hidden="false" customHeight="true" outlineLevel="0" collapsed="false">
      <c r="A70" s="189" t="n">
        <v>2011</v>
      </c>
      <c r="B70" s="197" t="n">
        <v>3.90112500964283</v>
      </c>
      <c r="C70" s="211" t="s">
        <v>46</v>
      </c>
      <c r="D70" s="197" t="n">
        <v>3.48540696199416</v>
      </c>
      <c r="E70" s="197" t="n">
        <v>3.57615755215007</v>
      </c>
      <c r="F70" s="197" t="n">
        <v>3.46967281144893</v>
      </c>
      <c r="G70" s="197" t="n">
        <v>3.80629007404066</v>
      </c>
      <c r="H70" s="197" t="n">
        <v>3.42454389253358</v>
      </c>
      <c r="I70" s="197" t="n">
        <v>3.58357229455485</v>
      </c>
      <c r="J70" s="197" t="n">
        <v>3.10293428767228</v>
      </c>
    </row>
    <row r="71" customFormat="false" ht="9" hidden="false" customHeight="true" outlineLevel="0" collapsed="false">
      <c r="A71" s="182" t="s">
        <v>348</v>
      </c>
      <c r="B71" s="224"/>
      <c r="C71" s="225"/>
      <c r="D71" s="224"/>
      <c r="E71" s="224"/>
      <c r="F71" s="224"/>
      <c r="G71" s="224"/>
      <c r="H71" s="224"/>
      <c r="I71" s="224"/>
      <c r="J71" s="224"/>
    </row>
    <row r="72" s="81" customFormat="true" ht="20.1" hidden="false" customHeight="true" outlineLevel="0" collapsed="false">
      <c r="A72" s="226" t="s">
        <v>349</v>
      </c>
      <c r="B72" s="226"/>
      <c r="C72" s="226"/>
      <c r="D72" s="226"/>
      <c r="E72" s="226"/>
      <c r="F72" s="226"/>
      <c r="G72" s="226"/>
      <c r="H72" s="226"/>
      <c r="I72" s="226"/>
      <c r="J72" s="226"/>
    </row>
    <row r="73" customFormat="false" ht="12" hidden="false" customHeight="true" outlineLevel="0" collapsed="false">
      <c r="A73" s="182" t="s">
        <v>350</v>
      </c>
      <c r="B73" s="182"/>
      <c r="C73" s="182"/>
      <c r="D73" s="182"/>
      <c r="E73" s="182"/>
      <c r="F73" s="182"/>
      <c r="G73" s="182"/>
      <c r="H73" s="182"/>
      <c r="I73" s="182"/>
      <c r="J73" s="182"/>
    </row>
    <row r="74" customFormat="false" ht="12" hidden="false" customHeight="true" outlineLevel="0" collapsed="false">
      <c r="B74" s="216"/>
      <c r="C74" s="216"/>
      <c r="D74" s="216"/>
      <c r="E74" s="216"/>
      <c r="F74" s="216"/>
      <c r="G74" s="216"/>
      <c r="H74" s="216"/>
      <c r="I74" s="216"/>
      <c r="J74" s="216"/>
    </row>
    <row r="79" customFormat="false" ht="12" hidden="false" customHeight="true" outlineLevel="0" collapsed="false">
      <c r="C79" s="218"/>
    </row>
  </sheetData>
  <mergeCells count="16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9:J29"/>
    <mergeCell ref="B50:J50"/>
    <mergeCell ref="B57:J57"/>
    <mergeCell ref="B64:J64"/>
    <mergeCell ref="A72:J72"/>
    <mergeCell ref="A73:J73"/>
  </mergeCells>
  <hyperlinks>
    <hyperlink ref="A1" location="Inhaltsverzeichnis!A44" display="7  Inlandsprodukt, Nationaleinkommen und Volkseinkommen in jeweiligen Preisen im Land Berlin&#10;   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10" min="2" style="79" width="9.28"/>
    <col collapsed="false" customWidth="false" hidden="false" outlineLevel="0" max="257" min="11" style="79" width="11.56"/>
  </cols>
  <sheetData>
    <row r="1" customFormat="false" ht="13.5" hidden="false" customHeight="true" outlineLevel="0" collapsed="false">
      <c r="A1" s="66" t="s">
        <v>35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203" t="s">
        <v>290</v>
      </c>
      <c r="B3" s="184" t="s">
        <v>303</v>
      </c>
      <c r="C3" s="184" t="s">
        <v>339</v>
      </c>
      <c r="D3" s="184" t="s">
        <v>340</v>
      </c>
      <c r="E3" s="184" t="s">
        <v>341</v>
      </c>
      <c r="F3" s="184" t="s">
        <v>342</v>
      </c>
      <c r="G3" s="184" t="s">
        <v>343</v>
      </c>
      <c r="H3" s="186" t="s">
        <v>344</v>
      </c>
      <c r="I3" s="186"/>
      <c r="J3" s="18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203"/>
      <c r="B4" s="184"/>
      <c r="C4" s="184"/>
      <c r="D4" s="184"/>
      <c r="E4" s="184"/>
      <c r="F4" s="184"/>
      <c r="G4" s="184"/>
      <c r="H4" s="184" t="s">
        <v>345</v>
      </c>
      <c r="I4" s="184" t="s">
        <v>346</v>
      </c>
      <c r="J4" s="188" t="s">
        <v>34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203"/>
      <c r="B5" s="184" t="n">
        <v>1</v>
      </c>
      <c r="C5" s="184" t="n">
        <v>2</v>
      </c>
      <c r="D5" s="184" t="n">
        <v>3</v>
      </c>
      <c r="E5" s="184" t="n">
        <v>4</v>
      </c>
      <c r="F5" s="184" t="n">
        <v>5</v>
      </c>
      <c r="G5" s="184" t="n">
        <v>6</v>
      </c>
      <c r="H5" s="184" t="n">
        <v>7</v>
      </c>
      <c r="I5" s="184" t="n">
        <v>8</v>
      </c>
      <c r="J5" s="188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  <c r="I6" s="206"/>
      <c r="J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/>
      <c r="G7" s="189"/>
      <c r="H7" s="189"/>
      <c r="I7" s="189"/>
      <c r="J7" s="189"/>
    </row>
    <row r="8" customFormat="false" ht="9" hidden="false" customHeight="true" outlineLevel="0" collapsed="false">
      <c r="A8" s="189" t="n">
        <v>1991</v>
      </c>
      <c r="B8" s="193" t="n">
        <v>1534600</v>
      </c>
      <c r="C8" s="193" t="n">
        <v>7040</v>
      </c>
      <c r="D8" s="193" t="n">
        <v>1541640</v>
      </c>
      <c r="E8" s="193" t="n">
        <v>211070</v>
      </c>
      <c r="F8" s="193" t="n">
        <v>1330570</v>
      </c>
      <c r="G8" s="193" t="n">
        <v>113370</v>
      </c>
      <c r="H8" s="193" t="n">
        <v>1217200</v>
      </c>
      <c r="I8" s="193" t="n">
        <v>861200</v>
      </c>
      <c r="J8" s="193" t="n">
        <v>356000</v>
      </c>
    </row>
    <row r="9" customFormat="false" ht="9" hidden="false" customHeight="true" outlineLevel="0" collapsed="false">
      <c r="A9" s="189" t="n">
        <v>1992</v>
      </c>
      <c r="B9" s="193" t="n">
        <v>1648400</v>
      </c>
      <c r="C9" s="193" t="n">
        <v>5120</v>
      </c>
      <c r="D9" s="193" t="n">
        <v>1653520</v>
      </c>
      <c r="E9" s="193" t="n">
        <v>229560</v>
      </c>
      <c r="F9" s="193" t="n">
        <v>1423960</v>
      </c>
      <c r="G9" s="193" t="n">
        <v>125540</v>
      </c>
      <c r="H9" s="193" t="n">
        <v>1298420</v>
      </c>
      <c r="I9" s="193" t="n">
        <v>933220</v>
      </c>
      <c r="J9" s="193" t="n">
        <v>365200</v>
      </c>
    </row>
    <row r="10" customFormat="false" ht="9" hidden="false" customHeight="true" outlineLevel="0" collapsed="false">
      <c r="A10" s="189" t="n">
        <v>1993</v>
      </c>
      <c r="B10" s="193" t="n">
        <v>1696900</v>
      </c>
      <c r="C10" s="193" t="n">
        <v>1920</v>
      </c>
      <c r="D10" s="193" t="n">
        <v>1698820</v>
      </c>
      <c r="E10" s="193" t="n">
        <v>244240</v>
      </c>
      <c r="F10" s="193" t="n">
        <v>1454580</v>
      </c>
      <c r="G10" s="193" t="n">
        <v>137750</v>
      </c>
      <c r="H10" s="193" t="n">
        <v>1316830</v>
      </c>
      <c r="I10" s="193" t="n">
        <v>954670</v>
      </c>
      <c r="J10" s="193" t="n">
        <v>362160</v>
      </c>
    </row>
    <row r="11" customFormat="false" ht="9" hidden="false" customHeight="true" outlineLevel="0" collapsed="false">
      <c r="A11" s="189" t="n">
        <v>1994</v>
      </c>
      <c r="B11" s="193" t="n">
        <v>1782200</v>
      </c>
      <c r="C11" s="193" t="n">
        <v>-10570</v>
      </c>
      <c r="D11" s="193" t="n">
        <v>1771630</v>
      </c>
      <c r="E11" s="193" t="n">
        <v>254110</v>
      </c>
      <c r="F11" s="193" t="n">
        <v>1517520</v>
      </c>
      <c r="G11" s="193" t="n">
        <v>147020</v>
      </c>
      <c r="H11" s="193" t="n">
        <v>1370500</v>
      </c>
      <c r="I11" s="193" t="n">
        <v>978560</v>
      </c>
      <c r="J11" s="193" t="n">
        <v>391940</v>
      </c>
    </row>
    <row r="12" customFormat="false" ht="9" hidden="false" customHeight="true" outlineLevel="0" collapsed="false">
      <c r="A12" s="189" t="n">
        <v>1995</v>
      </c>
      <c r="B12" s="193" t="n">
        <v>1848500</v>
      </c>
      <c r="C12" s="193" t="n">
        <v>-15920</v>
      </c>
      <c r="D12" s="193" t="n">
        <v>1832580</v>
      </c>
      <c r="E12" s="193" t="n">
        <v>263210</v>
      </c>
      <c r="F12" s="193" t="n">
        <v>1569370</v>
      </c>
      <c r="G12" s="193" t="n">
        <v>145470</v>
      </c>
      <c r="H12" s="193" t="n">
        <v>1423900</v>
      </c>
      <c r="I12" s="193" t="n">
        <v>1012760</v>
      </c>
      <c r="J12" s="193" t="n">
        <v>411140</v>
      </c>
    </row>
    <row r="13" customFormat="false" ht="9" hidden="false" customHeight="true" outlineLevel="0" collapsed="false">
      <c r="A13" s="189" t="n">
        <v>1996</v>
      </c>
      <c r="B13" s="193" t="n">
        <v>1875000</v>
      </c>
      <c r="C13" s="193" t="n">
        <v>-12020</v>
      </c>
      <c r="D13" s="193" t="n">
        <v>1862980</v>
      </c>
      <c r="E13" s="193" t="n">
        <v>269200</v>
      </c>
      <c r="F13" s="193" t="n">
        <v>1593780</v>
      </c>
      <c r="G13" s="193" t="n">
        <v>149120</v>
      </c>
      <c r="H13" s="193" t="n">
        <v>1444660</v>
      </c>
      <c r="I13" s="193" t="n">
        <v>1020980</v>
      </c>
      <c r="J13" s="193" t="n">
        <v>423680</v>
      </c>
    </row>
    <row r="14" customFormat="false" ht="9" hidden="false" customHeight="true" outlineLevel="0" collapsed="false">
      <c r="A14" s="189" t="n">
        <v>1997</v>
      </c>
      <c r="B14" s="193" t="n">
        <v>1912600</v>
      </c>
      <c r="C14" s="193" t="n">
        <v>-15660</v>
      </c>
      <c r="D14" s="193" t="n">
        <v>1896940</v>
      </c>
      <c r="E14" s="193" t="n">
        <v>275840</v>
      </c>
      <c r="F14" s="193" t="n">
        <v>1621100</v>
      </c>
      <c r="G14" s="193" t="n">
        <v>155430</v>
      </c>
      <c r="H14" s="193" t="n">
        <v>1465670</v>
      </c>
      <c r="I14" s="193" t="n">
        <v>1024110</v>
      </c>
      <c r="J14" s="193" t="n">
        <v>441560</v>
      </c>
    </row>
    <row r="15" customFormat="false" ht="9" hidden="false" customHeight="true" outlineLevel="0" collapsed="false">
      <c r="A15" s="189" t="n">
        <v>1998</v>
      </c>
      <c r="B15" s="193" t="n">
        <v>1959700</v>
      </c>
      <c r="C15" s="193" t="n">
        <v>-21980</v>
      </c>
      <c r="D15" s="193" t="n">
        <v>1937720</v>
      </c>
      <c r="E15" s="193" t="n">
        <v>282320</v>
      </c>
      <c r="F15" s="193" t="n">
        <v>1655400</v>
      </c>
      <c r="G15" s="193" t="n">
        <v>163230</v>
      </c>
      <c r="H15" s="193" t="n">
        <v>1492170</v>
      </c>
      <c r="I15" s="193" t="n">
        <v>1044910</v>
      </c>
      <c r="J15" s="193" t="n">
        <v>447260</v>
      </c>
    </row>
    <row r="16" customFormat="false" ht="9" hidden="false" customHeight="true" outlineLevel="0" collapsed="false">
      <c r="A16" s="189" t="n">
        <v>1999</v>
      </c>
      <c r="B16" s="193" t="n">
        <v>2000200</v>
      </c>
      <c r="C16" s="193" t="n">
        <v>-24040</v>
      </c>
      <c r="D16" s="193" t="n">
        <v>1976160</v>
      </c>
      <c r="E16" s="193" t="n">
        <v>289090</v>
      </c>
      <c r="F16" s="193" t="n">
        <v>1687070</v>
      </c>
      <c r="G16" s="193" t="n">
        <v>179460</v>
      </c>
      <c r="H16" s="193" t="n">
        <v>1507610</v>
      </c>
      <c r="I16" s="193" t="n">
        <v>1071260</v>
      </c>
      <c r="J16" s="193" t="n">
        <v>436350</v>
      </c>
    </row>
    <row r="17" customFormat="false" ht="9" hidden="false" customHeight="true" outlineLevel="0" collapsed="false">
      <c r="A17" s="189" t="n">
        <v>2000</v>
      </c>
      <c r="B17" s="193" t="n">
        <v>2047500</v>
      </c>
      <c r="C17" s="193" t="n">
        <v>-21630</v>
      </c>
      <c r="D17" s="193" t="n">
        <v>2025870</v>
      </c>
      <c r="E17" s="193" t="n">
        <v>301340</v>
      </c>
      <c r="F17" s="193" t="n">
        <v>1724530</v>
      </c>
      <c r="G17" s="193" t="n">
        <v>183600</v>
      </c>
      <c r="H17" s="193" t="n">
        <v>1540930</v>
      </c>
      <c r="I17" s="193" t="n">
        <v>1111200</v>
      </c>
      <c r="J17" s="193" t="n">
        <v>429730</v>
      </c>
    </row>
    <row r="18" customFormat="false" ht="9" hidden="false" customHeight="true" outlineLevel="0" collapsed="false">
      <c r="A18" s="189" t="n">
        <v>2001</v>
      </c>
      <c r="B18" s="193" t="n">
        <v>2101900</v>
      </c>
      <c r="C18" s="193" t="n">
        <v>-23760</v>
      </c>
      <c r="D18" s="193" t="n">
        <v>2078140</v>
      </c>
      <c r="E18" s="193" t="n">
        <v>310660</v>
      </c>
      <c r="F18" s="193" t="n">
        <v>1767480</v>
      </c>
      <c r="G18" s="193" t="n">
        <v>190410</v>
      </c>
      <c r="H18" s="193" t="n">
        <v>1577070</v>
      </c>
      <c r="I18" s="193" t="n">
        <v>1131930</v>
      </c>
      <c r="J18" s="193" t="n">
        <v>445140</v>
      </c>
    </row>
    <row r="19" customFormat="false" ht="9" hidden="false" customHeight="true" outlineLevel="0" collapsed="false">
      <c r="A19" s="189" t="n">
        <v>2002</v>
      </c>
      <c r="B19" s="193" t="n">
        <v>2132200</v>
      </c>
      <c r="C19" s="193" t="n">
        <v>-28670</v>
      </c>
      <c r="D19" s="193" t="n">
        <v>2103530</v>
      </c>
      <c r="E19" s="193" t="n">
        <v>316120</v>
      </c>
      <c r="F19" s="193" t="n">
        <v>1787410</v>
      </c>
      <c r="G19" s="193" t="n">
        <v>196060</v>
      </c>
      <c r="H19" s="193" t="n">
        <v>1591350</v>
      </c>
      <c r="I19" s="193" t="n">
        <v>1138840</v>
      </c>
      <c r="J19" s="193" t="n">
        <v>452510</v>
      </c>
    </row>
    <row r="20" customFormat="false" ht="9" hidden="false" customHeight="true" outlineLevel="0" collapsed="false">
      <c r="A20" s="189" t="n">
        <v>2003</v>
      </c>
      <c r="B20" s="193" t="n">
        <v>2147500</v>
      </c>
      <c r="C20" s="193" t="n">
        <v>-18150</v>
      </c>
      <c r="D20" s="193" t="n">
        <v>2129350</v>
      </c>
      <c r="E20" s="193" t="n">
        <v>317850</v>
      </c>
      <c r="F20" s="193" t="n">
        <v>1811500</v>
      </c>
      <c r="G20" s="193" t="n">
        <v>203030</v>
      </c>
      <c r="H20" s="193" t="n">
        <v>1608470</v>
      </c>
      <c r="I20" s="193" t="n">
        <v>1141610</v>
      </c>
      <c r="J20" s="193" t="n">
        <v>466860</v>
      </c>
    </row>
    <row r="21" customFormat="false" ht="9" hidden="false" customHeight="true" outlineLevel="0" collapsed="false">
      <c r="A21" s="189" t="n">
        <v>2004</v>
      </c>
      <c r="B21" s="193" t="n">
        <v>2195700</v>
      </c>
      <c r="C21" s="193" t="n">
        <v>18810</v>
      </c>
      <c r="D21" s="193" t="n">
        <v>2214510</v>
      </c>
      <c r="E21" s="193" t="n">
        <v>322930</v>
      </c>
      <c r="F21" s="193" t="n">
        <v>1891580</v>
      </c>
      <c r="G21" s="193" t="n">
        <v>204770</v>
      </c>
      <c r="H21" s="193" t="n">
        <v>1686810</v>
      </c>
      <c r="I21" s="193" t="n">
        <v>1145390</v>
      </c>
      <c r="J21" s="193" t="n">
        <v>541420</v>
      </c>
    </row>
    <row r="22" customFormat="false" ht="9" hidden="false" customHeight="true" outlineLevel="0" collapsed="false">
      <c r="A22" s="189" t="n">
        <v>2005</v>
      </c>
      <c r="B22" s="193" t="n">
        <v>2224400</v>
      </c>
      <c r="C22" s="193" t="n">
        <v>25190</v>
      </c>
      <c r="D22" s="193" t="n">
        <v>2249590</v>
      </c>
      <c r="E22" s="193" t="n">
        <v>327960</v>
      </c>
      <c r="F22" s="193" t="n">
        <v>1921630</v>
      </c>
      <c r="G22" s="193" t="n">
        <v>207940</v>
      </c>
      <c r="H22" s="193" t="n">
        <v>1713690</v>
      </c>
      <c r="I22" s="193" t="n">
        <v>1137640</v>
      </c>
      <c r="J22" s="193" t="n">
        <v>576050</v>
      </c>
    </row>
    <row r="23" customFormat="false" ht="9" hidden="false" customHeight="true" outlineLevel="0" collapsed="false">
      <c r="A23" s="189" t="n">
        <v>2006</v>
      </c>
      <c r="B23" s="193" t="n">
        <v>2313900</v>
      </c>
      <c r="C23" s="193" t="n">
        <v>47130</v>
      </c>
      <c r="D23" s="193" t="n">
        <v>2361030</v>
      </c>
      <c r="E23" s="193" t="n">
        <v>335830</v>
      </c>
      <c r="F23" s="193" t="n">
        <v>2025200</v>
      </c>
      <c r="G23" s="193" t="n">
        <v>216480</v>
      </c>
      <c r="H23" s="193" t="n">
        <v>1808720</v>
      </c>
      <c r="I23" s="193" t="n">
        <v>1156080</v>
      </c>
      <c r="J23" s="193" t="n">
        <v>652640</v>
      </c>
    </row>
    <row r="24" customFormat="false" ht="9" hidden="false" customHeight="true" outlineLevel="0" collapsed="false">
      <c r="A24" s="189" t="n">
        <v>2007</v>
      </c>
      <c r="B24" s="193" t="n">
        <v>2428500</v>
      </c>
      <c r="C24" s="193" t="n">
        <v>41830</v>
      </c>
      <c r="D24" s="193" t="n">
        <v>2470330</v>
      </c>
      <c r="E24" s="193" t="n">
        <v>352330</v>
      </c>
      <c r="F24" s="193" t="n">
        <v>2118000</v>
      </c>
      <c r="G24" s="193" t="n">
        <v>240670</v>
      </c>
      <c r="H24" s="193" t="n">
        <v>1877330</v>
      </c>
      <c r="I24" s="193" t="n">
        <v>1187110</v>
      </c>
      <c r="J24" s="193" t="n">
        <v>690220</v>
      </c>
    </row>
    <row r="25" customFormat="false" ht="9" hidden="false" customHeight="true" outlineLevel="0" collapsed="false">
      <c r="A25" s="189" t="n">
        <v>2008</v>
      </c>
      <c r="B25" s="193" t="n">
        <v>2473800</v>
      </c>
      <c r="C25" s="193" t="n">
        <v>28830</v>
      </c>
      <c r="D25" s="193" t="n">
        <v>2502630</v>
      </c>
      <c r="E25" s="193" t="n">
        <v>366500</v>
      </c>
      <c r="F25" s="193" t="n">
        <v>2136130</v>
      </c>
      <c r="G25" s="193" t="n">
        <v>245420</v>
      </c>
      <c r="H25" s="193" t="n">
        <v>1890710</v>
      </c>
      <c r="I25" s="193" t="n">
        <v>1229740</v>
      </c>
      <c r="J25" s="193" t="n">
        <v>660970</v>
      </c>
    </row>
    <row r="26" customFormat="false" ht="9" hidden="false" customHeight="true" outlineLevel="0" collapsed="false">
      <c r="A26" s="189" t="n">
        <v>2009</v>
      </c>
      <c r="B26" s="193" t="n">
        <v>2374500</v>
      </c>
      <c r="C26" s="193" t="n">
        <v>57970</v>
      </c>
      <c r="D26" s="193" t="n">
        <v>2432470</v>
      </c>
      <c r="E26" s="193" t="n">
        <v>374540</v>
      </c>
      <c r="F26" s="193" t="n">
        <v>2057930</v>
      </c>
      <c r="G26" s="193" t="n">
        <v>245680</v>
      </c>
      <c r="H26" s="193" t="n">
        <v>1812250</v>
      </c>
      <c r="I26" s="193" t="n">
        <v>1233410</v>
      </c>
      <c r="J26" s="193" t="n">
        <v>578840</v>
      </c>
    </row>
    <row r="27" customFormat="false" ht="9" hidden="false" customHeight="true" outlineLevel="0" collapsed="false">
      <c r="A27" s="189" t="n">
        <v>2010</v>
      </c>
      <c r="B27" s="193" t="n">
        <v>2496200</v>
      </c>
      <c r="C27" s="193" t="n">
        <v>50460</v>
      </c>
      <c r="D27" s="193" t="n">
        <v>2546660</v>
      </c>
      <c r="E27" s="193" t="n">
        <v>379530</v>
      </c>
      <c r="F27" s="193" t="n">
        <v>2167130</v>
      </c>
      <c r="G27" s="193" t="n">
        <v>247820</v>
      </c>
      <c r="H27" s="193" t="n">
        <v>1919310</v>
      </c>
      <c r="I27" s="193" t="n">
        <v>1270980</v>
      </c>
      <c r="J27" s="193" t="n">
        <v>648330</v>
      </c>
    </row>
    <row r="28" customFormat="false" ht="9" hidden="false" customHeight="true" outlineLevel="0" collapsed="false">
      <c r="A28" s="189" t="n">
        <v>2011</v>
      </c>
      <c r="B28" s="193" t="n">
        <v>2592600</v>
      </c>
      <c r="C28" s="193" t="n">
        <v>48310</v>
      </c>
      <c r="D28" s="193" t="n">
        <v>2640910</v>
      </c>
      <c r="E28" s="193" t="n">
        <v>390220</v>
      </c>
      <c r="F28" s="193" t="n">
        <v>2250690</v>
      </c>
      <c r="G28" s="193" t="n">
        <v>266070</v>
      </c>
      <c r="H28" s="193" t="n">
        <v>1984620</v>
      </c>
      <c r="I28" s="193" t="n">
        <v>1327970</v>
      </c>
      <c r="J28" s="193" t="n">
        <v>656650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</row>
    <row r="30" customFormat="false" ht="9" hidden="false" customHeight="true" outlineLevel="0" collapsed="false">
      <c r="A30" s="189" t="n">
        <v>1992</v>
      </c>
      <c r="B30" s="198" t="n">
        <v>7.41561318910465</v>
      </c>
      <c r="C30" s="198" t="s">
        <v>46</v>
      </c>
      <c r="D30" s="198" t="n">
        <v>7.25720661114137</v>
      </c>
      <c r="E30" s="198" t="n">
        <v>8.76012697209457</v>
      </c>
      <c r="F30" s="198" t="n">
        <v>7.01879645565435</v>
      </c>
      <c r="G30" s="198" t="n">
        <v>10.7347622827909</v>
      </c>
      <c r="H30" s="198" t="n">
        <v>6.67269142293789</v>
      </c>
      <c r="I30" s="198" t="n">
        <v>8.36274965164887</v>
      </c>
      <c r="J30" s="198" t="n">
        <v>2.58426966292136</v>
      </c>
    </row>
    <row r="31" customFormat="false" ht="9" hidden="false" customHeight="true" outlineLevel="0" collapsed="false">
      <c r="A31" s="189" t="n">
        <v>1993</v>
      </c>
      <c r="B31" s="198" t="n">
        <v>2.94224702742052</v>
      </c>
      <c r="C31" s="198" t="s">
        <v>46</v>
      </c>
      <c r="D31" s="198" t="n">
        <v>2.7396100440273</v>
      </c>
      <c r="E31" s="198" t="n">
        <v>6.39484230702212</v>
      </c>
      <c r="F31" s="198" t="n">
        <v>2.15034130172197</v>
      </c>
      <c r="G31" s="198" t="n">
        <v>9.72598375019913</v>
      </c>
      <c r="H31" s="198" t="n">
        <v>1.41787711218251</v>
      </c>
      <c r="I31" s="198" t="n">
        <v>2.2984933884829</v>
      </c>
      <c r="J31" s="198" t="n">
        <v>-0.832420591456739</v>
      </c>
    </row>
    <row r="32" customFormat="false" ht="9" hidden="false" customHeight="true" outlineLevel="0" collapsed="false">
      <c r="A32" s="189" t="n">
        <v>1994</v>
      </c>
      <c r="B32" s="198" t="n">
        <v>5.02681360127291</v>
      </c>
      <c r="C32" s="198" t="s">
        <v>46</v>
      </c>
      <c r="D32" s="198" t="n">
        <v>4.28591610647391</v>
      </c>
      <c r="E32" s="198" t="n">
        <v>4.04110710776287</v>
      </c>
      <c r="F32" s="198" t="n">
        <v>4.32702223322197</v>
      </c>
      <c r="G32" s="198" t="n">
        <v>6.72958257713248</v>
      </c>
      <c r="H32" s="198" t="n">
        <v>4.07569693886074</v>
      </c>
      <c r="I32" s="198" t="n">
        <v>2.50243539652446</v>
      </c>
      <c r="J32" s="198" t="n">
        <v>8.22288491274574</v>
      </c>
    </row>
    <row r="33" customFormat="false" ht="9" hidden="false" customHeight="true" outlineLevel="0" collapsed="false">
      <c r="A33" s="189" t="n">
        <v>1995</v>
      </c>
      <c r="B33" s="198" t="n">
        <v>3.72012119851868</v>
      </c>
      <c r="C33" s="198" t="s">
        <v>46</v>
      </c>
      <c r="D33" s="198" t="n">
        <v>3.44033460711322</v>
      </c>
      <c r="E33" s="198" t="n">
        <v>3.5811262838928</v>
      </c>
      <c r="F33" s="198" t="n">
        <v>3.41675892245242</v>
      </c>
      <c r="G33" s="198" t="n">
        <v>-1.05427832947899</v>
      </c>
      <c r="H33" s="198" t="n">
        <v>3.89638817949654</v>
      </c>
      <c r="I33" s="198" t="n">
        <v>3.49493132766514</v>
      </c>
      <c r="J33" s="198" t="n">
        <v>4.8987089860693</v>
      </c>
    </row>
    <row r="34" customFormat="false" ht="9" hidden="false" customHeight="true" outlineLevel="0" collapsed="false">
      <c r="A34" s="189" t="n">
        <v>1996</v>
      </c>
      <c r="B34" s="198" t="n">
        <v>1.43359480659994</v>
      </c>
      <c r="C34" s="198" t="s">
        <v>46</v>
      </c>
      <c r="D34" s="198" t="n">
        <v>1.6588634602582</v>
      </c>
      <c r="E34" s="198" t="n">
        <v>2.27574940161847</v>
      </c>
      <c r="F34" s="198" t="n">
        <v>1.55540121195131</v>
      </c>
      <c r="G34" s="198" t="n">
        <v>2.50910840723174</v>
      </c>
      <c r="H34" s="198" t="n">
        <v>1.45796755390126</v>
      </c>
      <c r="I34" s="198" t="n">
        <v>0.8116434298353</v>
      </c>
      <c r="J34" s="198" t="n">
        <v>3.05005594201488</v>
      </c>
    </row>
    <row r="35" customFormat="false" ht="9" hidden="false" customHeight="true" outlineLevel="0" collapsed="false">
      <c r="A35" s="189" t="n">
        <v>1997</v>
      </c>
      <c r="B35" s="198" t="n">
        <v>2.00533333333333</v>
      </c>
      <c r="C35" s="198" t="s">
        <v>46</v>
      </c>
      <c r="D35" s="198" t="n">
        <v>1.82288591396581</v>
      </c>
      <c r="E35" s="198" t="n">
        <v>2.46656760772659</v>
      </c>
      <c r="F35" s="198" t="n">
        <v>1.71416381181844</v>
      </c>
      <c r="G35" s="198" t="n">
        <v>4.23149141630901</v>
      </c>
      <c r="H35" s="198" t="n">
        <v>1.45432143203246</v>
      </c>
      <c r="I35" s="198" t="n">
        <v>0.306568199181186</v>
      </c>
      <c r="J35" s="198" t="n">
        <v>4.220166163142</v>
      </c>
    </row>
    <row r="36" customFormat="false" ht="9" hidden="false" customHeight="true" outlineLevel="0" collapsed="false">
      <c r="A36" s="189" t="n">
        <v>1998</v>
      </c>
      <c r="B36" s="198" t="n">
        <v>2.46261633378646</v>
      </c>
      <c r="C36" s="198" t="s">
        <v>46</v>
      </c>
      <c r="D36" s="198" t="n">
        <v>2.14977806361824</v>
      </c>
      <c r="E36" s="198" t="n">
        <v>2.34918793503481</v>
      </c>
      <c r="F36" s="198" t="n">
        <v>2.11584726420331</v>
      </c>
      <c r="G36" s="198" t="n">
        <v>5.01833622852732</v>
      </c>
      <c r="H36" s="198" t="n">
        <v>1.80804683182436</v>
      </c>
      <c r="I36" s="198" t="n">
        <v>2.03103182275342</v>
      </c>
      <c r="J36" s="198" t="n">
        <v>1.2908777969019</v>
      </c>
    </row>
    <row r="37" customFormat="false" ht="9" hidden="false" customHeight="true" outlineLevel="0" collapsed="false">
      <c r="A37" s="189" t="n">
        <v>1999</v>
      </c>
      <c r="B37" s="198" t="n">
        <v>2.06664285349798</v>
      </c>
      <c r="C37" s="198" t="s">
        <v>46</v>
      </c>
      <c r="D37" s="198" t="n">
        <v>1.98377474557728</v>
      </c>
      <c r="E37" s="198" t="n">
        <v>2.39798809861152</v>
      </c>
      <c r="F37" s="198" t="n">
        <v>1.91313277757641</v>
      </c>
      <c r="G37" s="198" t="n">
        <v>9.943025179195</v>
      </c>
      <c r="H37" s="198" t="n">
        <v>1.03473464819692</v>
      </c>
      <c r="I37" s="198" t="n">
        <v>2.52174828454126</v>
      </c>
      <c r="J37" s="198" t="n">
        <v>-2.43929705316818</v>
      </c>
    </row>
    <row r="38" customFormat="false" ht="9" hidden="false" customHeight="true" outlineLevel="0" collapsed="false">
      <c r="A38" s="189" t="n">
        <v>2000</v>
      </c>
      <c r="B38" s="198" t="n">
        <v>2.36476352364762</v>
      </c>
      <c r="C38" s="198" t="s">
        <v>46</v>
      </c>
      <c r="D38" s="198" t="n">
        <v>2.51548457614767</v>
      </c>
      <c r="E38" s="198" t="n">
        <v>4.23743470891418</v>
      </c>
      <c r="F38" s="198" t="n">
        <v>2.22041764716343</v>
      </c>
      <c r="G38" s="198" t="n">
        <v>2.30692076228686</v>
      </c>
      <c r="H38" s="198" t="n">
        <v>2.21012065454593</v>
      </c>
      <c r="I38" s="198" t="n">
        <v>3.72831992233445</v>
      </c>
      <c r="J38" s="198" t="n">
        <v>-1.51713074366907</v>
      </c>
    </row>
    <row r="39" customFormat="false" ht="9" hidden="false" customHeight="true" outlineLevel="0" collapsed="false">
      <c r="A39" s="189" t="n">
        <v>2001</v>
      </c>
      <c r="B39" s="198" t="n">
        <v>2.65689865689866</v>
      </c>
      <c r="C39" s="198" t="s">
        <v>46</v>
      </c>
      <c r="D39" s="198" t="n">
        <v>2.58012606929367</v>
      </c>
      <c r="E39" s="198" t="n">
        <v>3.09285192805469</v>
      </c>
      <c r="F39" s="198" t="n">
        <v>2.4905336526474</v>
      </c>
      <c r="G39" s="198" t="n">
        <v>3.7091503267974</v>
      </c>
      <c r="H39" s="198" t="n">
        <v>2.34533690693281</v>
      </c>
      <c r="I39" s="198" t="n">
        <v>1.86555075593952</v>
      </c>
      <c r="J39" s="198" t="n">
        <v>3.58597258743862</v>
      </c>
    </row>
    <row r="40" customFormat="false" ht="9" hidden="false" customHeight="true" outlineLevel="0" collapsed="false">
      <c r="A40" s="189" t="n">
        <v>2002</v>
      </c>
      <c r="B40" s="198" t="n">
        <v>1.44155288072696</v>
      </c>
      <c r="C40" s="198" t="s">
        <v>46</v>
      </c>
      <c r="D40" s="198" t="n">
        <v>1.22176561733087</v>
      </c>
      <c r="E40" s="198" t="n">
        <v>1.7575484452456</v>
      </c>
      <c r="F40" s="198" t="n">
        <v>1.12759408875914</v>
      </c>
      <c r="G40" s="198" t="n">
        <v>2.96728113019273</v>
      </c>
      <c r="H40" s="198" t="n">
        <v>0.905476611691285</v>
      </c>
      <c r="I40" s="198" t="n">
        <v>0.610461777671773</v>
      </c>
      <c r="J40" s="198" t="n">
        <v>1.65565889383115</v>
      </c>
    </row>
    <row r="41" customFormat="false" ht="9" hidden="false" customHeight="true" outlineLevel="0" collapsed="false">
      <c r="A41" s="189" t="n">
        <v>2003</v>
      </c>
      <c r="B41" s="198" t="n">
        <v>0.717568708376319</v>
      </c>
      <c r="C41" s="198" t="s">
        <v>46</v>
      </c>
      <c r="D41" s="198" t="n">
        <v>1.22746050686227</v>
      </c>
      <c r="E41" s="198" t="n">
        <v>0.547260533974452</v>
      </c>
      <c r="F41" s="198" t="n">
        <v>1.34776016694546</v>
      </c>
      <c r="G41" s="198" t="n">
        <v>3.55503417321228</v>
      </c>
      <c r="H41" s="198" t="n">
        <v>1.075816130958</v>
      </c>
      <c r="I41" s="198" t="n">
        <v>0.243229953285805</v>
      </c>
      <c r="J41" s="198" t="n">
        <v>3.17120063645002</v>
      </c>
    </row>
    <row r="42" customFormat="false" ht="9" hidden="false" customHeight="true" outlineLevel="0" collapsed="false">
      <c r="A42" s="189" t="n">
        <v>2004</v>
      </c>
      <c r="B42" s="198" t="n">
        <v>2.24447031431897</v>
      </c>
      <c r="C42" s="198" t="s">
        <v>46</v>
      </c>
      <c r="D42" s="198" t="n">
        <v>3.99934252236598</v>
      </c>
      <c r="E42" s="198" t="n">
        <v>1.59823816265533</v>
      </c>
      <c r="F42" s="198" t="n">
        <v>4.42064587358541</v>
      </c>
      <c r="G42" s="198" t="n">
        <v>0.857016204501804</v>
      </c>
      <c r="H42" s="198" t="n">
        <v>4.87046696550138</v>
      </c>
      <c r="I42" s="198" t="n">
        <v>0.331111325233664</v>
      </c>
      <c r="J42" s="198" t="n">
        <v>15.9705264961659</v>
      </c>
    </row>
    <row r="43" customFormat="false" ht="9" hidden="false" customHeight="true" outlineLevel="0" collapsed="false">
      <c r="A43" s="189" t="n">
        <v>2005</v>
      </c>
      <c r="B43" s="198" t="n">
        <v>1.30710024138088</v>
      </c>
      <c r="C43" s="198" t="s">
        <v>46</v>
      </c>
      <c r="D43" s="198" t="n">
        <v>1.58409761075814</v>
      </c>
      <c r="E43" s="198" t="n">
        <v>1.55761310500728</v>
      </c>
      <c r="F43" s="198" t="n">
        <v>1.58861903805285</v>
      </c>
      <c r="G43" s="198" t="n">
        <v>1.54807833178687</v>
      </c>
      <c r="H43" s="198" t="n">
        <v>1.59354046988102</v>
      </c>
      <c r="I43" s="198" t="n">
        <v>-0.676625428893217</v>
      </c>
      <c r="J43" s="198" t="n">
        <v>6.39614347456687</v>
      </c>
    </row>
    <row r="44" customFormat="false" ht="9" hidden="false" customHeight="true" outlineLevel="0" collapsed="false">
      <c r="A44" s="189" t="n">
        <v>2006</v>
      </c>
      <c r="B44" s="198" t="n">
        <v>4.02355691422407</v>
      </c>
      <c r="C44" s="198" t="s">
        <v>46</v>
      </c>
      <c r="D44" s="198" t="n">
        <v>4.95379157979899</v>
      </c>
      <c r="E44" s="198" t="n">
        <v>2.39968288815709</v>
      </c>
      <c r="F44" s="198" t="n">
        <v>5.38969520667349</v>
      </c>
      <c r="G44" s="198" t="n">
        <v>4.10695392901799</v>
      </c>
      <c r="H44" s="198" t="n">
        <v>5.54534367359325</v>
      </c>
      <c r="I44" s="198" t="n">
        <v>1.62089940578743</v>
      </c>
      <c r="J44" s="198" t="n">
        <v>13.2957208575644</v>
      </c>
    </row>
    <row r="45" customFormat="false" ht="9" hidden="false" customHeight="true" outlineLevel="0" collapsed="false">
      <c r="A45" s="189" t="n">
        <v>2007</v>
      </c>
      <c r="B45" s="198" t="n">
        <v>4.95267729806818</v>
      </c>
      <c r="C45" s="198" t="s">
        <v>46</v>
      </c>
      <c r="D45" s="198" t="n">
        <v>4.6293355018784</v>
      </c>
      <c r="E45" s="198" t="n">
        <v>4.91320013101868</v>
      </c>
      <c r="F45" s="198" t="n">
        <v>4.58226348015012</v>
      </c>
      <c r="G45" s="198" t="n">
        <v>11.1742424242424</v>
      </c>
      <c r="H45" s="198" t="n">
        <v>3.79329028263081</v>
      </c>
      <c r="I45" s="198" t="n">
        <v>2.68407030655318</v>
      </c>
      <c r="J45" s="198" t="n">
        <v>5.75815150772247</v>
      </c>
    </row>
    <row r="46" customFormat="false" ht="9" hidden="false" customHeight="true" outlineLevel="0" collapsed="false">
      <c r="A46" s="189" t="n">
        <v>2008</v>
      </c>
      <c r="B46" s="198" t="n">
        <v>1.86534898085237</v>
      </c>
      <c r="C46" s="198" t="s">
        <v>46</v>
      </c>
      <c r="D46" s="198" t="n">
        <v>1.30751761910352</v>
      </c>
      <c r="E46" s="198" t="n">
        <v>4.02179774643091</v>
      </c>
      <c r="F46" s="198" t="n">
        <v>0.855996222851758</v>
      </c>
      <c r="G46" s="198" t="n">
        <v>1.97365687455853</v>
      </c>
      <c r="H46" s="198" t="n">
        <v>0.712714333654716</v>
      </c>
      <c r="I46" s="198" t="n">
        <v>3.59107412118507</v>
      </c>
      <c r="J46" s="198" t="n">
        <v>-4.23777925878706</v>
      </c>
    </row>
    <row r="47" customFormat="false" ht="9" hidden="false" customHeight="true" outlineLevel="0" collapsed="false">
      <c r="A47" s="189" t="n">
        <v>2009</v>
      </c>
      <c r="B47" s="198" t="n">
        <v>-4.0140674266311</v>
      </c>
      <c r="C47" s="198" t="s">
        <v>46</v>
      </c>
      <c r="D47" s="198" t="n">
        <v>-2.80345076979019</v>
      </c>
      <c r="E47" s="198" t="n">
        <v>2.19372442019099</v>
      </c>
      <c r="F47" s="198" t="n">
        <v>-3.66082588606498</v>
      </c>
      <c r="G47" s="198" t="n">
        <v>0.105940836117682</v>
      </c>
      <c r="H47" s="198" t="n">
        <v>-4.14976384532795</v>
      </c>
      <c r="I47" s="198" t="n">
        <v>0.298437067998108</v>
      </c>
      <c r="J47" s="198" t="n">
        <v>-12.4256774134983</v>
      </c>
    </row>
    <row r="48" customFormat="false" ht="9" hidden="false" customHeight="true" outlineLevel="0" collapsed="false">
      <c r="A48" s="189" t="n">
        <v>2010</v>
      </c>
      <c r="B48" s="198" t="n">
        <v>5.12528953463887</v>
      </c>
      <c r="C48" s="198" t="s">
        <v>46</v>
      </c>
      <c r="D48" s="198" t="n">
        <v>4.69440527529631</v>
      </c>
      <c r="E48" s="198" t="n">
        <v>1.33230095583916</v>
      </c>
      <c r="F48" s="198" t="n">
        <v>5.30630293547401</v>
      </c>
      <c r="G48" s="198" t="n">
        <v>0.871051774666242</v>
      </c>
      <c r="H48" s="198" t="n">
        <v>5.90757345840807</v>
      </c>
      <c r="I48" s="198" t="n">
        <v>3.04602686860005</v>
      </c>
      <c r="J48" s="198" t="n">
        <v>12.0050445719024</v>
      </c>
    </row>
    <row r="49" customFormat="false" ht="9" hidden="false" customHeight="true" outlineLevel="0" collapsed="false">
      <c r="A49" s="189" t="n">
        <v>2011</v>
      </c>
      <c r="B49" s="198" t="n">
        <v>3.86187004246455</v>
      </c>
      <c r="C49" s="198" t="s">
        <v>46</v>
      </c>
      <c r="D49" s="198" t="n">
        <v>3.70092591865424</v>
      </c>
      <c r="E49" s="198" t="n">
        <v>2.81664163570731</v>
      </c>
      <c r="F49" s="198" t="n">
        <v>3.85579083857452</v>
      </c>
      <c r="G49" s="198" t="n">
        <v>7.3642159631991</v>
      </c>
      <c r="H49" s="198" t="n">
        <v>3.4027853759945</v>
      </c>
      <c r="I49" s="198" t="n">
        <v>4.48394152543708</v>
      </c>
      <c r="J49" s="198" t="n">
        <v>1.28329708636035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  <c r="I50" s="189"/>
      <c r="J50" s="189"/>
    </row>
    <row r="51" customFormat="false" ht="9" hidden="false" customHeight="true" outlineLevel="0" collapsed="false">
      <c r="A51" s="189" t="n">
        <v>1991</v>
      </c>
      <c r="B51" s="198" t="n">
        <v>68.9893903974105</v>
      </c>
      <c r="C51" s="198" t="s">
        <v>46</v>
      </c>
      <c r="D51" s="198" t="n">
        <v>68.5298209896026</v>
      </c>
      <c r="E51" s="198" t="n">
        <v>64.3584583485791</v>
      </c>
      <c r="F51" s="198" t="n">
        <v>69.2417374832824</v>
      </c>
      <c r="G51" s="198" t="n">
        <v>54.5205347696451</v>
      </c>
      <c r="H51" s="198" t="n">
        <v>71.0280155687435</v>
      </c>
      <c r="I51" s="198" t="n">
        <v>75.7005731162758</v>
      </c>
      <c r="J51" s="198" t="n">
        <v>61.8001909556462</v>
      </c>
    </row>
    <row r="52" customFormat="false" ht="9" hidden="false" customHeight="true" outlineLevel="0" collapsed="false">
      <c r="A52" s="189" t="n">
        <v>1995</v>
      </c>
      <c r="B52" s="198" t="n">
        <v>83.101060960259</v>
      </c>
      <c r="C52" s="198" t="s">
        <v>46</v>
      </c>
      <c r="D52" s="198" t="n">
        <v>81.4628443405243</v>
      </c>
      <c r="E52" s="198" t="n">
        <v>80.2567386266618</v>
      </c>
      <c r="F52" s="198" t="n">
        <v>81.6686875204904</v>
      </c>
      <c r="G52" s="198" t="n">
        <v>69.9576801000289</v>
      </c>
      <c r="H52" s="198" t="n">
        <v>83.0897070065181</v>
      </c>
      <c r="I52" s="198" t="n">
        <v>89.0228894905243</v>
      </c>
      <c r="J52" s="198" t="n">
        <v>71.372276712091</v>
      </c>
    </row>
    <row r="53" customFormat="false" ht="9" hidden="false" customHeight="true" outlineLevel="0" collapsed="false">
      <c r="A53" s="189" t="n">
        <v>2000</v>
      </c>
      <c r="B53" s="198" t="n">
        <v>92.0472936522208</v>
      </c>
      <c r="C53" s="198" t="s">
        <v>46</v>
      </c>
      <c r="D53" s="198" t="n">
        <v>90.0550767028659</v>
      </c>
      <c r="E53" s="198" t="n">
        <v>91.8831564824979</v>
      </c>
      <c r="F53" s="198" t="n">
        <v>89.74308269542</v>
      </c>
      <c r="G53" s="198" t="n">
        <v>88.2947003943445</v>
      </c>
      <c r="H53" s="198" t="n">
        <v>89.9188301268024</v>
      </c>
      <c r="I53" s="198" t="n">
        <v>97.675890439858</v>
      </c>
      <c r="J53" s="198" t="n">
        <v>74.5994271330614</v>
      </c>
    </row>
    <row r="54" customFormat="false" ht="9" hidden="false" customHeight="true" outlineLevel="0" collapsed="false">
      <c r="A54" s="189" t="n">
        <v>2005</v>
      </c>
      <c r="B54" s="196" t="n">
        <v>100</v>
      </c>
      <c r="C54" s="198" t="s">
        <v>46</v>
      </c>
      <c r="D54" s="196" t="n">
        <v>100</v>
      </c>
      <c r="E54" s="196" t="n">
        <v>100</v>
      </c>
      <c r="F54" s="196" t="n">
        <v>100</v>
      </c>
      <c r="G54" s="196" t="n">
        <v>100</v>
      </c>
      <c r="H54" s="196" t="n">
        <v>100</v>
      </c>
      <c r="I54" s="196" t="n">
        <v>100</v>
      </c>
      <c r="J54" s="196" t="n">
        <v>100</v>
      </c>
    </row>
    <row r="55" customFormat="false" ht="9" hidden="false" customHeight="true" outlineLevel="0" collapsed="false">
      <c r="A55" s="189" t="n">
        <v>2006</v>
      </c>
      <c r="B55" s="198" t="n">
        <v>104.023556914224</v>
      </c>
      <c r="C55" s="198" t="s">
        <v>46</v>
      </c>
      <c r="D55" s="198" t="n">
        <v>104.953791579799</v>
      </c>
      <c r="E55" s="198" t="n">
        <v>102.399682888157</v>
      </c>
      <c r="F55" s="198" t="n">
        <v>105.389695206674</v>
      </c>
      <c r="G55" s="198" t="n">
        <v>104.106953929018</v>
      </c>
      <c r="H55" s="198" t="n">
        <v>105.545343673593</v>
      </c>
      <c r="I55" s="198" t="n">
        <v>101.620899405787</v>
      </c>
      <c r="J55" s="198" t="n">
        <v>113.295720857564</v>
      </c>
    </row>
    <row r="56" customFormat="false" ht="9" hidden="false" customHeight="true" outlineLevel="0" collapsed="false">
      <c r="A56" s="189" t="n">
        <v>2007</v>
      </c>
      <c r="B56" s="198" t="n">
        <v>109.175508002158</v>
      </c>
      <c r="C56" s="198" t="s">
        <v>46</v>
      </c>
      <c r="D56" s="198" t="n">
        <v>109.81245471397</v>
      </c>
      <c r="E56" s="198" t="n">
        <v>107.430784241981</v>
      </c>
      <c r="F56" s="198" t="n">
        <v>110.21892872197</v>
      </c>
      <c r="G56" s="198" t="n">
        <v>115.740117341541</v>
      </c>
      <c r="H56" s="198" t="n">
        <v>109.548984938933</v>
      </c>
      <c r="I56" s="198" t="n">
        <v>104.34847579199</v>
      </c>
      <c r="J56" s="198" t="n">
        <v>119.819460116309</v>
      </c>
    </row>
    <row r="57" customFormat="false" ht="9" hidden="false" customHeight="true" outlineLevel="0" collapsed="false">
      <c r="A57" s="189" t="n">
        <v>2008</v>
      </c>
      <c r="B57" s="198" t="n">
        <v>111.212012228017</v>
      </c>
      <c r="C57" s="198" t="s">
        <v>46</v>
      </c>
      <c r="D57" s="198" t="n">
        <v>111.248271907325</v>
      </c>
      <c r="E57" s="198" t="n">
        <v>111.751433101598</v>
      </c>
      <c r="F57" s="198" t="n">
        <v>111.162398588698</v>
      </c>
      <c r="G57" s="198" t="n">
        <v>118.024430124074</v>
      </c>
      <c r="H57" s="198" t="n">
        <v>110.329756256966</v>
      </c>
      <c r="I57" s="198" t="n">
        <v>108.095706902008</v>
      </c>
      <c r="J57" s="198" t="n">
        <v>114.74177588751</v>
      </c>
    </row>
    <row r="58" customFormat="false" ht="9" hidden="false" customHeight="true" outlineLevel="0" collapsed="false">
      <c r="A58" s="189" t="n">
        <v>2009</v>
      </c>
      <c r="B58" s="198" t="n">
        <v>106.747887070671</v>
      </c>
      <c r="C58" s="198" t="s">
        <v>46</v>
      </c>
      <c r="D58" s="198" t="n">
        <v>108.129481372161</v>
      </c>
      <c r="E58" s="198" t="n">
        <v>114.202951579461</v>
      </c>
      <c r="F58" s="198" t="n">
        <v>107.092936725592</v>
      </c>
      <c r="G58" s="198" t="n">
        <v>118.149466192171</v>
      </c>
      <c r="H58" s="198" t="n">
        <v>105.751331921176</v>
      </c>
      <c r="I58" s="198" t="n">
        <v>108.418304560318</v>
      </c>
      <c r="J58" s="198" t="n">
        <v>100.484332957209</v>
      </c>
    </row>
    <row r="59" customFormat="false" ht="9" hidden="false" customHeight="true" outlineLevel="0" collapsed="false">
      <c r="A59" s="189" t="n">
        <v>2010</v>
      </c>
      <c r="B59" s="198" t="n">
        <v>112.219025355152</v>
      </c>
      <c r="C59" s="198" t="s">
        <v>46</v>
      </c>
      <c r="D59" s="198" t="n">
        <v>113.205517449846</v>
      </c>
      <c r="E59" s="198" t="n">
        <v>115.724478594951</v>
      </c>
      <c r="F59" s="198" t="n">
        <v>112.775612370748</v>
      </c>
      <c r="G59" s="198" t="n">
        <v>119.178609214196</v>
      </c>
      <c r="H59" s="198" t="n">
        <v>111.998669537664</v>
      </c>
      <c r="I59" s="198" t="n">
        <v>111.720755247706</v>
      </c>
      <c r="J59" s="198" t="n">
        <v>112.5475219165</v>
      </c>
    </row>
    <row r="60" customFormat="false" ht="9" hidden="false" customHeight="true" outlineLevel="0" collapsed="false">
      <c r="A60" s="189" t="n">
        <v>2011</v>
      </c>
      <c r="B60" s="198" t="n">
        <v>116.552778277288</v>
      </c>
      <c r="C60" s="198" t="s">
        <v>46</v>
      </c>
      <c r="D60" s="198" t="n">
        <v>117.395169786494</v>
      </c>
      <c r="E60" s="198" t="n">
        <v>118.984022441761</v>
      </c>
      <c r="F60" s="198" t="n">
        <v>117.124004100685</v>
      </c>
      <c r="G60" s="198" t="n">
        <v>127.955179378667</v>
      </c>
      <c r="H60" s="198" t="n">
        <v>115.809743886</v>
      </c>
      <c r="I60" s="198" t="n">
        <v>116.73024858479</v>
      </c>
      <c r="J60" s="198" t="n">
        <v>113.991840986026</v>
      </c>
    </row>
    <row r="61" customFormat="false" ht="13.5" hidden="false" customHeight="true" outlineLevel="0" collapsed="false">
      <c r="A61" s="189"/>
      <c r="B61" s="189" t="s">
        <v>334</v>
      </c>
      <c r="C61" s="189"/>
      <c r="D61" s="189"/>
      <c r="E61" s="189"/>
      <c r="F61" s="189"/>
      <c r="G61" s="189"/>
      <c r="H61" s="189"/>
      <c r="I61" s="189"/>
      <c r="J61" s="189"/>
    </row>
    <row r="62" customFormat="false" ht="9" hidden="false" customHeight="true" outlineLevel="0" collapsed="false">
      <c r="A62" s="189" t="n">
        <v>1991</v>
      </c>
      <c r="B62" s="196" t="n">
        <v>100</v>
      </c>
      <c r="C62" s="210" t="n">
        <v>0.458751466180112</v>
      </c>
      <c r="D62" s="210" t="n">
        <v>100.45875146618</v>
      </c>
      <c r="E62" s="210" t="n">
        <v>13.7540727225336</v>
      </c>
      <c r="F62" s="210" t="n">
        <v>86.7046787436466</v>
      </c>
      <c r="G62" s="210" t="n">
        <v>7.38759285807377</v>
      </c>
      <c r="H62" s="210" t="n">
        <v>79.3170858855728</v>
      </c>
      <c r="I62" s="210" t="n">
        <v>56.1188583344194</v>
      </c>
      <c r="J62" s="210" t="n">
        <v>23.1982275511534</v>
      </c>
    </row>
    <row r="63" customFormat="false" ht="9" hidden="false" customHeight="true" outlineLevel="0" collapsed="false">
      <c r="A63" s="189" t="n">
        <v>1995</v>
      </c>
      <c r="B63" s="196" t="n">
        <v>100</v>
      </c>
      <c r="C63" s="210" t="n">
        <v>-0.861238842304571</v>
      </c>
      <c r="D63" s="210" t="n">
        <v>99.1387611576954</v>
      </c>
      <c r="E63" s="210" t="n">
        <v>14.2391127941574</v>
      </c>
      <c r="F63" s="210" t="n">
        <v>84.899648363538</v>
      </c>
      <c r="G63" s="210" t="n">
        <v>7.86962401947525</v>
      </c>
      <c r="H63" s="210" t="n">
        <v>77.0300243440628</v>
      </c>
      <c r="I63" s="210" t="n">
        <v>54.7882066540438</v>
      </c>
      <c r="J63" s="210" t="n">
        <v>22.2418176900189</v>
      </c>
    </row>
    <row r="64" customFormat="false" ht="9" hidden="false" customHeight="true" outlineLevel="0" collapsed="false">
      <c r="A64" s="189" t="n">
        <v>2000</v>
      </c>
      <c r="B64" s="196" t="n">
        <v>100</v>
      </c>
      <c r="C64" s="210" t="n">
        <v>-1.05641025641026</v>
      </c>
      <c r="D64" s="210" t="n">
        <v>98.9435897435897</v>
      </c>
      <c r="E64" s="210" t="n">
        <v>14.7174603174603</v>
      </c>
      <c r="F64" s="210" t="n">
        <v>84.2261294261294</v>
      </c>
      <c r="G64" s="210" t="n">
        <v>8.96703296703297</v>
      </c>
      <c r="H64" s="210" t="n">
        <v>75.2590964590965</v>
      </c>
      <c r="I64" s="210" t="n">
        <v>54.2710622710623</v>
      </c>
      <c r="J64" s="210" t="n">
        <v>20.9880341880342</v>
      </c>
    </row>
    <row r="65" customFormat="false" ht="9" hidden="false" customHeight="true" outlineLevel="0" collapsed="false">
      <c r="A65" s="189" t="n">
        <v>2005</v>
      </c>
      <c r="B65" s="196" t="n">
        <v>100</v>
      </c>
      <c r="C65" s="210" t="n">
        <v>1.13244020859558</v>
      </c>
      <c r="D65" s="210" t="n">
        <v>101.132440208596</v>
      </c>
      <c r="E65" s="210" t="n">
        <v>14.7437511238986</v>
      </c>
      <c r="F65" s="210" t="n">
        <v>86.388689084697</v>
      </c>
      <c r="G65" s="210" t="n">
        <v>9.34813882395253</v>
      </c>
      <c r="H65" s="210" t="n">
        <v>77.0405502607445</v>
      </c>
      <c r="I65" s="210" t="n">
        <v>51.1436791943895</v>
      </c>
      <c r="J65" s="210" t="n">
        <v>25.896871066355</v>
      </c>
    </row>
    <row r="66" customFormat="false" ht="9" hidden="false" customHeight="true" outlineLevel="0" collapsed="false">
      <c r="A66" s="189" t="n">
        <v>2006</v>
      </c>
      <c r="B66" s="196" t="n">
        <v>100</v>
      </c>
      <c r="C66" s="210" t="n">
        <v>2.03682095164009</v>
      </c>
      <c r="D66" s="210" t="n">
        <v>102.03682095164</v>
      </c>
      <c r="E66" s="210" t="n">
        <v>14.5135917714681</v>
      </c>
      <c r="F66" s="210" t="n">
        <v>87.523229180172</v>
      </c>
      <c r="G66" s="210" t="n">
        <v>9.35563334629846</v>
      </c>
      <c r="H66" s="210" t="n">
        <v>78.1675958338736</v>
      </c>
      <c r="I66" s="210" t="n">
        <v>49.9624011409309</v>
      </c>
      <c r="J66" s="210" t="n">
        <v>28.2051946929427</v>
      </c>
    </row>
    <row r="67" customFormat="false" ht="9" hidden="false" customHeight="true" outlineLevel="0" collapsed="false">
      <c r="A67" s="189" t="n">
        <v>2007</v>
      </c>
      <c r="B67" s="196" t="n">
        <v>100</v>
      </c>
      <c r="C67" s="210" t="n">
        <v>1.72246242536545</v>
      </c>
      <c r="D67" s="210" t="n">
        <v>101.722462425365</v>
      </c>
      <c r="E67" s="210" t="n">
        <v>14.5081325921351</v>
      </c>
      <c r="F67" s="210" t="n">
        <v>87.2143298332304</v>
      </c>
      <c r="G67" s="210" t="n">
        <v>9.91023265390159</v>
      </c>
      <c r="H67" s="210" t="n">
        <v>77.3040971793288</v>
      </c>
      <c r="I67" s="210" t="n">
        <v>48.8824377187564</v>
      </c>
      <c r="J67" s="210" t="n">
        <v>28.4216594605724</v>
      </c>
    </row>
    <row r="68" customFormat="false" ht="9" hidden="false" customHeight="true" outlineLevel="0" collapsed="false">
      <c r="A68" s="189" t="n">
        <v>2008</v>
      </c>
      <c r="B68" s="196" t="n">
        <v>100</v>
      </c>
      <c r="C68" s="210" t="n">
        <v>1.16541353383459</v>
      </c>
      <c r="D68" s="210" t="n">
        <v>101.165413533835</v>
      </c>
      <c r="E68" s="210" t="n">
        <v>14.8152639663675</v>
      </c>
      <c r="F68" s="210" t="n">
        <v>86.3501495674671</v>
      </c>
      <c r="G68" s="210" t="n">
        <v>9.92076966610074</v>
      </c>
      <c r="H68" s="210" t="n">
        <v>76.4293799013663</v>
      </c>
      <c r="I68" s="210" t="n">
        <v>49.7105667394292</v>
      </c>
      <c r="J68" s="210" t="n">
        <v>26.7188131619371</v>
      </c>
    </row>
    <row r="69" customFormat="false" ht="9" hidden="false" customHeight="true" outlineLevel="0" collapsed="false">
      <c r="A69" s="189" t="n">
        <v>2009</v>
      </c>
      <c r="B69" s="196" t="n">
        <v>100</v>
      </c>
      <c r="C69" s="210" t="n">
        <v>2.44135607496315</v>
      </c>
      <c r="D69" s="210" t="n">
        <v>102.441356074963</v>
      </c>
      <c r="E69" s="210" t="n">
        <v>15.7734259844178</v>
      </c>
      <c r="F69" s="210" t="n">
        <v>86.6679300905454</v>
      </c>
      <c r="G69" s="210" t="n">
        <v>10.3465992840598</v>
      </c>
      <c r="H69" s="210" t="n">
        <v>76.3213308064856</v>
      </c>
      <c r="I69" s="210" t="n">
        <v>51.9439882080438</v>
      </c>
      <c r="J69" s="210" t="n">
        <v>24.3773425984418</v>
      </c>
    </row>
    <row r="70" customFormat="false" ht="9" hidden="false" customHeight="true" outlineLevel="0" collapsed="false">
      <c r="A70" s="189" t="n">
        <v>2010</v>
      </c>
      <c r="B70" s="196" t="n">
        <v>100</v>
      </c>
      <c r="C70" s="210" t="n">
        <v>2.02147263841038</v>
      </c>
      <c r="D70" s="210" t="n">
        <v>102.02147263841</v>
      </c>
      <c r="E70" s="210" t="n">
        <v>15.2043105520391</v>
      </c>
      <c r="F70" s="210" t="n">
        <v>86.8171620863713</v>
      </c>
      <c r="G70" s="210" t="n">
        <v>9.92789039339797</v>
      </c>
      <c r="H70" s="210" t="n">
        <v>76.8892716929733</v>
      </c>
      <c r="I70" s="210" t="n">
        <v>50.916593221697</v>
      </c>
      <c r="J70" s="210" t="n">
        <v>25.9726784712763</v>
      </c>
    </row>
    <row r="71" customFormat="false" ht="9" hidden="false" customHeight="true" outlineLevel="0" collapsed="false">
      <c r="A71" s="189" t="n">
        <v>2011</v>
      </c>
      <c r="B71" s="196" t="n">
        <v>100</v>
      </c>
      <c r="C71" s="210" t="n">
        <v>1.86338039034174</v>
      </c>
      <c r="D71" s="210" t="n">
        <v>101.863380390342</v>
      </c>
      <c r="E71" s="210" t="n">
        <v>15.051299853429</v>
      </c>
      <c r="F71" s="210" t="n">
        <v>86.8120805369128</v>
      </c>
      <c r="G71" s="210" t="n">
        <v>10.2626706780838</v>
      </c>
      <c r="H71" s="210" t="n">
        <v>76.549409858829</v>
      </c>
      <c r="I71" s="210" t="n">
        <v>51.2215536527039</v>
      </c>
      <c r="J71" s="210" t="n">
        <v>25.3278562061251</v>
      </c>
    </row>
    <row r="72" customFormat="false" ht="9" hidden="false" customHeight="true" outlineLevel="0" collapsed="false">
      <c r="A72" s="182" t="s">
        <v>348</v>
      </c>
      <c r="B72" s="224"/>
      <c r="C72" s="225"/>
      <c r="D72" s="224"/>
      <c r="E72" s="224"/>
      <c r="F72" s="224"/>
      <c r="G72" s="224"/>
      <c r="H72" s="224"/>
      <c r="I72" s="224"/>
      <c r="J72" s="224"/>
    </row>
    <row r="73" s="81" customFormat="true" ht="20.1" hidden="false" customHeight="true" outlineLevel="0" collapsed="false">
      <c r="A73" s="226" t="s">
        <v>349</v>
      </c>
      <c r="B73" s="226"/>
      <c r="C73" s="226"/>
      <c r="D73" s="226"/>
      <c r="E73" s="226"/>
      <c r="F73" s="226"/>
      <c r="G73" s="226"/>
      <c r="H73" s="226"/>
      <c r="I73" s="226"/>
      <c r="J73" s="226"/>
    </row>
    <row r="74" customFormat="false" ht="12" hidden="false" customHeight="true" outlineLevel="0" collapsed="false">
      <c r="A74" s="182" t="s">
        <v>350</v>
      </c>
      <c r="B74" s="182"/>
      <c r="C74" s="182"/>
      <c r="D74" s="182"/>
      <c r="E74" s="182"/>
      <c r="F74" s="182"/>
      <c r="G74" s="182"/>
      <c r="H74" s="182"/>
      <c r="I74" s="182"/>
      <c r="J74" s="182"/>
    </row>
  </sheetData>
  <mergeCells count="15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9:J29"/>
    <mergeCell ref="B50:J50"/>
    <mergeCell ref="B61:J61"/>
    <mergeCell ref="A73:J73"/>
    <mergeCell ref="A74:J74"/>
  </mergeCells>
  <hyperlinks>
    <hyperlink ref="A1" location="Inhaltsverzeichnis!A48" display="8  Inlandsprodukt, Nationaleinkommen und Volkseinkommen in jeweiligen Preisen in Deutschland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3" min="2" style="79" width="11.7"/>
    <col collapsed="false" customWidth="true" hidden="false" outlineLevel="0" max="4" min="4" style="79" width="13.28"/>
    <col collapsed="false" customWidth="true" hidden="false" outlineLevel="0" max="8" min="5" style="79" width="11.7"/>
    <col collapsed="false" customWidth="false" hidden="false" outlineLevel="0" max="257" min="9" style="79" width="11.56"/>
  </cols>
  <sheetData>
    <row r="1" customFormat="false" ht="13.5" hidden="false" customHeight="true" outlineLevel="0" collapsed="false">
      <c r="A1" s="66" t="s">
        <v>352</v>
      </c>
      <c r="B1" s="66"/>
      <c r="C1" s="66"/>
      <c r="D1" s="66"/>
      <c r="E1" s="66"/>
      <c r="F1" s="66"/>
      <c r="G1" s="66"/>
      <c r="H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</row>
    <row r="3" s="81" customFormat="true" ht="20.1" hidden="false" customHeight="true" outlineLevel="0" collapsed="false">
      <c r="A3" s="183" t="s">
        <v>290</v>
      </c>
      <c r="B3" s="184" t="s">
        <v>353</v>
      </c>
      <c r="C3" s="185" t="s">
        <v>354</v>
      </c>
      <c r="D3" s="185"/>
      <c r="E3" s="185"/>
      <c r="F3" s="185"/>
      <c r="G3" s="185"/>
      <c r="H3" s="188" t="s">
        <v>355</v>
      </c>
    </row>
    <row r="4" s="81" customFormat="true" ht="24" hidden="false" customHeight="true" outlineLevel="0" collapsed="false">
      <c r="A4" s="183"/>
      <c r="B4" s="184"/>
      <c r="C4" s="184" t="s">
        <v>356</v>
      </c>
      <c r="D4" s="184" t="s">
        <v>357</v>
      </c>
      <c r="E4" s="186" t="s">
        <v>358</v>
      </c>
      <c r="F4" s="186"/>
      <c r="G4" s="186"/>
      <c r="H4" s="188"/>
    </row>
    <row r="5" s="81" customFormat="true" ht="24" hidden="false" customHeight="true" outlineLevel="0" collapsed="false">
      <c r="A5" s="183"/>
      <c r="B5" s="184"/>
      <c r="C5" s="184"/>
      <c r="D5" s="184"/>
      <c r="E5" s="184" t="s">
        <v>359</v>
      </c>
      <c r="F5" s="188" t="s">
        <v>360</v>
      </c>
      <c r="G5" s="188" t="s">
        <v>361</v>
      </c>
      <c r="H5" s="188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/>
      <c r="G7" s="189"/>
      <c r="H7" s="227" t="s">
        <v>362</v>
      </c>
    </row>
    <row r="8" customFormat="false" ht="9" hidden="false" customHeight="true" outlineLevel="0" collapsed="false">
      <c r="A8" s="189" t="n">
        <v>1991</v>
      </c>
      <c r="B8" s="208" t="n">
        <v>49954.021</v>
      </c>
      <c r="C8" s="208" t="n">
        <v>36044.564</v>
      </c>
      <c r="D8" s="208" t="n">
        <v>5987.467</v>
      </c>
      <c r="E8" s="209" t="s">
        <v>41</v>
      </c>
      <c r="F8" s="209" t="s">
        <v>41</v>
      </c>
      <c r="G8" s="208" t="n">
        <v>7921.99</v>
      </c>
      <c r="H8" s="198" t="n">
        <v>12.4479</v>
      </c>
    </row>
    <row r="9" customFormat="false" ht="9" hidden="false" customHeight="true" outlineLevel="0" collapsed="false">
      <c r="A9" s="189" t="n">
        <v>1992</v>
      </c>
      <c r="B9" s="208" t="n">
        <v>53069.765</v>
      </c>
      <c r="C9" s="208" t="n">
        <v>38973.154</v>
      </c>
      <c r="D9" s="208" t="n">
        <v>6450.042</v>
      </c>
      <c r="E9" s="209" t="s">
        <v>41</v>
      </c>
      <c r="F9" s="209" t="s">
        <v>41</v>
      </c>
      <c r="G9" s="208" t="n">
        <v>7646.569</v>
      </c>
      <c r="H9" s="198" t="n">
        <v>12.525</v>
      </c>
    </row>
    <row r="10" customFormat="false" ht="9" hidden="false" customHeight="true" outlineLevel="0" collapsed="false">
      <c r="A10" s="189" t="n">
        <v>1993</v>
      </c>
      <c r="B10" s="208" t="n">
        <v>55844.918</v>
      </c>
      <c r="C10" s="208" t="n">
        <v>41282.948</v>
      </c>
      <c r="D10" s="208" t="n">
        <v>6719.503</v>
      </c>
      <c r="E10" s="209" t="s">
        <v>41</v>
      </c>
      <c r="F10" s="209" t="s">
        <v>41</v>
      </c>
      <c r="G10" s="208" t="n">
        <v>7842.467</v>
      </c>
      <c r="H10" s="198" t="n">
        <v>12.3081</v>
      </c>
    </row>
    <row r="11" customFormat="false" ht="9" hidden="false" customHeight="true" outlineLevel="0" collapsed="false">
      <c r="A11" s="189" t="n">
        <v>1994</v>
      </c>
      <c r="B11" s="208" t="n">
        <v>58197.132</v>
      </c>
      <c r="C11" s="208" t="n">
        <v>42223.01</v>
      </c>
      <c r="D11" s="208" t="n">
        <v>7170.984</v>
      </c>
      <c r="E11" s="209" t="s">
        <v>41</v>
      </c>
      <c r="F11" s="209" t="s">
        <v>41</v>
      </c>
      <c r="G11" s="208" t="n">
        <v>8803.138</v>
      </c>
      <c r="H11" s="198" t="n">
        <v>11.6067</v>
      </c>
    </row>
    <row r="12" customFormat="false" ht="9" hidden="false" customHeight="true" outlineLevel="0" collapsed="false">
      <c r="A12" s="189" t="n">
        <v>1995</v>
      </c>
      <c r="B12" s="208" t="n">
        <v>59861.657</v>
      </c>
      <c r="C12" s="208" t="n">
        <v>43479.782</v>
      </c>
      <c r="D12" s="208" t="n">
        <v>7415.941</v>
      </c>
      <c r="E12" s="208" t="n">
        <v>11162.342</v>
      </c>
      <c r="F12" s="208" t="n">
        <v>2196.408</v>
      </c>
      <c r="G12" s="208" t="n">
        <v>8965.934</v>
      </c>
      <c r="H12" s="198" t="n">
        <v>11.0111</v>
      </c>
    </row>
    <row r="13" customFormat="false" ht="9" hidden="false" customHeight="true" outlineLevel="0" collapsed="false">
      <c r="A13" s="189" t="n">
        <v>1996</v>
      </c>
      <c r="B13" s="208" t="n">
        <v>58770.376</v>
      </c>
      <c r="C13" s="208" t="n">
        <v>43159.145</v>
      </c>
      <c r="D13" s="208" t="n">
        <v>7104.132</v>
      </c>
      <c r="E13" s="208" t="n">
        <v>10585.488</v>
      </c>
      <c r="F13" s="208" t="n">
        <v>2078.389</v>
      </c>
      <c r="G13" s="208" t="n">
        <v>8507.099</v>
      </c>
      <c r="H13" s="198" t="n">
        <v>10.4391</v>
      </c>
    </row>
    <row r="14" customFormat="false" ht="9" hidden="false" customHeight="true" outlineLevel="0" collapsed="false">
      <c r="A14" s="189" t="n">
        <v>1997</v>
      </c>
      <c r="B14" s="208" t="n">
        <v>57443.804</v>
      </c>
      <c r="C14" s="208" t="n">
        <v>42282.461</v>
      </c>
      <c r="D14" s="208" t="n">
        <v>6731.364</v>
      </c>
      <c r="E14" s="208" t="n">
        <v>10422.001</v>
      </c>
      <c r="F14" s="208" t="n">
        <v>1992.022</v>
      </c>
      <c r="G14" s="208" t="n">
        <v>8429.979</v>
      </c>
      <c r="H14" s="198" t="n">
        <v>10.0776</v>
      </c>
    </row>
    <row r="15" customFormat="false" ht="9" hidden="false" customHeight="true" outlineLevel="0" collapsed="false">
      <c r="A15" s="189" t="n">
        <v>1998</v>
      </c>
      <c r="B15" s="208" t="n">
        <v>56800.3</v>
      </c>
      <c r="C15" s="208" t="n">
        <v>42129.554</v>
      </c>
      <c r="D15" s="208" t="n">
        <v>6259.187</v>
      </c>
      <c r="E15" s="208" t="n">
        <v>10347.319</v>
      </c>
      <c r="F15" s="208" t="n">
        <v>1935.76</v>
      </c>
      <c r="G15" s="208" t="n">
        <v>8411.559</v>
      </c>
      <c r="H15" s="198" t="n">
        <v>9.9926</v>
      </c>
    </row>
    <row r="16" customFormat="false" ht="9" hidden="false" customHeight="true" outlineLevel="0" collapsed="false">
      <c r="A16" s="189" t="n">
        <v>1999</v>
      </c>
      <c r="B16" s="208" t="n">
        <v>56982.366</v>
      </c>
      <c r="C16" s="208" t="n">
        <v>42436.75</v>
      </c>
      <c r="D16" s="208" t="n">
        <v>6035.948</v>
      </c>
      <c r="E16" s="208" t="n">
        <v>10429.487</v>
      </c>
      <c r="F16" s="208" t="n">
        <v>1919.819</v>
      </c>
      <c r="G16" s="208" t="n">
        <v>8509.668</v>
      </c>
      <c r="H16" s="198" t="n">
        <v>9.1121</v>
      </c>
    </row>
    <row r="17" customFormat="false" ht="9" hidden="false" customHeight="true" outlineLevel="0" collapsed="false">
      <c r="A17" s="189" t="n">
        <v>2000</v>
      </c>
      <c r="B17" s="208" t="n">
        <v>57318.499</v>
      </c>
      <c r="C17" s="208" t="n">
        <v>42998.137</v>
      </c>
      <c r="D17" s="208" t="n">
        <v>5964.975</v>
      </c>
      <c r="E17" s="208" t="n">
        <v>10456.767</v>
      </c>
      <c r="F17" s="208" t="n">
        <v>2101.38</v>
      </c>
      <c r="G17" s="208" t="n">
        <v>8355.387</v>
      </c>
      <c r="H17" s="198" t="n">
        <v>8.3927</v>
      </c>
    </row>
    <row r="18" customFormat="false" ht="9" hidden="false" customHeight="true" outlineLevel="0" collapsed="false">
      <c r="A18" s="189" t="n">
        <v>2001</v>
      </c>
      <c r="B18" s="208" t="n">
        <v>57326.963</v>
      </c>
      <c r="C18" s="208" t="n">
        <v>42950.029</v>
      </c>
      <c r="D18" s="208" t="n">
        <v>5803.954</v>
      </c>
      <c r="E18" s="208" t="n">
        <v>10627.766</v>
      </c>
      <c r="F18" s="208" t="n">
        <v>2054.786</v>
      </c>
      <c r="G18" s="208" t="n">
        <v>8572.98</v>
      </c>
      <c r="H18" s="198" t="n">
        <v>8.2419</v>
      </c>
    </row>
    <row r="19" customFormat="false" ht="9" hidden="false" customHeight="true" outlineLevel="0" collapsed="false">
      <c r="A19" s="189" t="n">
        <v>2002</v>
      </c>
      <c r="B19" s="208" t="n">
        <v>56452.741</v>
      </c>
      <c r="C19" s="208" t="n">
        <v>42176.281</v>
      </c>
      <c r="D19" s="208" t="n">
        <v>6053.997</v>
      </c>
      <c r="E19" s="208" t="n">
        <v>10068.291</v>
      </c>
      <c r="F19" s="208" t="n">
        <v>1845.828</v>
      </c>
      <c r="G19" s="208" t="n">
        <v>8222.463</v>
      </c>
      <c r="H19" s="198" t="n">
        <v>8.6404</v>
      </c>
    </row>
    <row r="20" customFormat="false" ht="9" hidden="false" customHeight="true" outlineLevel="0" collapsed="false">
      <c r="A20" s="189" t="n">
        <v>2003</v>
      </c>
      <c r="B20" s="208" t="n">
        <v>56071.293</v>
      </c>
      <c r="C20" s="208" t="n">
        <v>41315.084</v>
      </c>
      <c r="D20" s="208" t="n">
        <v>5966.719</v>
      </c>
      <c r="E20" s="208" t="n">
        <v>10396.787</v>
      </c>
      <c r="F20" s="208" t="n">
        <v>1607.297</v>
      </c>
      <c r="G20" s="208" t="n">
        <v>8789.49</v>
      </c>
      <c r="H20" s="198" t="n">
        <v>8.86</v>
      </c>
    </row>
    <row r="21" customFormat="false" ht="9" hidden="false" customHeight="true" outlineLevel="0" collapsed="false">
      <c r="A21" s="189" t="n">
        <v>2004</v>
      </c>
      <c r="B21" s="208" t="n">
        <v>56160.961</v>
      </c>
      <c r="C21" s="208" t="n">
        <v>41131.03</v>
      </c>
      <c r="D21" s="208" t="n">
        <v>6145.008</v>
      </c>
      <c r="E21" s="208" t="n">
        <v>10385.988</v>
      </c>
      <c r="F21" s="208" t="n">
        <v>1501.065</v>
      </c>
      <c r="G21" s="208" t="n">
        <v>8884.923</v>
      </c>
      <c r="H21" s="198" t="n">
        <v>9.3856</v>
      </c>
    </row>
    <row r="22" customFormat="false" ht="9" hidden="false" customHeight="true" outlineLevel="0" collapsed="false">
      <c r="A22" s="189" t="n">
        <v>2005</v>
      </c>
      <c r="B22" s="208" t="n">
        <v>56330.768</v>
      </c>
      <c r="C22" s="208" t="n">
        <v>40399.855</v>
      </c>
      <c r="D22" s="208" t="n">
        <v>6533.625</v>
      </c>
      <c r="E22" s="208" t="n">
        <v>10841.842</v>
      </c>
      <c r="F22" s="208" t="n">
        <v>1444.554</v>
      </c>
      <c r="G22" s="208" t="n">
        <v>9397.288</v>
      </c>
      <c r="H22" s="198" t="n">
        <v>9.4537</v>
      </c>
    </row>
    <row r="23" customFormat="false" ht="9" hidden="false" customHeight="true" outlineLevel="0" collapsed="false">
      <c r="A23" s="189" t="n">
        <v>2006</v>
      </c>
      <c r="B23" s="208" t="n">
        <v>58018.557</v>
      </c>
      <c r="C23" s="208" t="n">
        <v>40600.224</v>
      </c>
      <c r="D23" s="208" t="n">
        <v>7092.405</v>
      </c>
      <c r="E23" s="208" t="n">
        <v>11838.826</v>
      </c>
      <c r="F23" s="208" t="n">
        <v>1512.898</v>
      </c>
      <c r="G23" s="208" t="n">
        <v>10325.928</v>
      </c>
      <c r="H23" s="198" t="n">
        <v>9.7096</v>
      </c>
    </row>
    <row r="24" customFormat="false" ht="9" hidden="false" customHeight="true" outlineLevel="0" collapsed="false">
      <c r="A24" s="189" t="n">
        <v>2007</v>
      </c>
      <c r="B24" s="208" t="n">
        <v>59613.746</v>
      </c>
      <c r="C24" s="208" t="n">
        <v>41560.802</v>
      </c>
      <c r="D24" s="208" t="n">
        <v>7301.193</v>
      </c>
      <c r="E24" s="208" t="n">
        <v>12400.958</v>
      </c>
      <c r="F24" s="208" t="n">
        <v>1649.207</v>
      </c>
      <c r="G24" s="208" t="n">
        <v>10751.751</v>
      </c>
      <c r="H24" s="198" t="n">
        <v>9.7883</v>
      </c>
    </row>
    <row r="25" customFormat="false" ht="9" hidden="false" customHeight="true" outlineLevel="0" collapsed="false">
      <c r="A25" s="189" t="n">
        <v>2008</v>
      </c>
      <c r="B25" s="208" t="n">
        <v>61609.507</v>
      </c>
      <c r="C25" s="208" t="n">
        <v>42913.374</v>
      </c>
      <c r="D25" s="208" t="n">
        <v>7564.572</v>
      </c>
      <c r="E25" s="208" t="n">
        <v>12862.688</v>
      </c>
      <c r="F25" s="208" t="n">
        <v>1731.127</v>
      </c>
      <c r="G25" s="208" t="n">
        <v>11131.561</v>
      </c>
      <c r="H25" s="198" t="n">
        <v>10.1011</v>
      </c>
    </row>
    <row r="26" customFormat="false" ht="9" hidden="false" customHeight="true" outlineLevel="0" collapsed="false">
      <c r="A26" s="189" t="n">
        <v>2009</v>
      </c>
      <c r="B26" s="208" t="n">
        <v>60061.248</v>
      </c>
      <c r="C26" s="208" t="n">
        <v>43847.762</v>
      </c>
      <c r="D26" s="208" t="n">
        <v>5644.747</v>
      </c>
      <c r="E26" s="208" t="n">
        <v>11990.388</v>
      </c>
      <c r="F26" s="208" t="n">
        <v>1421.649</v>
      </c>
      <c r="G26" s="208" t="n">
        <v>10568.739</v>
      </c>
      <c r="H26" s="198" t="n">
        <v>9.3035</v>
      </c>
    </row>
    <row r="27" customFormat="false" ht="9" hidden="false" customHeight="true" outlineLevel="0" collapsed="false">
      <c r="A27" s="189" t="n">
        <v>2010</v>
      </c>
      <c r="B27" s="208" t="n">
        <v>62016.604</v>
      </c>
      <c r="C27" s="208" t="n">
        <v>45480.405</v>
      </c>
      <c r="D27" s="208" t="n">
        <v>5769.961</v>
      </c>
      <c r="E27" s="208" t="n">
        <v>12210.938</v>
      </c>
      <c r="F27" s="208" t="n">
        <v>1444.7</v>
      </c>
      <c r="G27" s="208" t="n">
        <v>10766.238</v>
      </c>
      <c r="H27" s="198" t="n">
        <v>9.1844</v>
      </c>
    </row>
    <row r="28" customFormat="false" ht="9" hidden="false" customHeight="true" outlineLevel="0" collapsed="false">
      <c r="A28" s="189" t="n">
        <v>2011</v>
      </c>
      <c r="B28" s="208" t="n">
        <v>65009.291</v>
      </c>
      <c r="C28" s="208" t="n">
        <v>47588.765</v>
      </c>
      <c r="D28" s="208" t="n">
        <v>5855.231</v>
      </c>
      <c r="E28" s="208" t="n">
        <v>13123.769</v>
      </c>
      <c r="F28" s="208" t="n">
        <v>1558.474</v>
      </c>
      <c r="G28" s="208" t="n">
        <v>11565.295</v>
      </c>
      <c r="H28" s="198" t="n">
        <v>8.7519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</row>
    <row r="30" customFormat="false" ht="9" hidden="false" customHeight="true" outlineLevel="0" collapsed="false">
      <c r="A30" s="189" t="n">
        <v>1992</v>
      </c>
      <c r="B30" s="198" t="n">
        <v>6.23722362610208</v>
      </c>
      <c r="C30" s="198" t="n">
        <v>8.12491448086321</v>
      </c>
      <c r="D30" s="198" t="n">
        <v>7.7257210770431</v>
      </c>
      <c r="E30" s="198" t="s">
        <v>41</v>
      </c>
      <c r="F30" s="198" t="s">
        <v>41</v>
      </c>
      <c r="G30" s="198" t="n">
        <v>-3.47666432297945</v>
      </c>
      <c r="H30" s="225" t="s">
        <v>46</v>
      </c>
    </row>
    <row r="31" customFormat="false" ht="9" hidden="false" customHeight="true" outlineLevel="0" collapsed="false">
      <c r="A31" s="189" t="n">
        <v>1993</v>
      </c>
      <c r="B31" s="198" t="n">
        <v>5.22925435980355</v>
      </c>
      <c r="C31" s="198" t="n">
        <v>5.92662836577198</v>
      </c>
      <c r="D31" s="198" t="n">
        <v>4.17766271909545</v>
      </c>
      <c r="E31" s="198" t="s">
        <v>41</v>
      </c>
      <c r="F31" s="198" t="s">
        <v>41</v>
      </c>
      <c r="G31" s="198" t="n">
        <v>2.56190717693123</v>
      </c>
      <c r="H31" s="225" t="s">
        <v>46</v>
      </c>
    </row>
    <row r="32" customFormat="false" ht="9" hidden="false" customHeight="true" outlineLevel="0" collapsed="false">
      <c r="A32" s="189" t="n">
        <v>1994</v>
      </c>
      <c r="B32" s="198" t="n">
        <v>4.21204665391397</v>
      </c>
      <c r="C32" s="198" t="n">
        <v>2.27711935688315</v>
      </c>
      <c r="D32" s="198" t="n">
        <v>6.71896418529765</v>
      </c>
      <c r="E32" s="198" t="s">
        <v>41</v>
      </c>
      <c r="F32" s="198" t="s">
        <v>41</v>
      </c>
      <c r="G32" s="198" t="n">
        <v>12.2496020703689</v>
      </c>
      <c r="H32" s="225" t="s">
        <v>46</v>
      </c>
    </row>
    <row r="33" customFormat="false" ht="9" hidden="false" customHeight="true" outlineLevel="0" collapsed="false">
      <c r="A33" s="189" t="n">
        <v>1995</v>
      </c>
      <c r="B33" s="198" t="n">
        <v>2.86014953451658</v>
      </c>
      <c r="C33" s="198" t="n">
        <v>2.9765097277527</v>
      </c>
      <c r="D33" s="198" t="n">
        <v>3.41594682124517</v>
      </c>
      <c r="E33" s="198" t="s">
        <v>41</v>
      </c>
      <c r="F33" s="198" t="s">
        <v>41</v>
      </c>
      <c r="G33" s="198" t="n">
        <v>1.84929510363234</v>
      </c>
      <c r="H33" s="225" t="s">
        <v>46</v>
      </c>
    </row>
    <row r="34" customFormat="false" ht="9" hidden="false" customHeight="true" outlineLevel="0" collapsed="false">
      <c r="A34" s="189" t="n">
        <v>1996</v>
      </c>
      <c r="B34" s="198" t="n">
        <v>-1.82300499967785</v>
      </c>
      <c r="C34" s="198" t="n">
        <v>-0.737439299948662</v>
      </c>
      <c r="D34" s="198" t="n">
        <v>-4.20457767935318</v>
      </c>
      <c r="E34" s="198" t="n">
        <v>-5.1678581430313</v>
      </c>
      <c r="F34" s="198" t="n">
        <v>-5.37327308951706</v>
      </c>
      <c r="G34" s="198" t="n">
        <v>-5.11753711325557</v>
      </c>
      <c r="H34" s="225" t="s">
        <v>46</v>
      </c>
    </row>
    <row r="35" customFormat="false" ht="9" hidden="false" customHeight="true" outlineLevel="0" collapsed="false">
      <c r="A35" s="189" t="n">
        <v>1997</v>
      </c>
      <c r="B35" s="198" t="n">
        <v>-2.25721203485239</v>
      </c>
      <c r="C35" s="198" t="n">
        <v>-2.0312821303573</v>
      </c>
      <c r="D35" s="198" t="n">
        <v>-5.24719979865239</v>
      </c>
      <c r="E35" s="198" t="n">
        <v>-1.54444462078649</v>
      </c>
      <c r="F35" s="198" t="n">
        <v>-4.15547811309625</v>
      </c>
      <c r="G35" s="198" t="n">
        <v>-0.906536999275559</v>
      </c>
      <c r="H35" s="225" t="s">
        <v>46</v>
      </c>
    </row>
    <row r="36" customFormat="false" ht="9" hidden="false" customHeight="true" outlineLevel="0" collapsed="false">
      <c r="A36" s="189" t="n">
        <v>1998</v>
      </c>
      <c r="B36" s="198" t="n">
        <v>-1.12023221860446</v>
      </c>
      <c r="C36" s="198" t="n">
        <v>-0.361632214359531</v>
      </c>
      <c r="D36" s="198" t="n">
        <v>-7.01458129437064</v>
      </c>
      <c r="E36" s="198" t="n">
        <v>-0.716580242124337</v>
      </c>
      <c r="F36" s="198" t="n">
        <v>-2.82436639755986</v>
      </c>
      <c r="G36" s="198" t="n">
        <v>-0.218505882399</v>
      </c>
      <c r="H36" s="225" t="s">
        <v>46</v>
      </c>
    </row>
    <row r="37" customFormat="false" ht="9" hidden="false" customHeight="true" outlineLevel="0" collapsed="false">
      <c r="A37" s="189" t="n">
        <v>1999</v>
      </c>
      <c r="B37" s="198" t="n">
        <v>0.320537039417033</v>
      </c>
      <c r="C37" s="198" t="n">
        <v>0.729169836452599</v>
      </c>
      <c r="D37" s="198" t="n">
        <v>-3.56658141065284</v>
      </c>
      <c r="E37" s="198" t="n">
        <v>0.794099418409729</v>
      </c>
      <c r="F37" s="198" t="n">
        <v>-0.823500847212472</v>
      </c>
      <c r="G37" s="198" t="n">
        <v>1.16635929201709</v>
      </c>
      <c r="H37" s="225" t="s">
        <v>46</v>
      </c>
    </row>
    <row r="38" customFormat="false" ht="9" hidden="false" customHeight="true" outlineLevel="0" collapsed="false">
      <c r="A38" s="189" t="n">
        <v>2000</v>
      </c>
      <c r="B38" s="198" t="n">
        <v>0.589889510730401</v>
      </c>
      <c r="C38" s="198" t="n">
        <v>1.32287934396484</v>
      </c>
      <c r="D38" s="198" t="n">
        <v>-1.17583849297576</v>
      </c>
      <c r="E38" s="198" t="n">
        <v>0.261566077027567</v>
      </c>
      <c r="F38" s="198" t="n">
        <v>9.45719362085697</v>
      </c>
      <c r="G38" s="198" t="n">
        <v>-1.8130084510935</v>
      </c>
      <c r="H38" s="225" t="s">
        <v>46</v>
      </c>
    </row>
    <row r="39" customFormat="false" ht="9" hidden="false" customHeight="true" outlineLevel="0" collapsed="false">
      <c r="A39" s="189" t="n">
        <v>2001</v>
      </c>
      <c r="B39" s="198" t="n">
        <v>0.014766611386662</v>
      </c>
      <c r="C39" s="198" t="n">
        <v>-0.111883917203201</v>
      </c>
      <c r="D39" s="198" t="n">
        <v>-2.69944132205082</v>
      </c>
      <c r="E39" s="198" t="n">
        <v>1.63529511559358</v>
      </c>
      <c r="F39" s="198" t="n">
        <v>-2.21730481873817</v>
      </c>
      <c r="G39" s="198" t="n">
        <v>2.60422407723304</v>
      </c>
      <c r="H39" s="225" t="s">
        <v>46</v>
      </c>
    </row>
    <row r="40" customFormat="false" ht="9" hidden="false" customHeight="true" outlineLevel="0" collapsed="false">
      <c r="A40" s="189" t="n">
        <v>2002</v>
      </c>
      <c r="B40" s="198" t="n">
        <v>-1.52497525466333</v>
      </c>
      <c r="C40" s="198" t="n">
        <v>-1.80150751469806</v>
      </c>
      <c r="D40" s="198" t="n">
        <v>4.3081492375715</v>
      </c>
      <c r="E40" s="198" t="n">
        <v>-5.26427661278956</v>
      </c>
      <c r="F40" s="198" t="n">
        <v>-10.1693315021613</v>
      </c>
      <c r="G40" s="198" t="n">
        <v>-4.08862495888243</v>
      </c>
      <c r="H40" s="225" t="s">
        <v>46</v>
      </c>
    </row>
    <row r="41" customFormat="false" ht="9" hidden="false" customHeight="true" outlineLevel="0" collapsed="false">
      <c r="A41" s="189" t="n">
        <v>2003</v>
      </c>
      <c r="B41" s="198" t="n">
        <v>-0.675694383023853</v>
      </c>
      <c r="C41" s="198" t="n">
        <v>-2.0418988577964</v>
      </c>
      <c r="D41" s="198" t="n">
        <v>-1.44165912206432</v>
      </c>
      <c r="E41" s="198" t="n">
        <v>3.26267883993421</v>
      </c>
      <c r="F41" s="198" t="n">
        <v>-12.9227100249861</v>
      </c>
      <c r="G41" s="198" t="n">
        <v>6.89607238123176</v>
      </c>
      <c r="H41" s="225" t="s">
        <v>46</v>
      </c>
    </row>
    <row r="42" customFormat="false" ht="9" hidden="false" customHeight="true" outlineLevel="0" collapsed="false">
      <c r="A42" s="189" t="n">
        <v>2004</v>
      </c>
      <c r="B42" s="198" t="n">
        <v>0.159917838884155</v>
      </c>
      <c r="C42" s="198" t="n">
        <v>-0.445488625897511</v>
      </c>
      <c r="D42" s="198" t="n">
        <v>2.98805759077978</v>
      </c>
      <c r="E42" s="198" t="n">
        <v>-0.10386862787513</v>
      </c>
      <c r="F42" s="198" t="n">
        <v>-6.6093572003183</v>
      </c>
      <c r="G42" s="198" t="n">
        <v>1.08576265517112</v>
      </c>
      <c r="H42" s="225" t="s">
        <v>46</v>
      </c>
    </row>
    <row r="43" customFormat="false" ht="9" hidden="false" customHeight="true" outlineLevel="0" collapsed="false">
      <c r="A43" s="189" t="n">
        <v>2005</v>
      </c>
      <c r="B43" s="198" t="n">
        <v>0.302357717846007</v>
      </c>
      <c r="C43" s="198" t="n">
        <v>-1.77767247744585</v>
      </c>
      <c r="D43" s="198" t="n">
        <v>6.32410893525281</v>
      </c>
      <c r="E43" s="198" t="n">
        <v>4.38912504039098</v>
      </c>
      <c r="F43" s="198" t="n">
        <v>-3.7647270437989</v>
      </c>
      <c r="G43" s="198" t="n">
        <v>5.76667912597554</v>
      </c>
      <c r="H43" s="225" t="s">
        <v>46</v>
      </c>
    </row>
    <row r="44" customFormat="false" ht="9" hidden="false" customHeight="true" outlineLevel="0" collapsed="false">
      <c r="A44" s="189" t="n">
        <v>2006</v>
      </c>
      <c r="B44" s="198" t="n">
        <v>2.99621159079528</v>
      </c>
      <c r="C44" s="198" t="n">
        <v>0.495964651358278</v>
      </c>
      <c r="D44" s="198" t="n">
        <v>8.55237329966137</v>
      </c>
      <c r="E44" s="198" t="n">
        <v>9.19570678119086</v>
      </c>
      <c r="F44" s="198" t="n">
        <v>4.73114885286392</v>
      </c>
      <c r="G44" s="198" t="n">
        <v>9.88199999829737</v>
      </c>
      <c r="H44" s="225" t="s">
        <v>46</v>
      </c>
    </row>
    <row r="45" customFormat="false" ht="9" hidden="false" customHeight="true" outlineLevel="0" collapsed="false">
      <c r="A45" s="189" t="n">
        <v>2007</v>
      </c>
      <c r="B45" s="198" t="n">
        <v>2.74944618150361</v>
      </c>
      <c r="C45" s="198" t="n">
        <v>2.36594261154816</v>
      </c>
      <c r="D45" s="198" t="n">
        <v>2.94382511996989</v>
      </c>
      <c r="E45" s="198" t="n">
        <v>4.74820729690597</v>
      </c>
      <c r="F45" s="198" t="n">
        <v>9.00979444747763</v>
      </c>
      <c r="G45" s="198" t="n">
        <v>4.12382305977729</v>
      </c>
      <c r="H45" s="225" t="s">
        <v>46</v>
      </c>
    </row>
    <row r="46" customFormat="false" ht="9" hidden="false" customHeight="true" outlineLevel="0" collapsed="false">
      <c r="A46" s="189" t="n">
        <v>2008</v>
      </c>
      <c r="B46" s="198" t="n">
        <v>3.34782014872879</v>
      </c>
      <c r="C46" s="198" t="n">
        <v>3.25444152882324</v>
      </c>
      <c r="D46" s="198" t="n">
        <v>3.60734197822192</v>
      </c>
      <c r="E46" s="198" t="n">
        <v>3.72334137410996</v>
      </c>
      <c r="F46" s="198" t="n">
        <v>4.96723576846325</v>
      </c>
      <c r="G46" s="198" t="n">
        <v>3.53254088566597</v>
      </c>
      <c r="H46" s="225" t="s">
        <v>46</v>
      </c>
    </row>
    <row r="47" customFormat="false" ht="9" hidden="false" customHeight="true" outlineLevel="0" collapsed="false">
      <c r="A47" s="189" t="n">
        <v>2009</v>
      </c>
      <c r="B47" s="198" t="n">
        <v>-2.51301962211772</v>
      </c>
      <c r="C47" s="198" t="n">
        <v>2.1773818110876</v>
      </c>
      <c r="D47" s="198" t="n">
        <v>-25.3791622315182</v>
      </c>
      <c r="E47" s="198" t="n">
        <v>-6.78163071358023</v>
      </c>
      <c r="F47" s="198" t="n">
        <v>-17.8772556837251</v>
      </c>
      <c r="G47" s="198" t="n">
        <v>-5.05609231265947</v>
      </c>
      <c r="H47" s="225" t="s">
        <v>46</v>
      </c>
    </row>
    <row r="48" customFormat="false" ht="9" hidden="false" customHeight="true" outlineLevel="0" collapsed="false">
      <c r="A48" s="189" t="n">
        <v>2010</v>
      </c>
      <c r="B48" s="198" t="n">
        <v>3.25560334677029</v>
      </c>
      <c r="C48" s="198" t="n">
        <v>3.72343518923498</v>
      </c>
      <c r="D48" s="198" t="n">
        <v>2.21823936484664</v>
      </c>
      <c r="E48" s="198" t="n">
        <v>1.83939001807114</v>
      </c>
      <c r="F48" s="198" t="n">
        <v>1.62142694856466</v>
      </c>
      <c r="G48" s="198" t="n">
        <v>1.86870921876299</v>
      </c>
      <c r="H48" s="225" t="s">
        <v>46</v>
      </c>
    </row>
    <row r="49" customFormat="false" ht="9" hidden="false" customHeight="true" outlineLevel="0" collapsed="false">
      <c r="A49" s="189" t="n">
        <v>2011</v>
      </c>
      <c r="B49" s="198" t="n">
        <v>4.82562218337527</v>
      </c>
      <c r="C49" s="198" t="n">
        <v>4.6357546728091</v>
      </c>
      <c r="D49" s="198" t="n">
        <v>1.47782627993497</v>
      </c>
      <c r="E49" s="198" t="n">
        <v>7.47551907969724</v>
      </c>
      <c r="F49" s="198" t="n">
        <v>7.87526822177614</v>
      </c>
      <c r="G49" s="198" t="n">
        <v>7.4218775397683</v>
      </c>
      <c r="H49" s="225" t="s">
        <v>46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</row>
    <row r="51" customFormat="false" ht="9" hidden="false" customHeight="true" outlineLevel="0" collapsed="false">
      <c r="A51" s="189" t="n">
        <v>1991</v>
      </c>
      <c r="B51" s="198" t="n">
        <v>88.6798152654336</v>
      </c>
      <c r="C51" s="198" t="n">
        <v>89.2195380404212</v>
      </c>
      <c r="D51" s="198" t="n">
        <v>91.640811953548</v>
      </c>
      <c r="E51" s="212" t="s">
        <v>41</v>
      </c>
      <c r="F51" s="212" t="s">
        <v>41</v>
      </c>
      <c r="G51" s="198" t="n">
        <v>84.300811042505</v>
      </c>
      <c r="H51" s="225" t="s">
        <v>46</v>
      </c>
    </row>
    <row r="52" customFormat="false" ht="9" hidden="false" customHeight="true" outlineLevel="0" collapsed="false">
      <c r="A52" s="189" t="n">
        <v>1995</v>
      </c>
      <c r="B52" s="198" t="n">
        <v>106.268135737116</v>
      </c>
      <c r="C52" s="198" t="n">
        <v>107.623609045131</v>
      </c>
      <c r="D52" s="198" t="n">
        <v>113.504233867111</v>
      </c>
      <c r="E52" s="198" t="n">
        <v>102.95613974083</v>
      </c>
      <c r="F52" s="198" t="n">
        <v>152.047483167815</v>
      </c>
      <c r="G52" s="198" t="n">
        <v>95.4098033390059</v>
      </c>
      <c r="H52" s="225" t="s">
        <v>46</v>
      </c>
    </row>
    <row r="53" customFormat="false" ht="9" hidden="false" customHeight="true" outlineLevel="0" collapsed="false">
      <c r="A53" s="189" t="n">
        <v>2000</v>
      </c>
      <c r="B53" s="198" t="n">
        <v>101.7534484884</v>
      </c>
      <c r="C53" s="198" t="n">
        <v>106.431414172155</v>
      </c>
      <c r="D53" s="198" t="n">
        <v>91.2965620157264</v>
      </c>
      <c r="E53" s="198" t="n">
        <v>96.4482511366611</v>
      </c>
      <c r="F53" s="198" t="n">
        <v>145.469120572855</v>
      </c>
      <c r="G53" s="198" t="n">
        <v>88.9127480183645</v>
      </c>
      <c r="H53" s="225" t="s">
        <v>46</v>
      </c>
    </row>
    <row r="54" customFormat="false" ht="9" hidden="false" customHeight="true" outlineLevel="0" collapsed="false">
      <c r="A54" s="189" t="n">
        <v>2005</v>
      </c>
      <c r="B54" s="196" t="n">
        <v>100</v>
      </c>
      <c r="C54" s="196" t="n">
        <v>100</v>
      </c>
      <c r="D54" s="196" t="n">
        <v>100</v>
      </c>
      <c r="E54" s="196" t="n">
        <v>100</v>
      </c>
      <c r="F54" s="196" t="n">
        <v>100</v>
      </c>
      <c r="G54" s="196" t="n">
        <v>100</v>
      </c>
      <c r="H54" s="225" t="s">
        <v>46</v>
      </c>
    </row>
    <row r="55" customFormat="false" ht="9" hidden="false" customHeight="true" outlineLevel="0" collapsed="false">
      <c r="A55" s="189" t="n">
        <v>2010</v>
      </c>
      <c r="B55" s="198" t="n">
        <v>110.093659649732</v>
      </c>
      <c r="C55" s="198" t="n">
        <v>112.575663947309</v>
      </c>
      <c r="D55" s="198" t="n">
        <v>88.3117871013411</v>
      </c>
      <c r="E55" s="198" t="n">
        <v>112.627891090831</v>
      </c>
      <c r="F55" s="198" t="n">
        <v>100.010106925736</v>
      </c>
      <c r="G55" s="198" t="n">
        <v>114.567500751281</v>
      </c>
      <c r="H55" s="225" t="s">
        <v>46</v>
      </c>
    </row>
    <row r="56" customFormat="false" ht="9" hidden="false" customHeight="true" outlineLevel="0" collapsed="false">
      <c r="A56" s="189" t="n">
        <v>2011</v>
      </c>
      <c r="B56" s="198" t="n">
        <v>115.406363712279</v>
      </c>
      <c r="C56" s="198" t="n">
        <v>117.794395549192</v>
      </c>
      <c r="D56" s="198" t="n">
        <v>89.616881899405</v>
      </c>
      <c r="E56" s="198" t="n">
        <v>121.047410578387</v>
      </c>
      <c r="F56" s="198" t="n">
        <v>107.886171095023</v>
      </c>
      <c r="G56" s="198" t="n">
        <v>123.070560357414</v>
      </c>
      <c r="H56" s="225" t="s">
        <v>46</v>
      </c>
    </row>
    <row r="57" customFormat="false" ht="13.5" hidden="false" customHeight="true" outlineLevel="0" collapsed="false">
      <c r="A57" s="189"/>
      <c r="B57" s="189" t="s">
        <v>363</v>
      </c>
      <c r="C57" s="189"/>
      <c r="D57" s="189"/>
      <c r="E57" s="189"/>
      <c r="F57" s="189"/>
      <c r="G57" s="189"/>
      <c r="H57" s="189"/>
    </row>
    <row r="58" customFormat="false" ht="9" hidden="false" customHeight="true" outlineLevel="0" collapsed="false">
      <c r="A58" s="189" t="n">
        <v>1991</v>
      </c>
      <c r="B58" s="196" t="n">
        <v>100</v>
      </c>
      <c r="C58" s="228" t="n">
        <v>72.1554807369761</v>
      </c>
      <c r="D58" s="228" t="n">
        <v>11.9859560454603</v>
      </c>
      <c r="E58" s="229" t="s">
        <v>41</v>
      </c>
      <c r="F58" s="229" t="s">
        <v>41</v>
      </c>
      <c r="G58" s="228" t="n">
        <v>15.8585632175636</v>
      </c>
      <c r="H58" s="225" t="s">
        <v>46</v>
      </c>
    </row>
    <row r="59" customFormat="false" ht="9" hidden="false" customHeight="true" outlineLevel="0" collapsed="false">
      <c r="A59" s="189" t="n">
        <v>1995</v>
      </c>
      <c r="B59" s="196" t="n">
        <v>100</v>
      </c>
      <c r="C59" s="228" t="n">
        <v>72.6337762417769</v>
      </c>
      <c r="D59" s="228" t="n">
        <v>12.388465959103</v>
      </c>
      <c r="E59" s="228" t="n">
        <v>18.646897796364</v>
      </c>
      <c r="F59" s="228" t="n">
        <v>3.66913999724398</v>
      </c>
      <c r="G59" s="228" t="n">
        <v>14.9777577991201</v>
      </c>
      <c r="H59" s="225" t="s">
        <v>46</v>
      </c>
    </row>
    <row r="60" customFormat="false" ht="9" hidden="false" customHeight="true" outlineLevel="0" collapsed="false">
      <c r="A60" s="189" t="n">
        <v>2000</v>
      </c>
      <c r="B60" s="196" t="n">
        <v>100</v>
      </c>
      <c r="C60" s="228" t="n">
        <v>75.0161601405508</v>
      </c>
      <c r="D60" s="228" t="n">
        <v>10.4067187802667</v>
      </c>
      <c r="E60" s="228" t="n">
        <v>18.2432673263129</v>
      </c>
      <c r="F60" s="228" t="n">
        <v>3.66614624713044</v>
      </c>
      <c r="G60" s="228" t="n">
        <v>14.5771210791825</v>
      </c>
      <c r="H60" s="225" t="s">
        <v>46</v>
      </c>
    </row>
    <row r="61" customFormat="false" ht="9" hidden="false" customHeight="true" outlineLevel="0" collapsed="false">
      <c r="A61" s="189" t="n">
        <v>2005</v>
      </c>
      <c r="B61" s="196" t="n">
        <v>100</v>
      </c>
      <c r="C61" s="228" t="n">
        <v>71.718984907147</v>
      </c>
      <c r="D61" s="228" t="n">
        <v>11.5986790735749</v>
      </c>
      <c r="E61" s="228" t="n">
        <v>19.2467498401584</v>
      </c>
      <c r="F61" s="228" t="n">
        <v>2.56441382088027</v>
      </c>
      <c r="G61" s="228" t="n">
        <v>16.6823360192781</v>
      </c>
      <c r="H61" s="225" t="s">
        <v>46</v>
      </c>
    </row>
    <row r="62" customFormat="false" ht="9" hidden="false" customHeight="true" outlineLevel="0" collapsed="false">
      <c r="A62" s="189" t="n">
        <v>2010</v>
      </c>
      <c r="B62" s="196" t="n">
        <v>100</v>
      </c>
      <c r="C62" s="228" t="n">
        <v>73.3358521211513</v>
      </c>
      <c r="D62" s="228" t="n">
        <v>9.303897066018</v>
      </c>
      <c r="E62" s="228" t="n">
        <v>19.6897882380016</v>
      </c>
      <c r="F62" s="228" t="n">
        <v>2.32953742517085</v>
      </c>
      <c r="G62" s="228" t="n">
        <v>17.3602508128307</v>
      </c>
      <c r="H62" s="225" t="s">
        <v>46</v>
      </c>
    </row>
    <row r="63" customFormat="false" ht="9" hidden="false" customHeight="true" outlineLevel="0" collapsed="false">
      <c r="A63" s="189" t="n">
        <v>2011</v>
      </c>
      <c r="B63" s="196" t="n">
        <v>100</v>
      </c>
      <c r="C63" s="228" t="n">
        <v>73.2030210881703</v>
      </c>
      <c r="D63" s="228" t="n">
        <v>9.00676027984985</v>
      </c>
      <c r="E63" s="228" t="n">
        <v>20.1875282719204</v>
      </c>
      <c r="F63" s="228" t="n">
        <v>2.39730963994054</v>
      </c>
      <c r="G63" s="228" t="n">
        <v>17.7902186319799</v>
      </c>
      <c r="H63" s="225" t="s">
        <v>46</v>
      </c>
    </row>
    <row r="64" customFormat="false" ht="13.5" hidden="false" customHeight="true" outlineLevel="0" collapsed="false">
      <c r="A64" s="189"/>
      <c r="B64" s="189" t="s">
        <v>317</v>
      </c>
      <c r="C64" s="189"/>
      <c r="D64" s="189"/>
      <c r="E64" s="189"/>
      <c r="F64" s="189"/>
      <c r="G64" s="189"/>
      <c r="H64" s="189"/>
    </row>
    <row r="65" customFormat="false" ht="9" hidden="false" customHeight="true" outlineLevel="0" collapsed="false">
      <c r="A65" s="189" t="n">
        <v>1991</v>
      </c>
      <c r="B65" s="228" t="n">
        <v>4.2</v>
      </c>
      <c r="C65" s="228" t="n">
        <v>4.2</v>
      </c>
      <c r="D65" s="228" t="n">
        <v>3.7</v>
      </c>
      <c r="E65" s="230" t="s">
        <v>41</v>
      </c>
      <c r="F65" s="230" t="s">
        <v>41</v>
      </c>
      <c r="G65" s="228" t="n">
        <v>4.8</v>
      </c>
      <c r="H65" s="225" t="s">
        <v>46</v>
      </c>
    </row>
    <row r="66" customFormat="false" ht="9" hidden="false" customHeight="true" outlineLevel="0" collapsed="false">
      <c r="A66" s="189" t="n">
        <v>1995</v>
      </c>
      <c r="B66" s="228" t="n">
        <v>4.3</v>
      </c>
      <c r="C66" s="228" t="n">
        <v>4.3</v>
      </c>
      <c r="D66" s="228" t="n">
        <v>3.8</v>
      </c>
      <c r="E66" s="228" t="n">
        <v>4.2</v>
      </c>
      <c r="F66" s="228" t="n">
        <v>3.2</v>
      </c>
      <c r="G66" s="228" t="n">
        <v>4.6</v>
      </c>
      <c r="H66" s="225" t="s">
        <v>46</v>
      </c>
    </row>
    <row r="67" customFormat="false" ht="9" hidden="false" customHeight="true" outlineLevel="0" collapsed="false">
      <c r="A67" s="189" t="n">
        <v>2000</v>
      </c>
      <c r="B67" s="228" t="n">
        <v>3.7</v>
      </c>
      <c r="C67" s="228" t="n">
        <v>3.9</v>
      </c>
      <c r="D67" s="228" t="n">
        <v>3.1</v>
      </c>
      <c r="E67" s="228" t="n">
        <v>3.4</v>
      </c>
      <c r="F67" s="228" t="n">
        <v>2.9</v>
      </c>
      <c r="G67" s="228" t="n">
        <v>3.5</v>
      </c>
      <c r="H67" s="225" t="s">
        <v>46</v>
      </c>
    </row>
    <row r="68" customFormat="false" ht="9" hidden="false" customHeight="true" outlineLevel="0" collapsed="false">
      <c r="A68" s="189" t="n">
        <v>2005</v>
      </c>
      <c r="B68" s="228" t="n">
        <v>3.4</v>
      </c>
      <c r="C68" s="228" t="n">
        <v>3.6</v>
      </c>
      <c r="D68" s="228" t="n">
        <v>3.2</v>
      </c>
      <c r="E68" s="228" t="n">
        <v>3</v>
      </c>
      <c r="F68" s="228" t="n">
        <v>2.5</v>
      </c>
      <c r="G68" s="228" t="n">
        <v>3.1</v>
      </c>
      <c r="H68" s="225" t="s">
        <v>46</v>
      </c>
    </row>
    <row r="69" customFormat="false" ht="9" hidden="false" customHeight="true" outlineLevel="0" collapsed="false">
      <c r="A69" s="189" t="n">
        <v>2010</v>
      </c>
      <c r="B69" s="228" t="n">
        <v>3.4</v>
      </c>
      <c r="C69" s="228" t="n">
        <v>3.6</v>
      </c>
      <c r="D69" s="228" t="n">
        <v>2.8</v>
      </c>
      <c r="E69" s="228" t="n">
        <v>3.1</v>
      </c>
      <c r="F69" s="228" t="n">
        <v>2.9</v>
      </c>
      <c r="G69" s="228" t="n">
        <v>3.1</v>
      </c>
      <c r="H69" s="225" t="s">
        <v>46</v>
      </c>
    </row>
    <row r="70" customFormat="false" ht="9" hidden="false" customHeight="true" outlineLevel="0" collapsed="false">
      <c r="A70" s="189" t="n">
        <v>2011</v>
      </c>
      <c r="B70" s="228" t="n">
        <v>3.4</v>
      </c>
      <c r="C70" s="228" t="n">
        <v>3.6</v>
      </c>
      <c r="D70" s="228" t="n">
        <v>2.8</v>
      </c>
      <c r="E70" s="228" t="n">
        <v>3.2</v>
      </c>
      <c r="F70" s="228" t="n">
        <v>3</v>
      </c>
      <c r="G70" s="228" t="n">
        <v>3.2</v>
      </c>
      <c r="H70" s="225" t="s">
        <v>46</v>
      </c>
    </row>
    <row r="71" customFormat="false" ht="12" hidden="false" customHeight="true" outlineLevel="0" collapsed="false">
      <c r="B71" s="216"/>
      <c r="C71" s="216"/>
      <c r="D71" s="216"/>
      <c r="E71" s="216"/>
      <c r="F71" s="216"/>
      <c r="G71" s="216"/>
      <c r="H71" s="216"/>
    </row>
    <row r="72" customFormat="false" ht="12" hidden="false" customHeight="true" outlineLevel="0" collapsed="false">
      <c r="B72" s="216"/>
      <c r="C72" s="216"/>
      <c r="D72" s="216"/>
      <c r="E72" s="216"/>
      <c r="F72" s="216"/>
      <c r="G72" s="216"/>
      <c r="H72" s="216"/>
    </row>
    <row r="77" customFormat="false" ht="12" hidden="false" customHeight="true" outlineLevel="0" collapsed="false">
      <c r="C77" s="218"/>
    </row>
  </sheetData>
  <mergeCells count="13">
    <mergeCell ref="A1:H1"/>
    <mergeCell ref="A3:A5"/>
    <mergeCell ref="B3:B5"/>
    <mergeCell ref="C3:G3"/>
    <mergeCell ref="H3:H5"/>
    <mergeCell ref="C4:C5"/>
    <mergeCell ref="D4:D5"/>
    <mergeCell ref="E4:G4"/>
    <mergeCell ref="B7:G7"/>
    <mergeCell ref="B29:H29"/>
    <mergeCell ref="B50:H50"/>
    <mergeCell ref="B57:H57"/>
    <mergeCell ref="B64:H64"/>
  </mergeCells>
  <hyperlinks>
    <hyperlink ref="A1" location="Inhaltsverzeichnis!A52" display="9  Primäreinkommen der privaten Haushalte im Land Berlin 1991 bis 2011 nach Einkommen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7.99"/>
    <col collapsed="false" customWidth="true" hidden="false" outlineLevel="0" max="4" min="3" style="79" width="7.7"/>
    <col collapsed="false" customWidth="true" hidden="false" outlineLevel="0" max="5" min="5" style="79" width="10.13"/>
    <col collapsed="false" customWidth="true" hidden="false" outlineLevel="0" max="6" min="6" style="79" width="8.99"/>
    <col collapsed="false" customWidth="true" hidden="false" outlineLevel="0" max="7" min="7" style="79" width="7.7"/>
    <col collapsed="false" customWidth="true" hidden="false" outlineLevel="0" max="8" min="8" style="79" width="9.99"/>
    <col collapsed="false" customWidth="true" hidden="false" outlineLevel="0" max="10" min="9" style="79" width="7.7"/>
    <col collapsed="false" customWidth="true" hidden="false" outlineLevel="0" max="11" min="11" style="79" width="8.14"/>
    <col collapsed="false" customWidth="false" hidden="false" outlineLevel="0" max="257" min="12" style="79" width="11.56"/>
  </cols>
  <sheetData>
    <row r="1" customFormat="false" ht="13.5" hidden="false" customHeight="true" outlineLevel="0" collapsed="false">
      <c r="A1" s="66" t="s">
        <v>36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</row>
    <row r="3" customFormat="false" ht="10.5" hidden="false" customHeight="true" outlineLevel="0" collapsed="false">
      <c r="A3" s="203" t="s">
        <v>290</v>
      </c>
      <c r="B3" s="184" t="s">
        <v>353</v>
      </c>
      <c r="C3" s="203" t="s">
        <v>365</v>
      </c>
      <c r="D3" s="203"/>
      <c r="E3" s="203"/>
      <c r="F3" s="203"/>
      <c r="G3" s="203"/>
      <c r="H3" s="203"/>
      <c r="I3" s="203"/>
      <c r="J3" s="203"/>
      <c r="K3" s="188" t="s">
        <v>36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203"/>
      <c r="B4" s="184"/>
      <c r="C4" s="184" t="s">
        <v>323</v>
      </c>
      <c r="D4" s="184" t="s">
        <v>367</v>
      </c>
      <c r="E4" s="184"/>
      <c r="F4" s="184"/>
      <c r="G4" s="184"/>
      <c r="H4" s="184"/>
      <c r="I4" s="184"/>
      <c r="J4" s="184"/>
      <c r="K4" s="18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203"/>
      <c r="B5" s="184"/>
      <c r="C5" s="184"/>
      <c r="D5" s="184" t="s">
        <v>368</v>
      </c>
      <c r="E5" s="184"/>
      <c r="F5" s="184"/>
      <c r="G5" s="184" t="s">
        <v>369</v>
      </c>
      <c r="H5" s="184"/>
      <c r="I5" s="184"/>
      <c r="J5" s="184" t="s">
        <v>370</v>
      </c>
      <c r="K5" s="18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9" hidden="false" customHeight="true" outlineLevel="0" collapsed="false">
      <c r="A6" s="203"/>
      <c r="B6" s="184"/>
      <c r="C6" s="184"/>
      <c r="D6" s="184" t="s">
        <v>326</v>
      </c>
      <c r="E6" s="184" t="s">
        <v>371</v>
      </c>
      <c r="F6" s="184"/>
      <c r="G6" s="184" t="s">
        <v>326</v>
      </c>
      <c r="H6" s="184" t="s">
        <v>372</v>
      </c>
      <c r="I6" s="184" t="s">
        <v>373</v>
      </c>
      <c r="J6" s="184"/>
      <c r="K6" s="18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03"/>
      <c r="B7" s="184"/>
      <c r="C7" s="184"/>
      <c r="D7" s="184"/>
      <c r="E7" s="184" t="s">
        <v>374</v>
      </c>
      <c r="F7" s="184" t="s">
        <v>375</v>
      </c>
      <c r="G7" s="184"/>
      <c r="H7" s="184"/>
      <c r="I7" s="184"/>
      <c r="J7" s="184"/>
      <c r="K7" s="18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7" customFormat="true" ht="9" hidden="false" customHeight="true" outlineLevel="0" collapsed="false">
      <c r="A8" s="205"/>
      <c r="B8" s="205"/>
      <c r="C8" s="206"/>
      <c r="D8" s="205"/>
      <c r="E8" s="206"/>
      <c r="F8" s="205"/>
      <c r="G8" s="205"/>
      <c r="H8" s="206"/>
    </row>
    <row r="9" customFormat="false" ht="9" hidden="false" customHeight="true" outlineLevel="0" collapsed="false">
      <c r="B9" s="189" t="s">
        <v>314</v>
      </c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9" hidden="false" customHeight="true" outlineLevel="0" collapsed="false">
      <c r="A10" s="189" t="n">
        <v>1991</v>
      </c>
      <c r="B10" s="193" t="n">
        <v>49954.021</v>
      </c>
      <c r="C10" s="193" t="n">
        <v>-4930.818</v>
      </c>
      <c r="D10" s="193" t="n">
        <v>11352.742</v>
      </c>
      <c r="E10" s="193" t="n">
        <v>5917.223</v>
      </c>
      <c r="F10" s="193" t="n">
        <v>2561.586</v>
      </c>
      <c r="G10" s="193" t="n">
        <v>16698.358</v>
      </c>
      <c r="H10" s="193" t="n">
        <v>4116.669</v>
      </c>
      <c r="I10" s="193" t="n">
        <v>12581.689</v>
      </c>
      <c r="J10" s="193" t="n">
        <v>414.798</v>
      </c>
      <c r="K10" s="193" t="n">
        <v>45023.203</v>
      </c>
      <c r="L10" s="231"/>
      <c r="M10" s="231"/>
    </row>
    <row r="11" customFormat="false" ht="9" hidden="false" customHeight="true" outlineLevel="0" collapsed="false">
      <c r="A11" s="189" t="n">
        <v>1992</v>
      </c>
      <c r="B11" s="193" t="n">
        <v>53069.765</v>
      </c>
      <c r="C11" s="193" t="n">
        <v>-5883.602</v>
      </c>
      <c r="D11" s="193" t="n">
        <v>12837.222</v>
      </c>
      <c r="E11" s="193" t="n">
        <v>6511.245</v>
      </c>
      <c r="F11" s="193" t="n">
        <v>3079.848</v>
      </c>
      <c r="G11" s="193" t="n">
        <v>19216.904</v>
      </c>
      <c r="H11" s="193" t="n">
        <v>5537.514</v>
      </c>
      <c r="I11" s="193" t="n">
        <v>13679.39</v>
      </c>
      <c r="J11" s="193" t="n">
        <v>496.08</v>
      </c>
      <c r="K11" s="193" t="n">
        <v>47186.163</v>
      </c>
      <c r="L11" s="231"/>
      <c r="M11" s="231"/>
    </row>
    <row r="12" customFormat="false" ht="9" hidden="false" customHeight="true" outlineLevel="0" collapsed="false">
      <c r="A12" s="189" t="n">
        <v>1993</v>
      </c>
      <c r="B12" s="193" t="n">
        <v>55844.918</v>
      </c>
      <c r="C12" s="193" t="n">
        <v>-6651.33</v>
      </c>
      <c r="D12" s="193" t="n">
        <v>13878.968</v>
      </c>
      <c r="E12" s="193" t="n">
        <v>7149.956</v>
      </c>
      <c r="F12" s="193" t="n">
        <v>3443.812</v>
      </c>
      <c r="G12" s="193" t="n">
        <v>21022.049</v>
      </c>
      <c r="H12" s="193" t="n">
        <v>6475.988</v>
      </c>
      <c r="I12" s="193" t="n">
        <v>14546.061</v>
      </c>
      <c r="J12" s="193" t="n">
        <v>491.751</v>
      </c>
      <c r="K12" s="193" t="n">
        <v>49193.588</v>
      </c>
      <c r="L12" s="231"/>
      <c r="M12" s="231"/>
    </row>
    <row r="13" customFormat="false" ht="9" hidden="false" customHeight="true" outlineLevel="0" collapsed="false">
      <c r="A13" s="189" t="n">
        <v>1994</v>
      </c>
      <c r="B13" s="193" t="n">
        <v>58197.132</v>
      </c>
      <c r="C13" s="193" t="n">
        <v>-8048.229</v>
      </c>
      <c r="D13" s="193" t="n">
        <v>14455.465</v>
      </c>
      <c r="E13" s="193" t="n">
        <v>7855.484</v>
      </c>
      <c r="F13" s="193" t="n">
        <v>3426.543</v>
      </c>
      <c r="G13" s="193" t="n">
        <v>23004.011</v>
      </c>
      <c r="H13" s="193" t="n">
        <v>7290.935</v>
      </c>
      <c r="I13" s="193" t="n">
        <v>15713.076</v>
      </c>
      <c r="J13" s="193" t="n">
        <v>500.317</v>
      </c>
      <c r="K13" s="193" t="n">
        <v>50148.903</v>
      </c>
      <c r="L13" s="231"/>
      <c r="M13" s="231"/>
    </row>
    <row r="14" customFormat="false" ht="9" hidden="false" customHeight="true" outlineLevel="0" collapsed="false">
      <c r="A14" s="189" t="n">
        <v>1995</v>
      </c>
      <c r="B14" s="193" t="n">
        <v>59861.657</v>
      </c>
      <c r="C14" s="193" t="n">
        <v>-8022.234</v>
      </c>
      <c r="D14" s="193" t="n">
        <v>15509.82</v>
      </c>
      <c r="E14" s="193" t="n">
        <v>8548.802</v>
      </c>
      <c r="F14" s="193" t="n">
        <v>3558.222</v>
      </c>
      <c r="G14" s="193" t="n">
        <v>23966.198</v>
      </c>
      <c r="H14" s="193" t="n">
        <v>7221.066</v>
      </c>
      <c r="I14" s="193" t="n">
        <v>16745.132</v>
      </c>
      <c r="J14" s="193" t="n">
        <v>434.144</v>
      </c>
      <c r="K14" s="193" t="n">
        <v>51839.423</v>
      </c>
      <c r="L14" s="231"/>
      <c r="M14" s="231"/>
    </row>
    <row r="15" customFormat="false" ht="9" hidden="false" customHeight="true" outlineLevel="0" collapsed="false">
      <c r="A15" s="189" t="n">
        <v>1996</v>
      </c>
      <c r="B15" s="193" t="n">
        <v>58770.376</v>
      </c>
      <c r="C15" s="193" t="n">
        <v>-7815.778</v>
      </c>
      <c r="D15" s="193" t="n">
        <v>16388.031</v>
      </c>
      <c r="E15" s="193" t="n">
        <v>9154.277</v>
      </c>
      <c r="F15" s="193" t="n">
        <v>3836.764</v>
      </c>
      <c r="G15" s="193" t="n">
        <v>24651.582</v>
      </c>
      <c r="H15" s="193" t="n">
        <v>7354.695</v>
      </c>
      <c r="I15" s="193" t="n">
        <v>17296.887</v>
      </c>
      <c r="J15" s="193" t="n">
        <v>447.773</v>
      </c>
      <c r="K15" s="193" t="n">
        <v>50954.598</v>
      </c>
      <c r="L15" s="231"/>
      <c r="M15" s="231"/>
    </row>
    <row r="16" customFormat="false" ht="9" hidden="false" customHeight="true" outlineLevel="0" collapsed="false">
      <c r="A16" s="189" t="n">
        <v>1997</v>
      </c>
      <c r="B16" s="193" t="n">
        <v>57443.804</v>
      </c>
      <c r="C16" s="193" t="n">
        <v>-7282.837</v>
      </c>
      <c r="D16" s="193" t="n">
        <v>16922.498</v>
      </c>
      <c r="E16" s="193" t="n">
        <v>9524.435</v>
      </c>
      <c r="F16" s="193" t="n">
        <v>4083.245</v>
      </c>
      <c r="G16" s="193" t="n">
        <v>24699</v>
      </c>
      <c r="H16" s="193" t="n">
        <v>7013.087</v>
      </c>
      <c r="I16" s="193" t="n">
        <v>17685.913</v>
      </c>
      <c r="J16" s="193" t="n">
        <v>493.665</v>
      </c>
      <c r="K16" s="193" t="n">
        <v>50160.967</v>
      </c>
      <c r="L16" s="231"/>
      <c r="M16" s="231"/>
    </row>
    <row r="17" customFormat="false" ht="9" hidden="false" customHeight="true" outlineLevel="0" collapsed="false">
      <c r="A17" s="189" t="n">
        <v>1998</v>
      </c>
      <c r="B17" s="193" t="n">
        <v>56800.3</v>
      </c>
      <c r="C17" s="193" t="n">
        <v>-7374.152</v>
      </c>
      <c r="D17" s="193" t="n">
        <v>17190.966</v>
      </c>
      <c r="E17" s="193" t="n">
        <v>9799.424</v>
      </c>
      <c r="F17" s="193" t="n">
        <v>4140.969</v>
      </c>
      <c r="G17" s="193" t="n">
        <v>25016.53</v>
      </c>
      <c r="H17" s="193" t="n">
        <v>7246.414</v>
      </c>
      <c r="I17" s="193" t="n">
        <v>17770.116</v>
      </c>
      <c r="J17" s="193" t="n">
        <v>451.412</v>
      </c>
      <c r="K17" s="193" t="n">
        <v>49426.148</v>
      </c>
      <c r="L17" s="231"/>
      <c r="M17" s="231"/>
    </row>
    <row r="18" customFormat="false" ht="9" hidden="false" customHeight="true" outlineLevel="0" collapsed="false">
      <c r="A18" s="189" t="n">
        <v>1999</v>
      </c>
      <c r="B18" s="193" t="n">
        <v>56982.366</v>
      </c>
      <c r="C18" s="193" t="n">
        <v>-6791.68</v>
      </c>
      <c r="D18" s="193" t="n">
        <v>17718.746</v>
      </c>
      <c r="E18" s="193" t="n">
        <v>10219.445</v>
      </c>
      <c r="F18" s="193" t="n">
        <v>4140.176</v>
      </c>
      <c r="G18" s="193" t="n">
        <v>25001.18</v>
      </c>
      <c r="H18" s="193" t="n">
        <v>7458.824</v>
      </c>
      <c r="I18" s="193" t="n">
        <v>17542.356</v>
      </c>
      <c r="J18" s="193" t="n">
        <v>490.754</v>
      </c>
      <c r="K18" s="193" t="n">
        <v>50190.686</v>
      </c>
      <c r="L18" s="231"/>
      <c r="M18" s="231"/>
    </row>
    <row r="19" customFormat="false" ht="9" hidden="false" customHeight="true" outlineLevel="0" collapsed="false">
      <c r="A19" s="189" t="n">
        <v>2000</v>
      </c>
      <c r="B19" s="193" t="n">
        <v>57318.499</v>
      </c>
      <c r="C19" s="193" t="n">
        <v>-7238.016</v>
      </c>
      <c r="D19" s="193" t="n">
        <v>17658.961</v>
      </c>
      <c r="E19" s="193" t="n">
        <v>10447.541</v>
      </c>
      <c r="F19" s="193" t="n">
        <v>3938.116</v>
      </c>
      <c r="G19" s="193" t="n">
        <v>25351.497</v>
      </c>
      <c r="H19" s="193" t="n">
        <v>7720.389</v>
      </c>
      <c r="I19" s="193" t="n">
        <v>17631.108</v>
      </c>
      <c r="J19" s="193" t="n">
        <v>454.52</v>
      </c>
      <c r="K19" s="193" t="n">
        <v>50080.483</v>
      </c>
      <c r="L19" s="231"/>
      <c r="M19" s="231"/>
    </row>
    <row r="20" customFormat="false" ht="9" hidden="false" customHeight="true" outlineLevel="0" collapsed="false">
      <c r="A20" s="189" t="n">
        <v>2001</v>
      </c>
      <c r="B20" s="193" t="n">
        <v>57326.963</v>
      </c>
      <c r="C20" s="193" t="n">
        <v>-6358.299</v>
      </c>
      <c r="D20" s="193" t="n">
        <v>18474.32</v>
      </c>
      <c r="E20" s="193" t="n">
        <v>10860.96</v>
      </c>
      <c r="F20" s="193" t="n">
        <v>4087.167</v>
      </c>
      <c r="G20" s="193" t="n">
        <v>25212.973</v>
      </c>
      <c r="H20" s="193" t="n">
        <v>7583.933</v>
      </c>
      <c r="I20" s="193" t="n">
        <v>17629.04</v>
      </c>
      <c r="J20" s="193" t="n">
        <v>380.354</v>
      </c>
      <c r="K20" s="193" t="n">
        <v>50968.664</v>
      </c>
      <c r="L20" s="231"/>
      <c r="M20" s="231"/>
    </row>
    <row r="21" customFormat="false" ht="9" hidden="false" customHeight="true" outlineLevel="0" collapsed="false">
      <c r="A21" s="189" t="n">
        <v>2002</v>
      </c>
      <c r="B21" s="193" t="n">
        <v>56452.741</v>
      </c>
      <c r="C21" s="193" t="n">
        <v>-5408.913</v>
      </c>
      <c r="D21" s="193" t="n">
        <v>19122.036</v>
      </c>
      <c r="E21" s="193" t="n">
        <v>11164.711</v>
      </c>
      <c r="F21" s="193" t="n">
        <v>4350.721</v>
      </c>
      <c r="G21" s="193" t="n">
        <v>24898.375</v>
      </c>
      <c r="H21" s="193" t="n">
        <v>7341.386</v>
      </c>
      <c r="I21" s="193" t="n">
        <v>17556.989</v>
      </c>
      <c r="J21" s="193" t="n">
        <v>367.426</v>
      </c>
      <c r="K21" s="193" t="n">
        <v>51043.828</v>
      </c>
      <c r="L21" s="231"/>
      <c r="M21" s="231"/>
    </row>
    <row r="22" customFormat="false" ht="9" hidden="false" customHeight="true" outlineLevel="0" collapsed="false">
      <c r="A22" s="189" t="n">
        <v>2003</v>
      </c>
      <c r="B22" s="193" t="n">
        <v>56071.293</v>
      </c>
      <c r="C22" s="193" t="n">
        <v>-4292.173</v>
      </c>
      <c r="D22" s="193" t="n">
        <v>19481.76</v>
      </c>
      <c r="E22" s="193" t="n">
        <v>11396.746</v>
      </c>
      <c r="F22" s="193" t="n">
        <v>4448.772</v>
      </c>
      <c r="G22" s="193" t="n">
        <v>24144.273</v>
      </c>
      <c r="H22" s="193" t="n">
        <v>6817.54</v>
      </c>
      <c r="I22" s="193" t="n">
        <v>17326.733</v>
      </c>
      <c r="J22" s="193" t="n">
        <v>370.34</v>
      </c>
      <c r="K22" s="193" t="n">
        <v>51779.12</v>
      </c>
      <c r="L22" s="231"/>
      <c r="M22" s="231"/>
    </row>
    <row r="23" customFormat="false" ht="9" hidden="false" customHeight="true" outlineLevel="0" collapsed="false">
      <c r="A23" s="189" t="n">
        <v>2004</v>
      </c>
      <c r="B23" s="193" t="n">
        <v>56160.961</v>
      </c>
      <c r="C23" s="193" t="n">
        <v>-4091.165</v>
      </c>
      <c r="D23" s="193" t="n">
        <v>19547.363</v>
      </c>
      <c r="E23" s="193" t="n">
        <v>11436.105</v>
      </c>
      <c r="F23" s="193" t="n">
        <v>4411.474</v>
      </c>
      <c r="G23" s="193" t="n">
        <v>23912.153</v>
      </c>
      <c r="H23" s="193" t="n">
        <v>6672.285</v>
      </c>
      <c r="I23" s="193" t="n">
        <v>17239.868</v>
      </c>
      <c r="J23" s="193" t="n">
        <v>273.625</v>
      </c>
      <c r="K23" s="193" t="n">
        <v>52069.796</v>
      </c>
      <c r="L23" s="231"/>
      <c r="M23" s="231"/>
    </row>
    <row r="24" customFormat="false" ht="9" hidden="false" customHeight="true" outlineLevel="0" collapsed="false">
      <c r="A24" s="189" t="n">
        <v>2005</v>
      </c>
      <c r="B24" s="193" t="n">
        <v>56330.768</v>
      </c>
      <c r="C24" s="193" t="n">
        <v>-3133.015</v>
      </c>
      <c r="D24" s="193" t="n">
        <v>20176.534</v>
      </c>
      <c r="E24" s="193" t="n">
        <v>11487.42</v>
      </c>
      <c r="F24" s="193" t="n">
        <v>5356.198</v>
      </c>
      <c r="G24" s="193" t="n">
        <v>23658.069</v>
      </c>
      <c r="H24" s="193" t="n">
        <v>6412.315</v>
      </c>
      <c r="I24" s="193" t="n">
        <v>17245.754</v>
      </c>
      <c r="J24" s="193" t="n">
        <v>348.52</v>
      </c>
      <c r="K24" s="193" t="n">
        <v>53197.753</v>
      </c>
      <c r="L24" s="231"/>
      <c r="M24" s="231"/>
    </row>
    <row r="25" customFormat="false" ht="9" hidden="false" customHeight="true" outlineLevel="0" collapsed="false">
      <c r="A25" s="189" t="n">
        <v>2006</v>
      </c>
      <c r="B25" s="193" t="n">
        <v>58018.557</v>
      </c>
      <c r="C25" s="193" t="n">
        <v>-3462.883</v>
      </c>
      <c r="D25" s="193" t="n">
        <v>20140.05</v>
      </c>
      <c r="E25" s="193" t="n">
        <v>11497.403</v>
      </c>
      <c r="F25" s="193" t="n">
        <v>5318.442</v>
      </c>
      <c r="G25" s="193" t="n">
        <v>23898.844</v>
      </c>
      <c r="H25" s="193" t="n">
        <v>6722.076</v>
      </c>
      <c r="I25" s="193" t="n">
        <v>17176.768</v>
      </c>
      <c r="J25" s="193" t="n">
        <v>295.911</v>
      </c>
      <c r="K25" s="193" t="n">
        <v>54555.674</v>
      </c>
      <c r="L25" s="231"/>
      <c r="M25" s="231"/>
    </row>
    <row r="26" customFormat="false" ht="9" hidden="false" customHeight="true" outlineLevel="0" collapsed="false">
      <c r="A26" s="189" t="n">
        <v>2007</v>
      </c>
      <c r="B26" s="193" t="n">
        <v>59613.746</v>
      </c>
      <c r="C26" s="193" t="n">
        <v>-4465.527</v>
      </c>
      <c r="D26" s="193" t="n">
        <v>19664.917</v>
      </c>
      <c r="E26" s="193" t="n">
        <v>11549.305</v>
      </c>
      <c r="F26" s="193" t="n">
        <v>4795.461</v>
      </c>
      <c r="G26" s="193" t="n">
        <v>24348.739</v>
      </c>
      <c r="H26" s="193" t="n">
        <v>7102.563</v>
      </c>
      <c r="I26" s="193" t="n">
        <v>17246.176</v>
      </c>
      <c r="J26" s="193" t="n">
        <v>218.295</v>
      </c>
      <c r="K26" s="193" t="n">
        <v>55148.219</v>
      </c>
      <c r="L26" s="231"/>
      <c r="M26" s="231"/>
    </row>
    <row r="27" customFormat="false" ht="9" hidden="false" customHeight="true" outlineLevel="0" collapsed="false">
      <c r="A27" s="189" t="n">
        <v>2008</v>
      </c>
      <c r="B27" s="193" t="n">
        <v>61609.507</v>
      </c>
      <c r="C27" s="193" t="n">
        <v>-5186.236</v>
      </c>
      <c r="D27" s="193" t="n">
        <v>19849.374</v>
      </c>
      <c r="E27" s="193" t="n">
        <v>11696.166</v>
      </c>
      <c r="F27" s="193" t="n">
        <v>4678.335</v>
      </c>
      <c r="G27" s="193" t="n">
        <v>25272.282</v>
      </c>
      <c r="H27" s="193" t="n">
        <v>7481.412</v>
      </c>
      <c r="I27" s="193" t="n">
        <v>17790.87</v>
      </c>
      <c r="J27" s="193" t="n">
        <v>236.672</v>
      </c>
      <c r="K27" s="193" t="n">
        <v>56423.271</v>
      </c>
      <c r="L27" s="231"/>
      <c r="M27" s="231"/>
    </row>
    <row r="28" customFormat="false" ht="9" hidden="false" customHeight="true" outlineLevel="0" collapsed="false">
      <c r="A28" s="189" t="n">
        <v>2009</v>
      </c>
      <c r="B28" s="193" t="n">
        <v>60061.248</v>
      </c>
      <c r="C28" s="193" t="n">
        <v>-4054.266</v>
      </c>
      <c r="D28" s="193" t="n">
        <v>21222.49</v>
      </c>
      <c r="E28" s="193" t="n">
        <v>12056.131</v>
      </c>
      <c r="F28" s="193" t="n">
        <v>4859.836</v>
      </c>
      <c r="G28" s="193" t="n">
        <v>25754.289</v>
      </c>
      <c r="H28" s="193" t="n">
        <v>7458.634</v>
      </c>
      <c r="I28" s="193" t="n">
        <v>18295.655</v>
      </c>
      <c r="J28" s="193" t="n">
        <v>477.533</v>
      </c>
      <c r="K28" s="193" t="n">
        <v>56006.982</v>
      </c>
      <c r="L28" s="231"/>
      <c r="M28" s="231"/>
    </row>
    <row r="29" customFormat="false" ht="9" hidden="false" customHeight="true" outlineLevel="0" collapsed="false">
      <c r="A29" s="189" t="n">
        <v>2010</v>
      </c>
      <c r="B29" s="193" t="n">
        <v>62016.604</v>
      </c>
      <c r="C29" s="193" t="n">
        <v>-4769.231</v>
      </c>
      <c r="D29" s="193" t="n">
        <v>21510.226</v>
      </c>
      <c r="E29" s="193" t="n">
        <v>12194.926</v>
      </c>
      <c r="F29" s="193" t="n">
        <v>4883.528</v>
      </c>
      <c r="G29" s="193" t="n">
        <v>26665.386</v>
      </c>
      <c r="H29" s="193" t="n">
        <v>7621.627</v>
      </c>
      <c r="I29" s="193" t="n">
        <v>19043.759</v>
      </c>
      <c r="J29" s="193" t="n">
        <v>385.929</v>
      </c>
      <c r="K29" s="193" t="n">
        <v>57247.373</v>
      </c>
      <c r="L29" s="231"/>
      <c r="M29" s="231"/>
    </row>
    <row r="30" customFormat="false" ht="9" hidden="false" customHeight="true" outlineLevel="0" collapsed="false">
      <c r="A30" s="189" t="n">
        <v>2011</v>
      </c>
      <c r="B30" s="193" t="n">
        <v>65009.291</v>
      </c>
      <c r="C30" s="193" t="n">
        <v>-6113.212</v>
      </c>
      <c r="D30" s="193" t="n">
        <v>21409.259</v>
      </c>
      <c r="E30" s="193" t="n">
        <v>12247.074</v>
      </c>
      <c r="F30" s="193" t="n">
        <v>4629.889</v>
      </c>
      <c r="G30" s="193" t="n">
        <v>27983.965</v>
      </c>
      <c r="H30" s="193" t="n">
        <v>8076.33</v>
      </c>
      <c r="I30" s="193" t="n">
        <v>19907.635</v>
      </c>
      <c r="J30" s="193" t="n">
        <v>461.494</v>
      </c>
      <c r="K30" s="193" t="n">
        <v>58896.079</v>
      </c>
    </row>
    <row r="31" customFormat="false" ht="13.5" hidden="false" customHeight="true" outlineLevel="0" collapsed="false">
      <c r="A31" s="189"/>
      <c r="B31" s="189" t="s">
        <v>9</v>
      </c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9" hidden="false" customHeight="true" outlineLevel="0" collapsed="false">
      <c r="A32" s="189" t="n">
        <v>1992</v>
      </c>
      <c r="B32" s="195" t="n">
        <v>6.23722362610208</v>
      </c>
      <c r="C32" s="195" t="n">
        <v>19.3230413290452</v>
      </c>
      <c r="D32" s="195" t="n">
        <v>13.075959975132</v>
      </c>
      <c r="E32" s="195" t="n">
        <v>10.0388645146549</v>
      </c>
      <c r="F32" s="195" t="n">
        <v>20.2320749723023</v>
      </c>
      <c r="G32" s="195" t="n">
        <v>15.0825967439433</v>
      </c>
      <c r="H32" s="195" t="n">
        <v>34.5144338784585</v>
      </c>
      <c r="I32" s="195" t="n">
        <v>8.72459174598895</v>
      </c>
      <c r="J32" s="195" t="n">
        <v>19.5955621772526</v>
      </c>
      <c r="K32" s="195" t="n">
        <v>4.80410067671106</v>
      </c>
    </row>
    <row r="33" customFormat="false" ht="9" hidden="false" customHeight="true" outlineLevel="0" collapsed="false">
      <c r="A33" s="189" t="n">
        <v>1993</v>
      </c>
      <c r="B33" s="195" t="n">
        <v>5.22925435980355</v>
      </c>
      <c r="C33" s="195" t="n">
        <v>13.0486052591592</v>
      </c>
      <c r="D33" s="195" t="n">
        <v>8.11504233548351</v>
      </c>
      <c r="E33" s="195" t="n">
        <v>9.80935289641229</v>
      </c>
      <c r="F33" s="195" t="n">
        <v>11.8175961930589</v>
      </c>
      <c r="G33" s="195" t="n">
        <v>9.3935266575719</v>
      </c>
      <c r="H33" s="195" t="n">
        <v>16.9475688910222</v>
      </c>
      <c r="I33" s="195" t="n">
        <v>6.33559683582384</v>
      </c>
      <c r="J33" s="195" t="n">
        <v>-0.872641509434047</v>
      </c>
      <c r="K33" s="195" t="n">
        <v>4.25426623478582</v>
      </c>
    </row>
    <row r="34" customFormat="false" ht="9" hidden="false" customHeight="true" outlineLevel="0" collapsed="false">
      <c r="A34" s="189" t="n">
        <v>1994</v>
      </c>
      <c r="B34" s="195" t="n">
        <v>4.21204665391397</v>
      </c>
      <c r="C34" s="195" t="n">
        <v>21.001799640072</v>
      </c>
      <c r="D34" s="195" t="n">
        <v>4.15374543698061</v>
      </c>
      <c r="E34" s="195" t="n">
        <v>9.8675851991257</v>
      </c>
      <c r="F34" s="195" t="n">
        <v>-0.501450137231643</v>
      </c>
      <c r="G34" s="195" t="n">
        <v>9.42801531858288</v>
      </c>
      <c r="H34" s="195" t="n">
        <v>12.584133880421</v>
      </c>
      <c r="I34" s="195" t="n">
        <v>8.0228936204791</v>
      </c>
      <c r="J34" s="195" t="n">
        <v>1.74193850139608</v>
      </c>
      <c r="K34" s="195" t="n">
        <v>1.94195023953121</v>
      </c>
    </row>
    <row r="35" customFormat="false" ht="9" hidden="false" customHeight="true" outlineLevel="0" collapsed="false">
      <c r="A35" s="189" t="n">
        <v>1995</v>
      </c>
      <c r="B35" s="195" t="n">
        <v>2.86014953451658</v>
      </c>
      <c r="C35" s="195" t="n">
        <v>-0.322990312527111</v>
      </c>
      <c r="D35" s="195" t="n">
        <v>7.29381586825465</v>
      </c>
      <c r="E35" s="195" t="n">
        <v>8.82591066317491</v>
      </c>
      <c r="F35" s="195" t="n">
        <v>3.8429110622572</v>
      </c>
      <c r="G35" s="195" t="n">
        <v>4.18269231396214</v>
      </c>
      <c r="H35" s="195" t="n">
        <v>-0.958299587090011</v>
      </c>
      <c r="I35" s="195" t="n">
        <v>6.56813471786175</v>
      </c>
      <c r="J35" s="195" t="n">
        <v>-13.2262145799563</v>
      </c>
      <c r="K35" s="195" t="n">
        <v>3.37100095689034</v>
      </c>
    </row>
    <row r="36" customFormat="false" ht="9" hidden="false" customHeight="true" outlineLevel="0" collapsed="false">
      <c r="A36" s="189" t="n">
        <v>1996</v>
      </c>
      <c r="B36" s="195" t="n">
        <v>-1.82300499967785</v>
      </c>
      <c r="C36" s="195" t="n">
        <v>-2.57354746819901</v>
      </c>
      <c r="D36" s="195" t="n">
        <v>5.66229008460446</v>
      </c>
      <c r="E36" s="195" t="n">
        <v>7.08257133572634</v>
      </c>
      <c r="F36" s="195" t="n">
        <v>7.82812314689751</v>
      </c>
      <c r="G36" s="195" t="n">
        <v>2.85979444883165</v>
      </c>
      <c r="H36" s="195" t="n">
        <v>1.85054395015915</v>
      </c>
      <c r="I36" s="195" t="n">
        <v>3.29501732204915</v>
      </c>
      <c r="J36" s="195" t="n">
        <v>3.13928097589738</v>
      </c>
      <c r="K36" s="195" t="n">
        <v>-1.70685734677257</v>
      </c>
    </row>
    <row r="37" customFormat="false" ht="9" hidden="false" customHeight="true" outlineLevel="0" collapsed="false">
      <c r="A37" s="189" t="n">
        <v>1997</v>
      </c>
      <c r="B37" s="195" t="n">
        <v>-2.25721203485239</v>
      </c>
      <c r="C37" s="195" t="n">
        <v>-6.81878374744012</v>
      </c>
      <c r="D37" s="195" t="n">
        <v>3.2613252928311</v>
      </c>
      <c r="E37" s="195" t="n">
        <v>4.04355253833808</v>
      </c>
      <c r="F37" s="195" t="n">
        <v>6.42418975991225</v>
      </c>
      <c r="G37" s="195" t="n">
        <v>0.192352766650032</v>
      </c>
      <c r="H37" s="195" t="n">
        <v>-4.64476093162259</v>
      </c>
      <c r="I37" s="195" t="n">
        <v>2.24910991208998</v>
      </c>
      <c r="J37" s="195" t="n">
        <v>10.2489431028669</v>
      </c>
      <c r="K37" s="195" t="n">
        <v>-1.55752578010723</v>
      </c>
    </row>
    <row r="38" customFormat="false" ht="9" hidden="false" customHeight="true" outlineLevel="0" collapsed="false">
      <c r="A38" s="189" t="n">
        <v>1998</v>
      </c>
      <c r="B38" s="195" t="n">
        <v>-1.12023221860446</v>
      </c>
      <c r="C38" s="195" t="n">
        <v>1.25383830504515</v>
      </c>
      <c r="D38" s="195" t="n">
        <v>1.5864560894024</v>
      </c>
      <c r="E38" s="195" t="n">
        <v>2.88719488347604</v>
      </c>
      <c r="F38" s="195" t="n">
        <v>1.41367956123133</v>
      </c>
      <c r="G38" s="195" t="n">
        <v>1.28559860723108</v>
      </c>
      <c r="H38" s="195" t="n">
        <v>3.32702275046637</v>
      </c>
      <c r="I38" s="195" t="n">
        <v>0.476102081922505</v>
      </c>
      <c r="J38" s="195" t="n">
        <v>-8.55904307577004</v>
      </c>
      <c r="K38" s="195" t="n">
        <v>-1.46492191827163</v>
      </c>
    </row>
    <row r="39" customFormat="false" ht="9" hidden="false" customHeight="true" outlineLevel="0" collapsed="false">
      <c r="A39" s="189" t="n">
        <v>1999</v>
      </c>
      <c r="B39" s="195" t="n">
        <v>0.320537039417033</v>
      </c>
      <c r="C39" s="195" t="n">
        <v>-7.89883365572069</v>
      </c>
      <c r="D39" s="195" t="n">
        <v>3.07010088903672</v>
      </c>
      <c r="E39" s="195" t="n">
        <v>4.2861804938739</v>
      </c>
      <c r="F39" s="195" t="n">
        <v>-0.0191501071367526</v>
      </c>
      <c r="G39" s="195" t="n">
        <v>-0.0613594291454547</v>
      </c>
      <c r="H39" s="195" t="n">
        <v>2.93124295686114</v>
      </c>
      <c r="I39" s="195" t="n">
        <v>-1.28170238168396</v>
      </c>
      <c r="J39" s="195" t="n">
        <v>8.71531992946579</v>
      </c>
      <c r="K39" s="195" t="n">
        <v>1.54682901851871</v>
      </c>
    </row>
    <row r="40" customFormat="false" ht="9" hidden="false" customHeight="true" outlineLevel="0" collapsed="false">
      <c r="A40" s="189" t="n">
        <v>2000</v>
      </c>
      <c r="B40" s="195" t="n">
        <v>0.589889510730401</v>
      </c>
      <c r="C40" s="195" t="n">
        <v>6.57180550320389</v>
      </c>
      <c r="D40" s="195" t="n">
        <v>-0.33741101091465</v>
      </c>
      <c r="E40" s="195" t="n">
        <v>2.23198030812827</v>
      </c>
      <c r="F40" s="195" t="n">
        <v>-4.88046884963346</v>
      </c>
      <c r="G40" s="195" t="n">
        <v>1.40120186327204</v>
      </c>
      <c r="H40" s="195" t="n">
        <v>3.5067860563542</v>
      </c>
      <c r="I40" s="195" t="n">
        <v>0.50592976222805</v>
      </c>
      <c r="J40" s="195" t="n">
        <v>-7.3833325861837</v>
      </c>
      <c r="K40" s="195" t="n">
        <v>-0.219568626736844</v>
      </c>
    </row>
    <row r="41" customFormat="false" ht="9" hidden="false" customHeight="true" outlineLevel="0" collapsed="false">
      <c r="A41" s="189" t="n">
        <v>2001</v>
      </c>
      <c r="B41" s="195" t="n">
        <v>0.014766611386662</v>
      </c>
      <c r="C41" s="195" t="n">
        <v>-12.1541179240278</v>
      </c>
      <c r="D41" s="195" t="n">
        <v>4.61725352924218</v>
      </c>
      <c r="E41" s="195" t="n">
        <v>3.95709382715033</v>
      </c>
      <c r="F41" s="195" t="n">
        <v>3.78483010657888</v>
      </c>
      <c r="G41" s="195" t="n">
        <v>-0.546413491873864</v>
      </c>
      <c r="H41" s="195" t="n">
        <v>-1.76747570621117</v>
      </c>
      <c r="I41" s="195" t="n">
        <v>-0.0117292685178967</v>
      </c>
      <c r="J41" s="195" t="n">
        <v>-16.3174337762915</v>
      </c>
      <c r="K41" s="195" t="n">
        <v>1.7735072563098</v>
      </c>
    </row>
    <row r="42" customFormat="false" ht="9" hidden="false" customHeight="true" outlineLevel="0" collapsed="false">
      <c r="A42" s="189" t="n">
        <v>2002</v>
      </c>
      <c r="B42" s="195" t="n">
        <v>-1.52497525466333</v>
      </c>
      <c r="C42" s="195" t="n">
        <v>-14.9314462877572</v>
      </c>
      <c r="D42" s="195" t="n">
        <v>3.50603432223757</v>
      </c>
      <c r="E42" s="195" t="n">
        <v>2.79672330990999</v>
      </c>
      <c r="F42" s="195" t="n">
        <v>6.44832961315258</v>
      </c>
      <c r="G42" s="195" t="n">
        <v>-1.24776241183459</v>
      </c>
      <c r="H42" s="195" t="n">
        <v>-3.19816907665191</v>
      </c>
      <c r="I42" s="195" t="n">
        <v>-0.40870631639612</v>
      </c>
      <c r="J42" s="195" t="n">
        <v>-3.39893888325084</v>
      </c>
      <c r="K42" s="195" t="n">
        <v>0.147471002967635</v>
      </c>
    </row>
    <row r="43" customFormat="false" ht="9" hidden="false" customHeight="true" outlineLevel="0" collapsed="false">
      <c r="A43" s="189" t="n">
        <v>2003</v>
      </c>
      <c r="B43" s="195" t="n">
        <v>-0.675694383023853</v>
      </c>
      <c r="C43" s="195" t="n">
        <v>-20.6462925175539</v>
      </c>
      <c r="D43" s="195" t="n">
        <v>1.881201353245</v>
      </c>
      <c r="E43" s="195" t="n">
        <v>2.0782893529443</v>
      </c>
      <c r="F43" s="195" t="n">
        <v>2.2536724372811</v>
      </c>
      <c r="G43" s="195" t="n">
        <v>-3.02871974576654</v>
      </c>
      <c r="H43" s="195" t="n">
        <v>-7.13551909680271</v>
      </c>
      <c r="I43" s="195" t="n">
        <v>-1.31147772548016</v>
      </c>
      <c r="J43" s="195" t="n">
        <v>0.793084866068327</v>
      </c>
      <c r="K43" s="195" t="n">
        <v>1.44051108392576</v>
      </c>
    </row>
    <row r="44" customFormat="false" ht="9" hidden="false" customHeight="true" outlineLevel="0" collapsed="false">
      <c r="A44" s="189" t="n">
        <v>2004</v>
      </c>
      <c r="B44" s="195" t="n">
        <v>0.159917838884155</v>
      </c>
      <c r="C44" s="195" t="n">
        <v>-4.68312903510658</v>
      </c>
      <c r="D44" s="195" t="n">
        <v>0.3367406230238</v>
      </c>
      <c r="E44" s="195" t="n">
        <v>0.345352963029981</v>
      </c>
      <c r="F44" s="195" t="n">
        <v>-0.838388660960817</v>
      </c>
      <c r="G44" s="195" t="n">
        <v>-0.961387406446264</v>
      </c>
      <c r="H44" s="195" t="n">
        <v>-2.13060722782706</v>
      </c>
      <c r="I44" s="195" t="n">
        <v>-0.501335133403401</v>
      </c>
      <c r="J44" s="195" t="n">
        <v>-26.1151914456986</v>
      </c>
      <c r="K44" s="195" t="n">
        <v>0.561376863878721</v>
      </c>
    </row>
    <row r="45" customFormat="false" ht="9" hidden="false" customHeight="true" outlineLevel="0" collapsed="false">
      <c r="A45" s="189" t="n">
        <v>2005</v>
      </c>
      <c r="B45" s="195" t="n">
        <v>0.302357717846007</v>
      </c>
      <c r="C45" s="195" t="n">
        <v>-23.4199793946223</v>
      </c>
      <c r="D45" s="195" t="n">
        <v>3.21870013873482</v>
      </c>
      <c r="E45" s="195" t="n">
        <v>0.448710465669919</v>
      </c>
      <c r="F45" s="195" t="n">
        <v>21.4151551159544</v>
      </c>
      <c r="G45" s="195" t="n">
        <v>-1.06257265918296</v>
      </c>
      <c r="H45" s="195" t="n">
        <v>-3.8962664214733</v>
      </c>
      <c r="I45" s="195" t="n">
        <v>0.0341417927329957</v>
      </c>
      <c r="J45" s="195" t="n">
        <v>27.3714024668799</v>
      </c>
      <c r="K45" s="195" t="n">
        <v>2.16624048229417</v>
      </c>
    </row>
    <row r="46" customFormat="false" ht="9" hidden="false" customHeight="true" outlineLevel="0" collapsed="false">
      <c r="A46" s="189" t="n">
        <v>2006</v>
      </c>
      <c r="B46" s="195" t="n">
        <v>2.99621159079528</v>
      </c>
      <c r="C46" s="195" t="n">
        <v>10.5287718060718</v>
      </c>
      <c r="D46" s="195" t="n">
        <v>-0.180823921492163</v>
      </c>
      <c r="E46" s="195" t="n">
        <v>0.0869037608096477</v>
      </c>
      <c r="F46" s="195" t="n">
        <v>-0.704902992757184</v>
      </c>
      <c r="G46" s="195" t="n">
        <v>1.01772887719621</v>
      </c>
      <c r="H46" s="195" t="n">
        <v>4.83072026249491</v>
      </c>
      <c r="I46" s="195" t="n">
        <v>-0.400017302809729</v>
      </c>
      <c r="J46" s="195" t="n">
        <v>-15.0949730288075</v>
      </c>
      <c r="K46" s="195" t="n">
        <v>2.55259089608542</v>
      </c>
    </row>
    <row r="47" customFormat="false" ht="9" hidden="false" customHeight="true" outlineLevel="0" collapsed="false">
      <c r="A47" s="189" t="n">
        <v>2007</v>
      </c>
      <c r="B47" s="195" t="n">
        <v>2.74944618150361</v>
      </c>
      <c r="C47" s="195" t="n">
        <v>28.9540247244853</v>
      </c>
      <c r="D47" s="195" t="n">
        <v>-2.35914508653156</v>
      </c>
      <c r="E47" s="195" t="n">
        <v>0.451423682374184</v>
      </c>
      <c r="F47" s="195" t="n">
        <v>-9.83334969150739</v>
      </c>
      <c r="G47" s="195" t="n">
        <v>1.88249691072923</v>
      </c>
      <c r="H47" s="195" t="n">
        <v>5.66026031243921</v>
      </c>
      <c r="I47" s="195" t="n">
        <v>0.404080674548311</v>
      </c>
      <c r="J47" s="195" t="n">
        <v>-26.2295081967213</v>
      </c>
      <c r="K47" s="195" t="n">
        <v>1.08612900648977</v>
      </c>
    </row>
    <row r="48" customFormat="false" ht="9" hidden="false" customHeight="true" outlineLevel="0" collapsed="false">
      <c r="A48" s="189" t="n">
        <v>2008</v>
      </c>
      <c r="B48" s="195" t="n">
        <v>3.34782014872879</v>
      </c>
      <c r="C48" s="195" t="n">
        <v>16.1393940737566</v>
      </c>
      <c r="D48" s="195" t="n">
        <v>0.938000399391441</v>
      </c>
      <c r="E48" s="195" t="n">
        <v>1.27160032573389</v>
      </c>
      <c r="F48" s="195" t="n">
        <v>-2.4424346272444</v>
      </c>
      <c r="G48" s="195" t="n">
        <v>3.7929808192531</v>
      </c>
      <c r="H48" s="195" t="n">
        <v>5.33397591827063</v>
      </c>
      <c r="I48" s="195" t="n">
        <v>3.1583465227306</v>
      </c>
      <c r="J48" s="195" t="n">
        <v>8.41842460890076</v>
      </c>
      <c r="K48" s="195" t="n">
        <v>2.31204565282516</v>
      </c>
    </row>
    <row r="49" customFormat="false" ht="9" hidden="false" customHeight="true" outlineLevel="0" collapsed="false">
      <c r="A49" s="189" t="n">
        <v>2009</v>
      </c>
      <c r="B49" s="195" t="n">
        <v>-2.51301962211772</v>
      </c>
      <c r="C49" s="195" t="n">
        <v>-21.8264267187225</v>
      </c>
      <c r="D49" s="195" t="n">
        <v>6.91767911673185</v>
      </c>
      <c r="E49" s="195" t="n">
        <v>3.07763244810309</v>
      </c>
      <c r="F49" s="195" t="n">
        <v>3.87960674043224</v>
      </c>
      <c r="G49" s="195" t="n">
        <v>1.90725554581891</v>
      </c>
      <c r="H49" s="195" t="n">
        <v>-0.304461243412348</v>
      </c>
      <c r="I49" s="195" t="n">
        <v>2.83732611165163</v>
      </c>
      <c r="J49" s="195" t="n">
        <v>101.769960113575</v>
      </c>
      <c r="K49" s="195" t="n">
        <v>-0.737796644225028</v>
      </c>
    </row>
    <row r="50" customFormat="false" ht="9" hidden="false" customHeight="true" outlineLevel="0" collapsed="false">
      <c r="A50" s="189" t="n">
        <v>2010</v>
      </c>
      <c r="B50" s="195" t="n">
        <v>3.25560334677029</v>
      </c>
      <c r="C50" s="195" t="n">
        <v>17.6348813817348</v>
      </c>
      <c r="D50" s="195" t="n">
        <v>1.35580697646694</v>
      </c>
      <c r="E50" s="195" t="n">
        <v>1.15123997906127</v>
      </c>
      <c r="F50" s="195" t="n">
        <v>0.487506162759416</v>
      </c>
      <c r="G50" s="195" t="n">
        <v>3.53765153446869</v>
      </c>
      <c r="H50" s="195" t="n">
        <v>2.18529291020313</v>
      </c>
      <c r="I50" s="195" t="n">
        <v>4.08897085127589</v>
      </c>
      <c r="J50" s="195" t="n">
        <v>-19.182758050229</v>
      </c>
      <c r="K50" s="195" t="n">
        <v>2.21470780196653</v>
      </c>
    </row>
    <row r="51" customFormat="false" ht="9" hidden="false" customHeight="true" outlineLevel="0" collapsed="false">
      <c r="A51" s="189" t="n">
        <v>2011</v>
      </c>
      <c r="B51" s="195" t="n">
        <v>4.82562218337527</v>
      </c>
      <c r="C51" s="195" t="n">
        <v>28.1802454106333</v>
      </c>
      <c r="D51" s="195" t="n">
        <v>-0.469390698173044</v>
      </c>
      <c r="E51" s="195" t="n">
        <v>0.427620471005724</v>
      </c>
      <c r="F51" s="195" t="n">
        <v>-5.19376565466607</v>
      </c>
      <c r="G51" s="195" t="n">
        <v>4.94490872924172</v>
      </c>
      <c r="H51" s="195" t="n">
        <v>5.96595713749832</v>
      </c>
      <c r="I51" s="195" t="n">
        <v>4.53626828610885</v>
      </c>
      <c r="J51" s="195" t="n">
        <v>19.5800263779088</v>
      </c>
      <c r="K51" s="195" t="n">
        <v>2.87996795940313</v>
      </c>
    </row>
    <row r="52" customFormat="false" ht="13.5" hidden="false" customHeight="true" outlineLevel="0" collapsed="false">
      <c r="A52" s="189"/>
      <c r="B52" s="189" t="s">
        <v>333</v>
      </c>
      <c r="C52" s="189"/>
      <c r="D52" s="189"/>
      <c r="E52" s="189"/>
      <c r="F52" s="189"/>
      <c r="G52" s="189"/>
      <c r="H52" s="189"/>
      <c r="I52" s="189"/>
      <c r="J52" s="189"/>
      <c r="K52" s="189"/>
    </row>
    <row r="53" customFormat="false" ht="9" hidden="false" customHeight="true" outlineLevel="0" collapsed="false">
      <c r="A53" s="189" t="n">
        <v>1991</v>
      </c>
      <c r="B53" s="198" t="n">
        <v>88.6798152654336</v>
      </c>
      <c r="C53" s="198" t="n">
        <v>157.382521309346</v>
      </c>
      <c r="D53" s="198" t="n">
        <v>56.2670575630086</v>
      </c>
      <c r="E53" s="198" t="n">
        <v>51.5104610086512</v>
      </c>
      <c r="F53" s="198" t="n">
        <v>47.8247070029898</v>
      </c>
      <c r="G53" s="198" t="n">
        <v>70.582083432084</v>
      </c>
      <c r="H53" s="198" t="n">
        <v>64.1994193984544</v>
      </c>
      <c r="I53" s="198" t="n">
        <v>72.9552851095986</v>
      </c>
      <c r="J53" s="198" t="n">
        <v>119.016986112705</v>
      </c>
      <c r="K53" s="198" t="n">
        <v>84.6336554854112</v>
      </c>
    </row>
    <row r="54" customFormat="false" ht="9" hidden="false" customHeight="true" outlineLevel="0" collapsed="false">
      <c r="A54" s="189" t="n">
        <v>1995</v>
      </c>
      <c r="B54" s="198" t="n">
        <v>106.268135737116</v>
      </c>
      <c r="C54" s="198" t="n">
        <v>256.054758754746</v>
      </c>
      <c r="D54" s="198" t="n">
        <v>76.8705863950667</v>
      </c>
      <c r="E54" s="198" t="n">
        <v>74.4188164096029</v>
      </c>
      <c r="F54" s="198" t="n">
        <v>66.4318608087304</v>
      </c>
      <c r="G54" s="198" t="n">
        <v>101.302426668888</v>
      </c>
      <c r="H54" s="198" t="n">
        <v>112.612465232915</v>
      </c>
      <c r="I54" s="198" t="n">
        <v>97.0971289512769</v>
      </c>
      <c r="J54" s="198" t="n">
        <v>124.567887065305</v>
      </c>
      <c r="K54" s="198" t="n">
        <v>97.4466402744492</v>
      </c>
    </row>
    <row r="55" customFormat="false" ht="9" hidden="false" customHeight="true" outlineLevel="0" collapsed="false">
      <c r="A55" s="189" t="n">
        <v>2000</v>
      </c>
      <c r="B55" s="198" t="n">
        <v>101.7534484884</v>
      </c>
      <c r="C55" s="198" t="n">
        <v>231.023981691757</v>
      </c>
      <c r="D55" s="198" t="n">
        <v>87.5222721603225</v>
      </c>
      <c r="E55" s="198" t="n">
        <v>90.9476714527718</v>
      </c>
      <c r="F55" s="198" t="n">
        <v>73.5244664218911</v>
      </c>
      <c r="G55" s="198" t="n">
        <v>107.157929922345</v>
      </c>
      <c r="H55" s="198" t="n">
        <v>120.399403335613</v>
      </c>
      <c r="I55" s="198" t="n">
        <v>102.234486239338</v>
      </c>
      <c r="J55" s="198" t="n">
        <v>130.414323424768</v>
      </c>
      <c r="K55" s="198" t="n">
        <v>94.1402224263119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</row>
    <row r="57" customFormat="false" ht="9" hidden="false" customHeight="true" outlineLevel="0" collapsed="false">
      <c r="A57" s="189" t="n">
        <v>2010</v>
      </c>
      <c r="B57" s="198" t="n">
        <v>110.093659649732</v>
      </c>
      <c r="C57" s="198" t="n">
        <v>152.22496540872</v>
      </c>
      <c r="D57" s="198" t="n">
        <v>106.610114502322</v>
      </c>
      <c r="E57" s="198" t="n">
        <v>106.158963457417</v>
      </c>
      <c r="F57" s="198" t="n">
        <v>91.1752702196595</v>
      </c>
      <c r="G57" s="198" t="n">
        <v>112.711591127746</v>
      </c>
      <c r="H57" s="198" t="n">
        <v>118.859210753059</v>
      </c>
      <c r="I57" s="198" t="n">
        <v>110.425783645064</v>
      </c>
      <c r="J57" s="198" t="n">
        <v>110.733673820728</v>
      </c>
      <c r="K57" s="198" t="n">
        <v>107.612389192453</v>
      </c>
    </row>
    <row r="58" customFormat="false" ht="9" hidden="false" customHeight="true" outlineLevel="0" collapsed="false">
      <c r="A58" s="189" t="n">
        <v>2011</v>
      </c>
      <c r="B58" s="198" t="n">
        <v>115.406363712279</v>
      </c>
      <c r="C58" s="198" t="n">
        <v>195.122334237149</v>
      </c>
      <c r="D58" s="198" t="n">
        <v>106.109696541537</v>
      </c>
      <c r="E58" s="198" t="n">
        <v>106.612920916968</v>
      </c>
      <c r="F58" s="198" t="n">
        <v>86.4398403494419</v>
      </c>
      <c r="G58" s="198" t="n">
        <v>118.285076436289</v>
      </c>
      <c r="H58" s="198" t="n">
        <v>125.950300320555</v>
      </c>
      <c r="I58" s="198" t="n">
        <v>115.434993448242</v>
      </c>
      <c r="J58" s="198" t="n">
        <v>132.415356364054</v>
      </c>
      <c r="K58" s="198" t="n">
        <v>110.711591521544</v>
      </c>
    </row>
    <row r="59" customFormat="false" ht="13.5" hidden="false" customHeight="true" outlineLevel="0" collapsed="false">
      <c r="A59" s="189"/>
      <c r="B59" s="189" t="s">
        <v>363</v>
      </c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9" hidden="false" customHeight="true" outlineLevel="0" collapsed="false">
      <c r="A60" s="189" t="n">
        <v>1991</v>
      </c>
      <c r="B60" s="196" t="n">
        <v>100</v>
      </c>
      <c r="C60" s="210" t="n">
        <v>-9.87071291017794</v>
      </c>
      <c r="D60" s="210" t="n">
        <v>22.7263827270281</v>
      </c>
      <c r="E60" s="210" t="n">
        <v>11.8453387365954</v>
      </c>
      <c r="F60" s="210" t="n">
        <v>5.12788750278981</v>
      </c>
      <c r="G60" s="210" t="n">
        <v>33.4274552192705</v>
      </c>
      <c r="H60" s="210" t="n">
        <v>8.24091618170237</v>
      </c>
      <c r="I60" s="210" t="n">
        <v>25.1865390375682</v>
      </c>
      <c r="J60" s="210" t="n">
        <v>0.830359582064474</v>
      </c>
      <c r="K60" s="210" t="n">
        <v>90.1292870898221</v>
      </c>
    </row>
    <row r="61" customFormat="false" ht="9" hidden="false" customHeight="true" outlineLevel="0" collapsed="false">
      <c r="A61" s="189" t="n">
        <v>1995</v>
      </c>
      <c r="B61" s="196" t="n">
        <v>100</v>
      </c>
      <c r="C61" s="210" t="n">
        <v>-13.4012895767319</v>
      </c>
      <c r="D61" s="210" t="n">
        <v>25.9094398272337</v>
      </c>
      <c r="E61" s="210" t="n">
        <v>14.2809311142189</v>
      </c>
      <c r="F61" s="210" t="n">
        <v>5.94407535361074</v>
      </c>
      <c r="G61" s="210" t="n">
        <v>40.0359749480373</v>
      </c>
      <c r="H61" s="210" t="n">
        <v>12.0629236841874</v>
      </c>
      <c r="I61" s="210" t="n">
        <v>27.9730512638499</v>
      </c>
      <c r="J61" s="210" t="n">
        <v>0.725245544071725</v>
      </c>
      <c r="K61" s="210" t="n">
        <v>86.5987104232681</v>
      </c>
    </row>
    <row r="62" customFormat="false" ht="9" hidden="false" customHeight="true" outlineLevel="0" collapsed="false">
      <c r="A62" s="189" t="n">
        <v>2000</v>
      </c>
      <c r="B62" s="196" t="n">
        <v>100</v>
      </c>
      <c r="C62" s="210" t="n">
        <v>-12.6277137857361</v>
      </c>
      <c r="D62" s="210" t="n">
        <v>30.8084847092733</v>
      </c>
      <c r="E62" s="210" t="n">
        <v>18.2271713011885</v>
      </c>
      <c r="F62" s="210" t="n">
        <v>6.87058466063461</v>
      </c>
      <c r="G62" s="210" t="n">
        <v>44.2291711093132</v>
      </c>
      <c r="H62" s="210" t="n">
        <v>13.4692797869672</v>
      </c>
      <c r="I62" s="210" t="n">
        <v>30.759891322346</v>
      </c>
      <c r="J62" s="210" t="n">
        <v>0.792972614303804</v>
      </c>
      <c r="K62" s="210" t="n">
        <v>87.3722862142639</v>
      </c>
    </row>
    <row r="63" customFormat="false" ht="9" hidden="false" customHeight="true" outlineLevel="0" collapsed="false">
      <c r="A63" s="189" t="n">
        <v>2005</v>
      </c>
      <c r="B63" s="196" t="n">
        <v>100</v>
      </c>
      <c r="C63" s="210" t="n">
        <v>-5.56181836540911</v>
      </c>
      <c r="D63" s="210" t="n">
        <v>35.8179636393383</v>
      </c>
      <c r="E63" s="210" t="n">
        <v>20.3927984791544</v>
      </c>
      <c r="F63" s="210" t="n">
        <v>9.50847678838677</v>
      </c>
      <c r="G63" s="210" t="n">
        <v>41.9984847357309</v>
      </c>
      <c r="H63" s="210" t="n">
        <v>11.3833260714642</v>
      </c>
      <c r="I63" s="210" t="n">
        <v>30.6151586642668</v>
      </c>
      <c r="J63" s="210" t="n">
        <v>0.618702730983537</v>
      </c>
      <c r="K63" s="210" t="n">
        <v>94.4381816345909</v>
      </c>
    </row>
    <row r="64" customFormat="false" ht="9" hidden="false" customHeight="true" outlineLevel="0" collapsed="false">
      <c r="A64" s="189" t="n">
        <v>2010</v>
      </c>
      <c r="B64" s="196" t="n">
        <v>100</v>
      </c>
      <c r="C64" s="210" t="n">
        <v>-7.69024856633556</v>
      </c>
      <c r="D64" s="210" t="n">
        <v>34.6846241371101</v>
      </c>
      <c r="E64" s="210" t="n">
        <v>19.6639693460158</v>
      </c>
      <c r="F64" s="210" t="n">
        <v>7.8745492094343</v>
      </c>
      <c r="G64" s="210" t="n">
        <v>42.9971721766642</v>
      </c>
      <c r="H64" s="210" t="n">
        <v>12.2896555251558</v>
      </c>
      <c r="I64" s="210" t="n">
        <v>30.7075166515084</v>
      </c>
      <c r="J64" s="210" t="n">
        <v>0.622299473218495</v>
      </c>
      <c r="K64" s="210" t="n">
        <v>92.3097514336645</v>
      </c>
    </row>
    <row r="65" customFormat="false" ht="9" hidden="false" customHeight="true" outlineLevel="0" collapsed="false">
      <c r="A65" s="189" t="n">
        <v>2011</v>
      </c>
      <c r="B65" s="196" t="n">
        <v>100</v>
      </c>
      <c r="C65" s="210" t="n">
        <v>-9.40359740271587</v>
      </c>
      <c r="D65" s="210" t="n">
        <v>32.9326142012532</v>
      </c>
      <c r="E65" s="210" t="n">
        <v>18.838959495805</v>
      </c>
      <c r="F65" s="210" t="n">
        <v>7.12188816210901</v>
      </c>
      <c r="G65" s="210" t="n">
        <v>43.0461009027156</v>
      </c>
      <c r="H65" s="210" t="n">
        <v>12.4233473027725</v>
      </c>
      <c r="I65" s="210" t="n">
        <v>30.6227535999431</v>
      </c>
      <c r="J65" s="210" t="n">
        <v>0.709889298746543</v>
      </c>
      <c r="K65" s="210" t="n">
        <v>90.5964025972841</v>
      </c>
    </row>
    <row r="66" customFormat="false" ht="13.5" hidden="false" customHeight="true" outlineLevel="0" collapsed="false">
      <c r="A66" s="189"/>
      <c r="B66" s="189" t="s">
        <v>317</v>
      </c>
      <c r="C66" s="189"/>
      <c r="D66" s="189"/>
      <c r="E66" s="189"/>
      <c r="F66" s="189"/>
      <c r="G66" s="189"/>
      <c r="H66" s="189"/>
      <c r="I66" s="189"/>
      <c r="J66" s="189"/>
      <c r="K66" s="189"/>
    </row>
    <row r="67" customFormat="false" ht="9" hidden="false" customHeight="true" outlineLevel="0" collapsed="false">
      <c r="A67" s="189" t="n">
        <v>1991</v>
      </c>
      <c r="B67" s="197" t="n">
        <v>4.2</v>
      </c>
      <c r="C67" s="230" t="s">
        <v>46</v>
      </c>
      <c r="D67" s="197" t="n">
        <v>4.5</v>
      </c>
      <c r="E67" s="197" t="n">
        <v>4</v>
      </c>
      <c r="F67" s="197" t="n">
        <v>6.4</v>
      </c>
      <c r="G67" s="197" t="n">
        <v>3.8</v>
      </c>
      <c r="H67" s="197" t="n">
        <v>2.8</v>
      </c>
      <c r="I67" s="197" t="n">
        <v>4.4</v>
      </c>
      <c r="J67" s="230" t="s">
        <v>46</v>
      </c>
      <c r="K67" s="197" t="n">
        <v>4.5</v>
      </c>
    </row>
    <row r="68" customFormat="false" ht="9" hidden="false" customHeight="true" outlineLevel="0" collapsed="false">
      <c r="A68" s="189" t="n">
        <v>1995</v>
      </c>
      <c r="B68" s="197" t="n">
        <v>4.3</v>
      </c>
      <c r="C68" s="230" t="s">
        <v>46</v>
      </c>
      <c r="D68" s="197" t="n">
        <v>4.5</v>
      </c>
      <c r="E68" s="197" t="n">
        <v>4.2</v>
      </c>
      <c r="F68" s="197" t="n">
        <v>5.8</v>
      </c>
      <c r="G68" s="197" t="n">
        <v>4.3</v>
      </c>
      <c r="H68" s="197" t="n">
        <v>4</v>
      </c>
      <c r="I68" s="197" t="n">
        <v>4.5</v>
      </c>
      <c r="J68" s="230" t="s">
        <v>46</v>
      </c>
      <c r="K68" s="197" t="n">
        <v>4.4</v>
      </c>
    </row>
    <row r="69" customFormat="false" ht="9" hidden="false" customHeight="true" outlineLevel="0" collapsed="false">
      <c r="A69" s="189" t="n">
        <v>2000</v>
      </c>
      <c r="B69" s="197" t="n">
        <v>3.7</v>
      </c>
      <c r="C69" s="230" t="s">
        <v>46</v>
      </c>
      <c r="D69" s="197" t="n">
        <v>4.5</v>
      </c>
      <c r="E69" s="197" t="n">
        <v>4.2</v>
      </c>
      <c r="F69" s="197" t="n">
        <v>6.2</v>
      </c>
      <c r="G69" s="197" t="n">
        <v>4</v>
      </c>
      <c r="H69" s="197" t="n">
        <v>3.9</v>
      </c>
      <c r="I69" s="197" t="n">
        <v>4.1</v>
      </c>
      <c r="J69" s="230" t="s">
        <v>46</v>
      </c>
      <c r="K69" s="197" t="n">
        <v>3.9</v>
      </c>
    </row>
    <row r="70" customFormat="false" ht="9" hidden="false" customHeight="true" outlineLevel="0" collapsed="false">
      <c r="A70" s="189" t="n">
        <v>2005</v>
      </c>
      <c r="B70" s="197" t="n">
        <v>3.4</v>
      </c>
      <c r="C70" s="230" t="s">
        <v>46</v>
      </c>
      <c r="D70" s="197" t="n">
        <v>4.6</v>
      </c>
      <c r="E70" s="197" t="n">
        <v>4.2</v>
      </c>
      <c r="F70" s="197" t="n">
        <v>6.5</v>
      </c>
      <c r="G70" s="197" t="n">
        <v>3.8</v>
      </c>
      <c r="H70" s="197" t="n">
        <v>3.5</v>
      </c>
      <c r="I70" s="197" t="n">
        <v>3.9</v>
      </c>
      <c r="J70" s="230" t="s">
        <v>46</v>
      </c>
      <c r="K70" s="197" t="n">
        <v>3.7</v>
      </c>
    </row>
    <row r="71" customFormat="false" ht="9" hidden="false" customHeight="true" outlineLevel="0" collapsed="false">
      <c r="A71" s="189" t="n">
        <v>2010</v>
      </c>
      <c r="B71" s="197" t="n">
        <v>3.4</v>
      </c>
      <c r="C71" s="230" t="s">
        <v>46</v>
      </c>
      <c r="D71" s="197" t="n">
        <v>4.5</v>
      </c>
      <c r="E71" s="197" t="n">
        <v>4.2</v>
      </c>
      <c r="F71" s="197" t="n">
        <v>6.6</v>
      </c>
      <c r="G71" s="197" t="n">
        <v>3.7</v>
      </c>
      <c r="H71" s="197" t="n">
        <v>3.6</v>
      </c>
      <c r="I71" s="197" t="n">
        <v>3.8</v>
      </c>
      <c r="J71" s="230" t="s">
        <v>46</v>
      </c>
      <c r="K71" s="197" t="n">
        <v>3.6</v>
      </c>
    </row>
    <row r="72" customFormat="false" ht="9" hidden="false" customHeight="true" outlineLevel="0" collapsed="false">
      <c r="A72" s="189" t="n">
        <v>2011</v>
      </c>
      <c r="B72" s="197" t="n">
        <v>3.4</v>
      </c>
      <c r="C72" s="230" t="s">
        <v>46</v>
      </c>
      <c r="D72" s="197" t="n">
        <v>4.5</v>
      </c>
      <c r="E72" s="197" t="n">
        <v>4.1</v>
      </c>
      <c r="F72" s="197" t="n">
        <v>7</v>
      </c>
      <c r="G72" s="197" t="n">
        <v>3.8</v>
      </c>
      <c r="H72" s="197" t="n">
        <v>3.6</v>
      </c>
      <c r="I72" s="197" t="n">
        <v>3.8</v>
      </c>
      <c r="J72" s="230" t="s">
        <v>46</v>
      </c>
      <c r="K72" s="197" t="n">
        <v>3.6</v>
      </c>
    </row>
    <row r="73" customFormat="false" ht="12" hidden="false" customHeight="true" outlineLevel="0" collapsed="false">
      <c r="B73" s="216"/>
      <c r="C73" s="216"/>
      <c r="D73" s="216"/>
      <c r="E73" s="216"/>
      <c r="F73" s="216"/>
      <c r="G73" s="216"/>
      <c r="H73" s="216"/>
    </row>
    <row r="74" customFormat="false" ht="12" hidden="false" customHeight="true" outlineLevel="0" collapsed="false">
      <c r="B74" s="216"/>
      <c r="C74" s="216"/>
      <c r="D74" s="216"/>
      <c r="E74" s="216"/>
      <c r="F74" s="216"/>
      <c r="G74" s="216"/>
      <c r="H74" s="216"/>
    </row>
    <row r="79" customFormat="false" ht="12" hidden="false" customHeight="true" outlineLevel="0" collapsed="false">
      <c r="C79" s="218"/>
    </row>
  </sheetData>
  <mergeCells count="20">
    <mergeCell ref="A1:K1"/>
    <mergeCell ref="A3:A7"/>
    <mergeCell ref="B3:B7"/>
    <mergeCell ref="C3:J3"/>
    <mergeCell ref="K3:K7"/>
    <mergeCell ref="C4:C7"/>
    <mergeCell ref="D4:J4"/>
    <mergeCell ref="D5:F5"/>
    <mergeCell ref="G5:I5"/>
    <mergeCell ref="J5:J7"/>
    <mergeCell ref="D6:D7"/>
    <mergeCell ref="E6:F6"/>
    <mergeCell ref="G6:G7"/>
    <mergeCell ref="H6:H7"/>
    <mergeCell ref="I6:I7"/>
    <mergeCell ref="B9:K9"/>
    <mergeCell ref="B31:K31"/>
    <mergeCell ref="B52:K52"/>
    <mergeCell ref="B59:K59"/>
    <mergeCell ref="B66:K66"/>
  </mergeCells>
  <hyperlinks>
    <hyperlink ref="A1" location="Inhaltsverzeichnis!A56" display="10  Primäreinkommen und Verfügbares Einkommen der privaten Haushalte im Land Berli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9" min="2" style="79" width="10.28"/>
    <col collapsed="false" customWidth="false" hidden="false" outlineLevel="0" max="257" min="10" style="79" width="11.56"/>
  </cols>
  <sheetData>
    <row r="1" customFormat="false" ht="13.5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  <c r="I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03" t="s">
        <v>290</v>
      </c>
      <c r="B3" s="184" t="s">
        <v>377</v>
      </c>
      <c r="C3" s="184" t="s">
        <v>378</v>
      </c>
      <c r="D3" s="185" t="s">
        <v>354</v>
      </c>
      <c r="E3" s="185"/>
      <c r="F3" s="186" t="s">
        <v>379</v>
      </c>
      <c r="G3" s="186"/>
      <c r="H3" s="186"/>
      <c r="I3" s="18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203"/>
      <c r="B4" s="184"/>
      <c r="C4" s="184"/>
      <c r="D4" s="184" t="s">
        <v>380</v>
      </c>
      <c r="E4" s="184" t="s">
        <v>381</v>
      </c>
      <c r="F4" s="204" t="s">
        <v>382</v>
      </c>
      <c r="G4" s="204" t="s">
        <v>383</v>
      </c>
      <c r="H4" s="232" t="s">
        <v>380</v>
      </c>
      <c r="I4" s="188" t="s">
        <v>381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203"/>
      <c r="B5" s="184"/>
      <c r="C5" s="184"/>
      <c r="D5" s="184"/>
      <c r="E5" s="184"/>
      <c r="F5" s="188" t="s">
        <v>384</v>
      </c>
      <c r="G5" s="188"/>
      <c r="H5" s="188"/>
      <c r="I5" s="18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7" customFormat="true" ht="9" hidden="false" customHeight="true" outlineLevel="0" collapsed="false">
      <c r="A6" s="205"/>
      <c r="B6" s="205"/>
      <c r="C6" s="206"/>
      <c r="D6" s="205"/>
      <c r="E6" s="206"/>
      <c r="F6" s="205"/>
      <c r="G6" s="205"/>
      <c r="H6" s="206"/>
      <c r="I6" s="206"/>
    </row>
    <row r="7" customFormat="false" ht="9" hidden="false" customHeight="true" outlineLevel="0" collapsed="false">
      <c r="B7" s="189" t="s">
        <v>314</v>
      </c>
      <c r="C7" s="189"/>
      <c r="D7" s="189"/>
      <c r="E7" s="189"/>
      <c r="F7" s="189" t="s">
        <v>385</v>
      </c>
      <c r="G7" s="189"/>
      <c r="H7" s="189"/>
      <c r="I7" s="189"/>
    </row>
    <row r="8" customFormat="false" ht="9" hidden="false" customHeight="true" outlineLevel="0" collapsed="false">
      <c r="A8" s="189" t="n">
        <v>1991</v>
      </c>
      <c r="B8" s="208" t="n">
        <v>36044.564</v>
      </c>
      <c r="C8" s="208" t="n">
        <v>38061.097</v>
      </c>
      <c r="D8" s="208" t="n">
        <v>6747.851</v>
      </c>
      <c r="E8" s="208" t="n">
        <v>31313.246</v>
      </c>
      <c r="F8" s="208" t="n">
        <v>23728</v>
      </c>
      <c r="G8" s="208" t="n">
        <v>24170</v>
      </c>
      <c r="H8" s="208" t="n">
        <v>4285</v>
      </c>
      <c r="I8" s="208" t="n">
        <v>19885</v>
      </c>
    </row>
    <row r="9" customFormat="false" ht="9" hidden="false" customHeight="true" outlineLevel="0" collapsed="false">
      <c r="A9" s="189" t="n">
        <v>1992</v>
      </c>
      <c r="B9" s="208" t="n">
        <v>38973.154</v>
      </c>
      <c r="C9" s="208" t="n">
        <v>41360.885</v>
      </c>
      <c r="D9" s="208" t="n">
        <v>7315.048</v>
      </c>
      <c r="E9" s="208" t="n">
        <v>34045.837</v>
      </c>
      <c r="F9" s="208" t="n">
        <v>26343</v>
      </c>
      <c r="G9" s="208" t="n">
        <v>26842</v>
      </c>
      <c r="H9" s="208" t="n">
        <v>4747</v>
      </c>
      <c r="I9" s="208" t="n">
        <v>22094</v>
      </c>
    </row>
    <row r="10" customFormat="false" ht="9" hidden="false" customHeight="true" outlineLevel="0" collapsed="false">
      <c r="A10" s="189" t="n">
        <v>1993</v>
      </c>
      <c r="B10" s="208" t="n">
        <v>41282.948</v>
      </c>
      <c r="C10" s="208" t="n">
        <v>43856.723</v>
      </c>
      <c r="D10" s="208" t="n">
        <v>7688.617</v>
      </c>
      <c r="E10" s="208" t="n">
        <v>36168.106</v>
      </c>
      <c r="F10" s="208" t="n">
        <v>28180</v>
      </c>
      <c r="G10" s="208" t="n">
        <v>28726</v>
      </c>
      <c r="H10" s="208" t="n">
        <v>5036</v>
      </c>
      <c r="I10" s="208" t="n">
        <v>23690</v>
      </c>
    </row>
    <row r="11" customFormat="false" ht="9" hidden="false" customHeight="true" outlineLevel="0" collapsed="false">
      <c r="A11" s="189" t="n">
        <v>1994</v>
      </c>
      <c r="B11" s="208" t="n">
        <v>42223.01</v>
      </c>
      <c r="C11" s="208" t="n">
        <v>44838.089</v>
      </c>
      <c r="D11" s="208" t="n">
        <v>8237.98</v>
      </c>
      <c r="E11" s="208" t="n">
        <v>36600.109</v>
      </c>
      <c r="F11" s="208" t="n">
        <v>29257</v>
      </c>
      <c r="G11" s="208" t="n">
        <v>29822</v>
      </c>
      <c r="H11" s="208" t="n">
        <v>5479</v>
      </c>
      <c r="I11" s="208" t="n">
        <v>24343</v>
      </c>
    </row>
    <row r="12" customFormat="false" ht="9" hidden="false" customHeight="true" outlineLevel="0" collapsed="false">
      <c r="A12" s="189" t="n">
        <v>1995</v>
      </c>
      <c r="B12" s="208" t="n">
        <v>43479.782</v>
      </c>
      <c r="C12" s="208" t="n">
        <v>46227.288</v>
      </c>
      <c r="D12" s="208" t="n">
        <v>8636.486</v>
      </c>
      <c r="E12" s="208" t="n">
        <v>37590.802</v>
      </c>
      <c r="F12" s="208" t="n">
        <v>30255</v>
      </c>
      <c r="G12" s="208" t="n">
        <v>30876</v>
      </c>
      <c r="H12" s="208" t="n">
        <v>5769</v>
      </c>
      <c r="I12" s="208" t="n">
        <v>25108</v>
      </c>
    </row>
    <row r="13" customFormat="false" ht="9" hidden="false" customHeight="true" outlineLevel="0" collapsed="false">
      <c r="A13" s="189" t="n">
        <v>1996</v>
      </c>
      <c r="B13" s="208" t="n">
        <v>43159.145</v>
      </c>
      <c r="C13" s="208" t="n">
        <v>45942.544</v>
      </c>
      <c r="D13" s="208" t="n">
        <v>8631.264</v>
      </c>
      <c r="E13" s="208" t="n">
        <v>37311.28</v>
      </c>
      <c r="F13" s="208" t="n">
        <v>30677</v>
      </c>
      <c r="G13" s="208" t="n">
        <v>31358</v>
      </c>
      <c r="H13" s="208" t="n">
        <v>5891</v>
      </c>
      <c r="I13" s="208" t="n">
        <v>25467</v>
      </c>
    </row>
    <row r="14" customFormat="false" ht="9" hidden="false" customHeight="true" outlineLevel="0" collapsed="false">
      <c r="A14" s="189" t="n">
        <v>1997</v>
      </c>
      <c r="B14" s="208" t="n">
        <v>42282.461</v>
      </c>
      <c r="C14" s="208" t="n">
        <v>45115.234</v>
      </c>
      <c r="D14" s="208" t="n">
        <v>8702.486</v>
      </c>
      <c r="E14" s="208" t="n">
        <v>36412.748</v>
      </c>
      <c r="F14" s="208" t="n">
        <v>30871</v>
      </c>
      <c r="G14" s="208" t="n">
        <v>31600</v>
      </c>
      <c r="H14" s="208" t="n">
        <v>6096</v>
      </c>
      <c r="I14" s="208" t="n">
        <v>25505</v>
      </c>
    </row>
    <row r="15" customFormat="false" ht="9" hidden="false" customHeight="true" outlineLevel="0" collapsed="false">
      <c r="A15" s="189" t="n">
        <v>1998</v>
      </c>
      <c r="B15" s="208" t="n">
        <v>42129.554</v>
      </c>
      <c r="C15" s="208" t="n">
        <v>45488.666</v>
      </c>
      <c r="D15" s="208" t="n">
        <v>8832.724</v>
      </c>
      <c r="E15" s="208" t="n">
        <v>36655.942</v>
      </c>
      <c r="F15" s="208" t="n">
        <v>31304</v>
      </c>
      <c r="G15" s="208" t="n">
        <v>32151</v>
      </c>
      <c r="H15" s="208" t="n">
        <v>6243</v>
      </c>
      <c r="I15" s="208" t="n">
        <v>25908</v>
      </c>
    </row>
    <row r="16" customFormat="false" ht="9" hidden="false" customHeight="true" outlineLevel="0" collapsed="false">
      <c r="A16" s="189" t="n">
        <v>1999</v>
      </c>
      <c r="B16" s="208" t="n">
        <v>42436.75</v>
      </c>
      <c r="C16" s="208" t="n">
        <v>45703.83</v>
      </c>
      <c r="D16" s="208" t="n">
        <v>8667.296</v>
      </c>
      <c r="E16" s="208" t="n">
        <v>37036.534</v>
      </c>
      <c r="F16" s="208" t="n">
        <v>31481</v>
      </c>
      <c r="G16" s="208" t="n">
        <v>32310</v>
      </c>
      <c r="H16" s="208" t="n">
        <v>6127</v>
      </c>
      <c r="I16" s="208" t="n">
        <v>26183</v>
      </c>
    </row>
    <row r="17" customFormat="false" ht="9" hidden="false" customHeight="true" outlineLevel="0" collapsed="false">
      <c r="A17" s="189" t="n">
        <v>2000</v>
      </c>
      <c r="B17" s="208" t="n">
        <v>42998.137</v>
      </c>
      <c r="C17" s="208" t="n">
        <v>46602.289</v>
      </c>
      <c r="D17" s="208" t="n">
        <v>8936.929</v>
      </c>
      <c r="E17" s="208" t="n">
        <v>37665.36</v>
      </c>
      <c r="F17" s="208" t="n">
        <v>31742</v>
      </c>
      <c r="G17" s="208" t="n">
        <v>32595</v>
      </c>
      <c r="H17" s="208" t="n">
        <v>6251</v>
      </c>
      <c r="I17" s="208" t="n">
        <v>26345</v>
      </c>
    </row>
    <row r="18" customFormat="false" ht="9" hidden="false" customHeight="true" outlineLevel="0" collapsed="false">
      <c r="A18" s="189" t="n">
        <v>2001</v>
      </c>
      <c r="B18" s="208" t="n">
        <v>42950.029</v>
      </c>
      <c r="C18" s="208" t="n">
        <v>46733.76</v>
      </c>
      <c r="D18" s="208" t="n">
        <v>8840.539</v>
      </c>
      <c r="E18" s="208" t="n">
        <v>37893.221</v>
      </c>
      <c r="F18" s="208" t="n">
        <v>32042</v>
      </c>
      <c r="G18" s="208" t="n">
        <v>32902</v>
      </c>
      <c r="H18" s="208" t="n">
        <v>6224</v>
      </c>
      <c r="I18" s="208" t="n">
        <v>26678</v>
      </c>
    </row>
    <row r="19" customFormat="false" ht="9" hidden="false" customHeight="true" outlineLevel="0" collapsed="false">
      <c r="A19" s="189" t="n">
        <v>2002</v>
      </c>
      <c r="B19" s="208" t="n">
        <v>42176.281</v>
      </c>
      <c r="C19" s="208" t="n">
        <v>46220.897</v>
      </c>
      <c r="D19" s="208" t="n">
        <v>8748.942</v>
      </c>
      <c r="E19" s="208" t="n">
        <v>37471.955</v>
      </c>
      <c r="F19" s="208" t="n">
        <v>32263</v>
      </c>
      <c r="G19" s="208" t="n">
        <v>33168</v>
      </c>
      <c r="H19" s="208" t="n">
        <v>6278</v>
      </c>
      <c r="I19" s="208" t="n">
        <v>26890</v>
      </c>
    </row>
    <row r="20" customFormat="false" ht="9" hidden="false" customHeight="true" outlineLevel="0" collapsed="false">
      <c r="A20" s="189" t="n">
        <v>2003</v>
      </c>
      <c r="B20" s="208" t="n">
        <v>41315.084</v>
      </c>
      <c r="C20" s="208" t="n">
        <v>45635.272</v>
      </c>
      <c r="D20" s="208" t="n">
        <v>8749.472</v>
      </c>
      <c r="E20" s="208" t="n">
        <v>36885.8</v>
      </c>
      <c r="F20" s="208" t="n">
        <v>32507</v>
      </c>
      <c r="G20" s="208" t="n">
        <v>33476</v>
      </c>
      <c r="H20" s="208" t="n">
        <v>6418</v>
      </c>
      <c r="I20" s="208" t="n">
        <v>27058</v>
      </c>
    </row>
    <row r="21" customFormat="false" ht="9" hidden="false" customHeight="true" outlineLevel="0" collapsed="false">
      <c r="A21" s="189" t="n">
        <v>2004</v>
      </c>
      <c r="B21" s="208" t="n">
        <v>41131.03</v>
      </c>
      <c r="C21" s="208" t="n">
        <v>45586.372</v>
      </c>
      <c r="D21" s="208" t="n">
        <v>8789.441</v>
      </c>
      <c r="E21" s="208" t="n">
        <v>36796.931</v>
      </c>
      <c r="F21" s="208" t="n">
        <v>32571</v>
      </c>
      <c r="G21" s="208" t="n">
        <v>33578</v>
      </c>
      <c r="H21" s="208" t="n">
        <v>6474</v>
      </c>
      <c r="I21" s="208" t="n">
        <v>27104</v>
      </c>
    </row>
    <row r="22" customFormat="false" ht="9" hidden="false" customHeight="true" outlineLevel="0" collapsed="false">
      <c r="A22" s="189" t="n">
        <v>2005</v>
      </c>
      <c r="B22" s="208" t="n">
        <v>40399.855</v>
      </c>
      <c r="C22" s="208" t="n">
        <v>45081.098</v>
      </c>
      <c r="D22" s="208" t="n">
        <v>8580.866</v>
      </c>
      <c r="E22" s="208" t="n">
        <v>36500.232</v>
      </c>
      <c r="F22" s="208" t="n">
        <v>32469</v>
      </c>
      <c r="G22" s="208" t="n">
        <v>33513</v>
      </c>
      <c r="H22" s="208" t="n">
        <v>6379</v>
      </c>
      <c r="I22" s="208" t="n">
        <v>27134</v>
      </c>
    </row>
    <row r="23" customFormat="false" ht="9" hidden="false" customHeight="true" outlineLevel="0" collapsed="false">
      <c r="A23" s="189" t="n">
        <v>2006</v>
      </c>
      <c r="B23" s="208" t="n">
        <v>40600.224</v>
      </c>
      <c r="C23" s="208" t="n">
        <v>45352.257</v>
      </c>
      <c r="D23" s="208" t="n">
        <v>8568.559</v>
      </c>
      <c r="E23" s="208" t="n">
        <v>36783.698</v>
      </c>
      <c r="F23" s="208" t="n">
        <v>32342</v>
      </c>
      <c r="G23" s="208" t="n">
        <v>33343</v>
      </c>
      <c r="H23" s="208" t="n">
        <v>6300</v>
      </c>
      <c r="I23" s="208" t="n">
        <v>27044</v>
      </c>
    </row>
    <row r="24" customFormat="false" ht="9" hidden="false" customHeight="true" outlineLevel="0" collapsed="false">
      <c r="A24" s="189" t="n">
        <v>2007</v>
      </c>
      <c r="B24" s="208" t="n">
        <v>41560.802</v>
      </c>
      <c r="C24" s="208" t="n">
        <v>46483.023</v>
      </c>
      <c r="D24" s="208" t="n">
        <v>8612.154</v>
      </c>
      <c r="E24" s="208" t="n">
        <v>37870.869</v>
      </c>
      <c r="F24" s="208" t="n">
        <v>32477</v>
      </c>
      <c r="G24" s="208" t="n">
        <v>33437</v>
      </c>
      <c r="H24" s="208" t="n">
        <v>6195</v>
      </c>
      <c r="I24" s="208" t="n">
        <v>27242</v>
      </c>
    </row>
    <row r="25" customFormat="false" ht="9" hidden="false" customHeight="true" outlineLevel="0" collapsed="false">
      <c r="A25" s="189" t="n">
        <v>2008</v>
      </c>
      <c r="B25" s="208" t="n">
        <v>42913.374</v>
      </c>
      <c r="C25" s="208" t="n">
        <v>48268.686</v>
      </c>
      <c r="D25" s="208" t="n">
        <v>8869.575</v>
      </c>
      <c r="E25" s="208" t="n">
        <v>39399.111</v>
      </c>
      <c r="F25" s="208" t="n">
        <v>32979</v>
      </c>
      <c r="G25" s="208" t="n">
        <v>34066</v>
      </c>
      <c r="H25" s="208" t="n">
        <v>6260</v>
      </c>
      <c r="I25" s="208" t="n">
        <v>27806</v>
      </c>
    </row>
    <row r="26" customFormat="false" ht="9" hidden="false" customHeight="true" outlineLevel="0" collapsed="false">
      <c r="A26" s="189" t="n">
        <v>2009</v>
      </c>
      <c r="B26" s="208" t="n">
        <v>43847.762</v>
      </c>
      <c r="C26" s="208" t="n">
        <v>49540.296</v>
      </c>
      <c r="D26" s="208" t="n">
        <v>9125.65</v>
      </c>
      <c r="E26" s="208" t="n">
        <v>40414.646</v>
      </c>
      <c r="F26" s="208" t="n">
        <v>33354</v>
      </c>
      <c r="G26" s="208" t="n">
        <v>34497</v>
      </c>
      <c r="H26" s="208" t="n">
        <v>6355</v>
      </c>
      <c r="I26" s="208" t="n">
        <v>28142</v>
      </c>
    </row>
    <row r="27" customFormat="false" ht="9" hidden="false" customHeight="true" outlineLevel="0" collapsed="false">
      <c r="A27" s="189" t="n">
        <v>2010</v>
      </c>
      <c r="B27" s="208" t="n">
        <v>45480.405</v>
      </c>
      <c r="C27" s="208" t="n">
        <v>51218.292</v>
      </c>
      <c r="D27" s="208" t="n">
        <v>9451.97</v>
      </c>
      <c r="E27" s="208" t="n">
        <v>41766.322</v>
      </c>
      <c r="F27" s="208" t="n">
        <v>34082</v>
      </c>
      <c r="G27" s="208" t="n">
        <v>35232</v>
      </c>
      <c r="H27" s="208" t="n">
        <v>6502</v>
      </c>
      <c r="I27" s="208" t="n">
        <v>28730</v>
      </c>
    </row>
    <row r="28" customFormat="false" ht="9" hidden="false" customHeight="true" outlineLevel="0" collapsed="false">
      <c r="A28" s="189" t="n">
        <v>2011</v>
      </c>
      <c r="B28" s="208" t="n">
        <v>47588.765</v>
      </c>
      <c r="C28" s="208" t="n">
        <v>53617.444</v>
      </c>
      <c r="D28" s="208" t="n">
        <v>9782.618</v>
      </c>
      <c r="E28" s="208" t="n">
        <v>43834.826</v>
      </c>
      <c r="F28" s="208" t="n">
        <v>35199</v>
      </c>
      <c r="G28" s="208" t="n">
        <v>36424</v>
      </c>
      <c r="H28" s="208" t="n">
        <v>6646</v>
      </c>
      <c r="I28" s="208" t="n">
        <v>29778</v>
      </c>
    </row>
    <row r="29" customFormat="false" ht="9" hidden="false" customHeight="true" outlineLevel="0" collapsed="false">
      <c r="A29" s="189" t="n">
        <v>2012</v>
      </c>
      <c r="B29" s="209" t="s">
        <v>41</v>
      </c>
      <c r="C29" s="208" t="n">
        <v>55766.027</v>
      </c>
      <c r="D29" s="208" t="n">
        <v>10097.719</v>
      </c>
      <c r="E29" s="208" t="n">
        <v>45668.308</v>
      </c>
      <c r="F29" s="209" t="s">
        <v>41</v>
      </c>
      <c r="G29" s="208" t="n">
        <v>36878</v>
      </c>
      <c r="H29" s="208" t="n">
        <v>6678</v>
      </c>
      <c r="I29" s="208" t="n">
        <v>30201</v>
      </c>
    </row>
    <row r="30" customFormat="false" ht="13.5" hidden="false" customHeight="true" outlineLevel="0" collapsed="false">
      <c r="A30" s="189"/>
      <c r="B30" s="189" t="s">
        <v>9</v>
      </c>
      <c r="C30" s="189"/>
      <c r="D30" s="189"/>
      <c r="E30" s="189"/>
      <c r="F30" s="189"/>
      <c r="G30" s="189"/>
      <c r="H30" s="189"/>
      <c r="I30" s="189"/>
    </row>
    <row r="31" customFormat="false" ht="9" hidden="false" customHeight="true" outlineLevel="0" collapsed="false">
      <c r="A31" s="189" t="n">
        <v>1992</v>
      </c>
      <c r="B31" s="195" t="n">
        <v>8.12491448086321</v>
      </c>
      <c r="C31" s="195" t="n">
        <v>8.6697133295974</v>
      </c>
      <c r="D31" s="195" t="n">
        <v>8.40559461078794</v>
      </c>
      <c r="E31" s="195" t="n">
        <v>8.72662961866043</v>
      </c>
      <c r="F31" s="195" t="n">
        <v>11.0207349966285</v>
      </c>
      <c r="G31" s="195" t="n">
        <v>11.0550268928424</v>
      </c>
      <c r="H31" s="195" t="n">
        <v>10.781796966161</v>
      </c>
      <c r="I31" s="195" t="n">
        <v>11.108876037214</v>
      </c>
    </row>
    <row r="32" customFormat="false" ht="9" hidden="false" customHeight="true" outlineLevel="0" collapsed="false">
      <c r="A32" s="189" t="n">
        <v>1993</v>
      </c>
      <c r="B32" s="195" t="n">
        <v>5.92662836577198</v>
      </c>
      <c r="C32" s="195" t="n">
        <v>6.03429544604764</v>
      </c>
      <c r="D32" s="195" t="n">
        <v>5.10685644168024</v>
      </c>
      <c r="E32" s="195" t="n">
        <v>6.23356388623961</v>
      </c>
      <c r="F32" s="195" t="n">
        <v>6.97338951524125</v>
      </c>
      <c r="G32" s="195" t="n">
        <v>7.01885105431785</v>
      </c>
      <c r="H32" s="195" t="n">
        <v>6.08805561407205</v>
      </c>
      <c r="I32" s="195" t="n">
        <v>7.2236806372771</v>
      </c>
    </row>
    <row r="33" customFormat="false" ht="9" hidden="false" customHeight="true" outlineLevel="0" collapsed="false">
      <c r="A33" s="189" t="n">
        <v>1994</v>
      </c>
      <c r="B33" s="195" t="n">
        <v>2.27711935688315</v>
      </c>
      <c r="C33" s="195" t="n">
        <v>2.23766376708083</v>
      </c>
      <c r="D33" s="195" t="n">
        <v>7.14514717016077</v>
      </c>
      <c r="E33" s="195" t="n">
        <v>1.1944308059703</v>
      </c>
      <c r="F33" s="195" t="n">
        <v>3.82185947480482</v>
      </c>
      <c r="G33" s="195" t="n">
        <v>3.81535890830607</v>
      </c>
      <c r="H33" s="195" t="n">
        <v>8.79666401906275</v>
      </c>
      <c r="I33" s="195" t="n">
        <v>2.75643731532291</v>
      </c>
    </row>
    <row r="34" customFormat="false" ht="9" hidden="false" customHeight="true" outlineLevel="0" collapsed="false">
      <c r="A34" s="189" t="n">
        <v>1995</v>
      </c>
      <c r="B34" s="195" t="n">
        <v>2.9765097277527</v>
      </c>
      <c r="C34" s="195" t="n">
        <v>3.09825648457051</v>
      </c>
      <c r="D34" s="195" t="n">
        <v>4.83742373737253</v>
      </c>
      <c r="E34" s="195" t="n">
        <v>2.70680341416471</v>
      </c>
      <c r="F34" s="195" t="n">
        <v>3.41114946850327</v>
      </c>
      <c r="G34" s="195" t="n">
        <v>3.53430353430353</v>
      </c>
      <c r="H34" s="195" t="n">
        <v>5.29293666727506</v>
      </c>
      <c r="I34" s="195" t="n">
        <v>3.14258719138971</v>
      </c>
    </row>
    <row r="35" customFormat="false" ht="9" hidden="false" customHeight="true" outlineLevel="0" collapsed="false">
      <c r="A35" s="189" t="n">
        <v>1996</v>
      </c>
      <c r="B35" s="195" t="n">
        <v>-0.737439299948662</v>
      </c>
      <c r="C35" s="195" t="n">
        <v>-0.615965184892517</v>
      </c>
      <c r="D35" s="195" t="n">
        <v>-0.0604644064727466</v>
      </c>
      <c r="E35" s="195" t="n">
        <v>-0.743591477510918</v>
      </c>
      <c r="F35" s="195" t="n">
        <v>1.3948107750785</v>
      </c>
      <c r="G35" s="195" t="n">
        <v>1.5610830418448</v>
      </c>
      <c r="H35" s="195" t="n">
        <v>2.11475125671694</v>
      </c>
      <c r="I35" s="195" t="n">
        <v>1.42982316393181</v>
      </c>
    </row>
    <row r="36" customFormat="false" ht="9" hidden="false" customHeight="true" outlineLevel="0" collapsed="false">
      <c r="A36" s="189" t="n">
        <v>1997</v>
      </c>
      <c r="B36" s="195" t="n">
        <v>-2.0312821303573</v>
      </c>
      <c r="C36" s="195" t="n">
        <v>-1.80074921406181</v>
      </c>
      <c r="D36" s="195" t="n">
        <v>0.825163035217116</v>
      </c>
      <c r="E36" s="195" t="n">
        <v>-2.40820470377858</v>
      </c>
      <c r="F36" s="195" t="n">
        <v>0.632395605828464</v>
      </c>
      <c r="G36" s="195" t="n">
        <v>0.771732891128266</v>
      </c>
      <c r="H36" s="195" t="n">
        <v>3.47988456968255</v>
      </c>
      <c r="I36" s="195" t="n">
        <v>0.149212706639972</v>
      </c>
    </row>
    <row r="37" customFormat="false" ht="9" hidden="false" customHeight="true" outlineLevel="0" collapsed="false">
      <c r="A37" s="189" t="n">
        <v>1998</v>
      </c>
      <c r="B37" s="195" t="n">
        <v>-0.361632214359531</v>
      </c>
      <c r="C37" s="195" t="n">
        <v>0.827729276545483</v>
      </c>
      <c r="D37" s="195" t="n">
        <v>1.49656086777961</v>
      </c>
      <c r="E37" s="195" t="n">
        <v>0.667881479310495</v>
      </c>
      <c r="F37" s="195" t="n">
        <v>1.40261086456546</v>
      </c>
      <c r="G37" s="195" t="n">
        <v>1.74367088607595</v>
      </c>
      <c r="H37" s="195" t="n">
        <v>2.41141732283465</v>
      </c>
      <c r="I37" s="195" t="n">
        <v>1.58008233679672</v>
      </c>
    </row>
    <row r="38" customFormat="false" ht="9" hidden="false" customHeight="true" outlineLevel="0" collapsed="false">
      <c r="A38" s="189" t="n">
        <v>1999</v>
      </c>
      <c r="B38" s="195" t="n">
        <v>0.729169836452599</v>
      </c>
      <c r="C38" s="195" t="n">
        <v>0.473005737297299</v>
      </c>
      <c r="D38" s="195" t="n">
        <v>-1.87289900601445</v>
      </c>
      <c r="E38" s="195" t="n">
        <v>1.03828186982618</v>
      </c>
      <c r="F38" s="195" t="n">
        <v>0.56542294914388</v>
      </c>
      <c r="G38" s="195" t="n">
        <v>0.494541382849675</v>
      </c>
      <c r="H38" s="195" t="n">
        <v>-1.85808105077687</v>
      </c>
      <c r="I38" s="195" t="n">
        <v>1.06144820132779</v>
      </c>
    </row>
    <row r="39" customFormat="false" ht="9" hidden="false" customHeight="true" outlineLevel="0" collapsed="false">
      <c r="A39" s="189" t="n">
        <v>2000</v>
      </c>
      <c r="B39" s="195" t="n">
        <v>1.32287934396484</v>
      </c>
      <c r="C39" s="195" t="n">
        <v>1.9658286843794</v>
      </c>
      <c r="D39" s="195" t="n">
        <v>3.11092409905002</v>
      </c>
      <c r="E39" s="195" t="n">
        <v>1.69785326024299</v>
      </c>
      <c r="F39" s="195" t="n">
        <v>0.829071503446528</v>
      </c>
      <c r="G39" s="195" t="n">
        <v>0.882079851439173</v>
      </c>
      <c r="H39" s="195" t="n">
        <v>2.02382895381099</v>
      </c>
      <c r="I39" s="195" t="n">
        <v>0.61872207157316</v>
      </c>
    </row>
    <row r="40" customFormat="false" ht="9" hidden="false" customHeight="true" outlineLevel="0" collapsed="false">
      <c r="A40" s="189" t="n">
        <v>2001</v>
      </c>
      <c r="B40" s="195" t="n">
        <v>-0.111883917203201</v>
      </c>
      <c r="C40" s="195" t="n">
        <v>0.282112752015266</v>
      </c>
      <c r="D40" s="195" t="n">
        <v>-1.07855841755035</v>
      </c>
      <c r="E40" s="195" t="n">
        <v>0.60496169424637</v>
      </c>
      <c r="F40" s="195" t="n">
        <v>0.945120030243857</v>
      </c>
      <c r="G40" s="195" t="n">
        <v>0.941862248811162</v>
      </c>
      <c r="H40" s="195" t="n">
        <v>-0.431930891057434</v>
      </c>
      <c r="I40" s="195" t="n">
        <v>1.26399696337064</v>
      </c>
    </row>
    <row r="41" customFormat="false" ht="9" hidden="false" customHeight="true" outlineLevel="0" collapsed="false">
      <c r="A41" s="189" t="n">
        <v>2002</v>
      </c>
      <c r="B41" s="195" t="n">
        <v>-1.80150751469806</v>
      </c>
      <c r="C41" s="195" t="n">
        <v>-1.09741437453353</v>
      </c>
      <c r="D41" s="195" t="n">
        <v>-1.03610198427948</v>
      </c>
      <c r="E41" s="195" t="n">
        <v>-1.11171863695618</v>
      </c>
      <c r="F41" s="195" t="n">
        <v>0.689719742837539</v>
      </c>
      <c r="G41" s="195" t="n">
        <v>0.808461491702644</v>
      </c>
      <c r="H41" s="195" t="n">
        <v>0.867609254498717</v>
      </c>
      <c r="I41" s="195" t="n">
        <v>0.794662268535859</v>
      </c>
    </row>
    <row r="42" customFormat="false" ht="9" hidden="false" customHeight="true" outlineLevel="0" collapsed="false">
      <c r="A42" s="189" t="n">
        <v>2003</v>
      </c>
      <c r="B42" s="195" t="n">
        <v>-2.0418988577964</v>
      </c>
      <c r="C42" s="195" t="n">
        <v>-1.26701348959108</v>
      </c>
      <c r="D42" s="195" t="n">
        <v>0.00605787534082936</v>
      </c>
      <c r="E42" s="195" t="n">
        <v>-1.56424985032139</v>
      </c>
      <c r="F42" s="195" t="n">
        <v>0.756284288503849</v>
      </c>
      <c r="G42" s="195" t="n">
        <v>0.928605885190549</v>
      </c>
      <c r="H42" s="195" t="n">
        <v>2.23000955718382</v>
      </c>
      <c r="I42" s="195" t="n">
        <v>0.624767571587952</v>
      </c>
    </row>
    <row r="43" customFormat="false" ht="9" hidden="false" customHeight="true" outlineLevel="0" collapsed="false">
      <c r="A43" s="189" t="n">
        <v>2004</v>
      </c>
      <c r="B43" s="195" t="n">
        <v>-0.445488625897511</v>
      </c>
      <c r="C43" s="195" t="n">
        <v>-0.107153957579115</v>
      </c>
      <c r="D43" s="195" t="n">
        <v>0.456816137019487</v>
      </c>
      <c r="E43" s="195" t="n">
        <v>-0.240930114027634</v>
      </c>
      <c r="F43" s="195" t="n">
        <v>0.196880671855283</v>
      </c>
      <c r="G43" s="195" t="n">
        <v>0.304695901541407</v>
      </c>
      <c r="H43" s="195" t="n">
        <v>0.872545964474924</v>
      </c>
      <c r="I43" s="195" t="n">
        <v>0.170005174070511</v>
      </c>
    </row>
    <row r="44" customFormat="false" ht="9" hidden="false" customHeight="true" outlineLevel="0" collapsed="false">
      <c r="A44" s="189" t="n">
        <v>2005</v>
      </c>
      <c r="B44" s="195" t="n">
        <v>-1.77767247744585</v>
      </c>
      <c r="C44" s="195" t="n">
        <v>-1.10838827007336</v>
      </c>
      <c r="D44" s="195" t="n">
        <v>-2.37301780625185</v>
      </c>
      <c r="E44" s="195" t="n">
        <v>-0.806314526610905</v>
      </c>
      <c r="F44" s="195" t="n">
        <v>-0.313162015289663</v>
      </c>
      <c r="G44" s="195" t="n">
        <v>-0.193579129191733</v>
      </c>
      <c r="H44" s="195" t="n">
        <v>-1.46740809391412</v>
      </c>
      <c r="I44" s="195" t="n">
        <v>0.110684769775673</v>
      </c>
    </row>
    <row r="45" customFormat="false" ht="9" hidden="false" customHeight="true" outlineLevel="0" collapsed="false">
      <c r="A45" s="189" t="n">
        <v>2006</v>
      </c>
      <c r="B45" s="195" t="n">
        <v>0.495964651358278</v>
      </c>
      <c r="C45" s="194" t="n">
        <v>0.601491560831107</v>
      </c>
      <c r="D45" s="194" t="n">
        <v>-0.143423752334556</v>
      </c>
      <c r="E45" s="194" t="n">
        <v>0.776614241794377</v>
      </c>
      <c r="F45" s="195" t="n">
        <v>-0.391142320367123</v>
      </c>
      <c r="G45" s="194" t="n">
        <v>-0.507265837137823</v>
      </c>
      <c r="H45" s="194" t="n">
        <v>-1.238438626744</v>
      </c>
      <c r="I45" s="194" t="n">
        <v>-0.331687182133123</v>
      </c>
    </row>
    <row r="46" customFormat="false" ht="9" hidden="false" customHeight="true" outlineLevel="0" collapsed="false">
      <c r="A46" s="189" t="n">
        <v>2007</v>
      </c>
      <c r="B46" s="195" t="n">
        <v>2.36594261154816</v>
      </c>
      <c r="C46" s="194" t="n">
        <v>2.49329597863235</v>
      </c>
      <c r="D46" s="194" t="n">
        <v>0.50877866395038</v>
      </c>
      <c r="E46" s="194" t="n">
        <v>2.95557831080498</v>
      </c>
      <c r="F46" s="195" t="n">
        <v>0.417413889060668</v>
      </c>
      <c r="G46" s="194" t="n">
        <v>0.281918243709328</v>
      </c>
      <c r="H46" s="194" t="n">
        <v>-1.66666666666667</v>
      </c>
      <c r="I46" s="194" t="n">
        <v>0.732140215944384</v>
      </c>
    </row>
    <row r="47" customFormat="false" ht="9" hidden="false" customHeight="true" outlineLevel="0" collapsed="false">
      <c r="A47" s="189" t="n">
        <v>2008</v>
      </c>
      <c r="B47" s="195" t="n">
        <v>3.25444152882324</v>
      </c>
      <c r="C47" s="194" t="n">
        <v>3.84153801700893</v>
      </c>
      <c r="D47" s="194" t="n">
        <v>2.98904315923751</v>
      </c>
      <c r="E47" s="194" t="n">
        <v>4.03540251479309</v>
      </c>
      <c r="F47" s="195" t="n">
        <v>1.54570927117652</v>
      </c>
      <c r="G47" s="194" t="n">
        <v>1.88114962466727</v>
      </c>
      <c r="H47" s="194" t="n">
        <v>1.0492332526231</v>
      </c>
      <c r="I47" s="194" t="n">
        <v>2.07033257470084</v>
      </c>
    </row>
    <row r="48" customFormat="false" ht="9" hidden="false" customHeight="true" outlineLevel="0" collapsed="false">
      <c r="A48" s="189" t="n">
        <v>2009</v>
      </c>
      <c r="B48" s="195" t="n">
        <v>2.1773818110876</v>
      </c>
      <c r="C48" s="194" t="n">
        <v>2.63444088782529</v>
      </c>
      <c r="D48" s="194" t="n">
        <v>2.88711691371908</v>
      </c>
      <c r="E48" s="194" t="n">
        <v>2.57755815860922</v>
      </c>
      <c r="F48" s="195" t="n">
        <v>1.13708723733285</v>
      </c>
      <c r="G48" s="194" t="n">
        <v>1.26519109963013</v>
      </c>
      <c r="H48" s="194" t="n">
        <v>1.51757188498402</v>
      </c>
      <c r="I48" s="194" t="n">
        <v>1.20837229374955</v>
      </c>
    </row>
    <row r="49" customFormat="false" ht="9" hidden="false" customHeight="true" outlineLevel="0" collapsed="false">
      <c r="A49" s="189" t="n">
        <v>2010</v>
      </c>
      <c r="B49" s="195" t="n">
        <v>3.72343518923498</v>
      </c>
      <c r="C49" s="194" t="n">
        <v>3.38713357707834</v>
      </c>
      <c r="D49" s="194" t="n">
        <v>3.57585487061196</v>
      </c>
      <c r="E49" s="194" t="n">
        <v>3.34452020190898</v>
      </c>
      <c r="F49" s="195" t="n">
        <v>2.18264675900942</v>
      </c>
      <c r="G49" s="194" t="n">
        <v>2.13062005391774</v>
      </c>
      <c r="H49" s="194" t="n">
        <v>2.31313926042486</v>
      </c>
      <c r="I49" s="194" t="n">
        <v>2.08940373818491</v>
      </c>
    </row>
    <row r="50" customFormat="false" ht="9" hidden="false" customHeight="true" outlineLevel="0" collapsed="false">
      <c r="A50" s="189" t="n">
        <v>2011</v>
      </c>
      <c r="B50" s="195" t="n">
        <v>4.6357546728091</v>
      </c>
      <c r="C50" s="194" t="n">
        <v>4.68417025698554</v>
      </c>
      <c r="D50" s="194" t="n">
        <v>3.49819138232562</v>
      </c>
      <c r="E50" s="194" t="n">
        <v>4.95256441302156</v>
      </c>
      <c r="F50" s="195" t="n">
        <v>3.27738982454082</v>
      </c>
      <c r="G50" s="194" t="n">
        <v>3.38328792007265</v>
      </c>
      <c r="H50" s="194" t="n">
        <v>2.21470316825591</v>
      </c>
      <c r="I50" s="194" t="n">
        <v>3.64775495997216</v>
      </c>
    </row>
    <row r="51" customFormat="false" ht="9" hidden="false" customHeight="true" outlineLevel="0" collapsed="false">
      <c r="A51" s="189" t="n">
        <v>2012</v>
      </c>
      <c r="B51" s="229" t="s">
        <v>41</v>
      </c>
      <c r="C51" s="194" t="n">
        <v>4.00724622382222</v>
      </c>
      <c r="D51" s="194" t="n">
        <v>3.2210293808876</v>
      </c>
      <c r="E51" s="194" t="n">
        <v>4.18270623453599</v>
      </c>
      <c r="F51" s="229" t="s">
        <v>41</v>
      </c>
      <c r="G51" s="194" t="n">
        <v>1.24643092466505</v>
      </c>
      <c r="H51" s="194" t="n">
        <v>0.481492627144149</v>
      </c>
      <c r="I51" s="194" t="n">
        <v>1.42051178722546</v>
      </c>
    </row>
    <row r="52" customFormat="false" ht="13.5" hidden="false" customHeight="true" outlineLevel="0" collapsed="false">
      <c r="A52" s="189"/>
      <c r="B52" s="189" t="s">
        <v>333</v>
      </c>
      <c r="C52" s="189"/>
      <c r="D52" s="189"/>
      <c r="E52" s="189"/>
      <c r="F52" s="189"/>
      <c r="G52" s="189"/>
      <c r="H52" s="189"/>
      <c r="I52" s="189"/>
    </row>
    <row r="53" customFormat="false" ht="9" hidden="false" customHeight="true" outlineLevel="0" collapsed="false">
      <c r="A53" s="189" t="n">
        <v>1991</v>
      </c>
      <c r="B53" s="194" t="n">
        <v>89.2195380404212</v>
      </c>
      <c r="C53" s="194" t="n">
        <v>84.4280611798763</v>
      </c>
      <c r="D53" s="194" t="n">
        <v>78.6383448943265</v>
      </c>
      <c r="E53" s="194" t="n">
        <v>85.7891697784277</v>
      </c>
      <c r="F53" s="194" t="n">
        <v>73.0789368320552</v>
      </c>
      <c r="G53" s="194" t="n">
        <v>72.1212663742428</v>
      </c>
      <c r="H53" s="194" t="n">
        <v>67.1735381721273</v>
      </c>
      <c r="I53" s="194" t="n">
        <v>73.2844401857448</v>
      </c>
    </row>
    <row r="54" customFormat="false" ht="9" hidden="false" customHeight="true" outlineLevel="0" collapsed="false">
      <c r="A54" s="189" t="n">
        <v>1995</v>
      </c>
      <c r="B54" s="194" t="n">
        <v>107.623609045131</v>
      </c>
      <c r="C54" s="194" t="n">
        <v>102.542506839563</v>
      </c>
      <c r="D54" s="194" t="n">
        <v>100.64818632525</v>
      </c>
      <c r="E54" s="194" t="n">
        <v>102.987844022471</v>
      </c>
      <c r="F54" s="194" t="n">
        <v>93.1811882102929</v>
      </c>
      <c r="G54" s="194" t="n">
        <v>92.1314116909856</v>
      </c>
      <c r="H54" s="194" t="n">
        <v>90.4373726289387</v>
      </c>
      <c r="I54" s="194" t="n">
        <v>92.5333529888701</v>
      </c>
    </row>
    <row r="55" customFormat="false" ht="9" hidden="false" customHeight="true" outlineLevel="0" collapsed="false">
      <c r="A55" s="189" t="n">
        <v>2000</v>
      </c>
      <c r="B55" s="194" t="n">
        <v>106.431414172155</v>
      </c>
      <c r="C55" s="194" t="n">
        <v>103.374343277974</v>
      </c>
      <c r="D55" s="194" t="n">
        <v>104.149499595962</v>
      </c>
      <c r="E55" s="194" t="n">
        <v>103.192111217266</v>
      </c>
      <c r="F55" s="194" t="n">
        <v>97.7609412054575</v>
      </c>
      <c r="G55" s="194" t="n">
        <v>97.2607644794557</v>
      </c>
      <c r="H55" s="194" t="n">
        <v>97.9934158959085</v>
      </c>
      <c r="I55" s="194" t="n">
        <v>97.092209036633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</row>
    <row r="57" customFormat="false" ht="9" hidden="false" customHeight="true" outlineLevel="0" collapsed="false">
      <c r="A57" s="189" t="n">
        <v>2010</v>
      </c>
      <c r="B57" s="194" t="n">
        <v>112.575663947309</v>
      </c>
      <c r="C57" s="194" t="n">
        <v>113.613674627002</v>
      </c>
      <c r="D57" s="194" t="n">
        <v>110.151702637007</v>
      </c>
      <c r="E57" s="194" t="n">
        <v>114.427552131723</v>
      </c>
      <c r="F57" s="194" t="n">
        <v>104.967815454741</v>
      </c>
      <c r="G57" s="194" t="n">
        <v>105.12935278847</v>
      </c>
      <c r="H57" s="194" t="n">
        <v>101.928201912525</v>
      </c>
      <c r="I57" s="194" t="n">
        <v>105.881919363161</v>
      </c>
    </row>
    <row r="58" customFormat="false" ht="9" hidden="false" customHeight="true" outlineLevel="0" collapsed="false">
      <c r="A58" s="189" t="n">
        <v>2011</v>
      </c>
      <c r="B58" s="194" t="n">
        <v>117.794395549192</v>
      </c>
      <c r="C58" s="194" t="n">
        <v>118.935532581749</v>
      </c>
      <c r="D58" s="194" t="n">
        <v>114.005020006139</v>
      </c>
      <c r="E58" s="194" t="n">
        <v>120.094650357291</v>
      </c>
      <c r="F58" s="194" t="n">
        <v>108.408019957498</v>
      </c>
      <c r="G58" s="194" t="n">
        <v>108.686181481813</v>
      </c>
      <c r="H58" s="194" t="n">
        <v>104.185609029628</v>
      </c>
      <c r="I58" s="194" t="n">
        <v>109.744232328444</v>
      </c>
    </row>
    <row r="59" customFormat="false" ht="9" hidden="false" customHeight="true" outlineLevel="0" collapsed="false">
      <c r="A59" s="189" t="n">
        <v>2012</v>
      </c>
      <c r="B59" s="229" t="s">
        <v>41</v>
      </c>
      <c r="C59" s="194" t="n">
        <v>123.701572219914</v>
      </c>
      <c r="D59" s="194" t="n">
        <v>117.677155196224</v>
      </c>
      <c r="E59" s="194" t="n">
        <v>125.117856785129</v>
      </c>
      <c r="F59" s="229" t="s">
        <v>41</v>
      </c>
      <c r="G59" s="194" t="n">
        <v>110.04087965864</v>
      </c>
      <c r="H59" s="194" t="n">
        <v>104.687255055651</v>
      </c>
      <c r="I59" s="194" t="n">
        <v>111.30316208447</v>
      </c>
    </row>
    <row r="60" customFormat="false" ht="13.5" hidden="false" customHeight="true" outlineLevel="0" collapsed="false">
      <c r="A60" s="189"/>
      <c r="B60" s="189" t="s">
        <v>386</v>
      </c>
      <c r="C60" s="189"/>
      <c r="D60" s="189"/>
      <c r="E60" s="189"/>
      <c r="F60" s="189"/>
      <c r="G60" s="189"/>
      <c r="H60" s="189"/>
      <c r="I60" s="189"/>
    </row>
    <row r="61" customFormat="false" ht="9" hidden="false" customHeight="true" outlineLevel="0" collapsed="false">
      <c r="A61" s="189" t="n">
        <v>1991</v>
      </c>
      <c r="B61" s="228" t="n">
        <v>94.7</v>
      </c>
      <c r="C61" s="196" t="n">
        <v>100</v>
      </c>
      <c r="D61" s="228" t="n">
        <v>17.7</v>
      </c>
      <c r="E61" s="228" t="n">
        <v>82.3</v>
      </c>
      <c r="F61" s="228" t="n">
        <v>98.2</v>
      </c>
      <c r="G61" s="196" t="n">
        <v>100</v>
      </c>
      <c r="H61" s="228" t="n">
        <v>17.7</v>
      </c>
      <c r="I61" s="228" t="n">
        <v>82.3</v>
      </c>
    </row>
    <row r="62" customFormat="false" ht="9" hidden="false" customHeight="true" outlineLevel="0" collapsed="false">
      <c r="A62" s="189" t="n">
        <v>1995</v>
      </c>
      <c r="B62" s="228" t="n">
        <v>94.1</v>
      </c>
      <c r="C62" s="196" t="n">
        <v>100</v>
      </c>
      <c r="D62" s="228" t="n">
        <v>18.7</v>
      </c>
      <c r="E62" s="228" t="n">
        <v>81.3</v>
      </c>
      <c r="F62" s="228" t="n">
        <v>98</v>
      </c>
      <c r="G62" s="196" t="n">
        <v>100</v>
      </c>
      <c r="H62" s="228" t="n">
        <v>18.7</v>
      </c>
      <c r="I62" s="228" t="n">
        <v>81.3</v>
      </c>
    </row>
    <row r="63" customFormat="false" ht="9" hidden="false" customHeight="true" outlineLevel="0" collapsed="false">
      <c r="A63" s="189" t="n">
        <v>2000</v>
      </c>
      <c r="B63" s="228" t="n">
        <v>92.3</v>
      </c>
      <c r="C63" s="196" t="n">
        <v>100</v>
      </c>
      <c r="D63" s="228" t="n">
        <v>19.2</v>
      </c>
      <c r="E63" s="228" t="n">
        <v>80.8</v>
      </c>
      <c r="F63" s="228" t="n">
        <v>97.4</v>
      </c>
      <c r="G63" s="196" t="n">
        <v>100</v>
      </c>
      <c r="H63" s="228" t="n">
        <v>19.2</v>
      </c>
      <c r="I63" s="228" t="n">
        <v>80.8</v>
      </c>
    </row>
    <row r="64" customFormat="false" ht="9" hidden="false" customHeight="true" outlineLevel="0" collapsed="false">
      <c r="A64" s="189" t="n">
        <v>2005</v>
      </c>
      <c r="B64" s="228" t="n">
        <v>89.6</v>
      </c>
      <c r="C64" s="196" t="n">
        <v>100</v>
      </c>
      <c r="D64" s="228" t="n">
        <v>19</v>
      </c>
      <c r="E64" s="228" t="n">
        <v>81</v>
      </c>
      <c r="F64" s="228" t="n">
        <v>96.9</v>
      </c>
      <c r="G64" s="196" t="n">
        <v>100</v>
      </c>
      <c r="H64" s="228" t="n">
        <v>19</v>
      </c>
      <c r="I64" s="228" t="n">
        <v>81</v>
      </c>
    </row>
    <row r="65" customFormat="false" ht="9" hidden="false" customHeight="true" outlineLevel="0" collapsed="false">
      <c r="A65" s="189" t="n">
        <v>2010</v>
      </c>
      <c r="B65" s="228" t="n">
        <v>88.8</v>
      </c>
      <c r="C65" s="196" t="n">
        <v>100</v>
      </c>
      <c r="D65" s="228" t="n">
        <v>18.5</v>
      </c>
      <c r="E65" s="228" t="n">
        <v>81.5</v>
      </c>
      <c r="F65" s="228" t="n">
        <v>96.7</v>
      </c>
      <c r="G65" s="196" t="n">
        <v>100</v>
      </c>
      <c r="H65" s="228" t="n">
        <v>18.5</v>
      </c>
      <c r="I65" s="228" t="n">
        <v>81.5</v>
      </c>
    </row>
    <row r="66" customFormat="false" ht="9" hidden="false" customHeight="true" outlineLevel="0" collapsed="false">
      <c r="A66" s="189" t="n">
        <v>2011</v>
      </c>
      <c r="B66" s="228" t="n">
        <v>88.8</v>
      </c>
      <c r="C66" s="196" t="n">
        <v>100</v>
      </c>
      <c r="D66" s="228" t="n">
        <v>18.2</v>
      </c>
      <c r="E66" s="228" t="n">
        <v>81.8</v>
      </c>
      <c r="F66" s="228" t="n">
        <v>96.6</v>
      </c>
      <c r="G66" s="196" t="n">
        <v>100</v>
      </c>
      <c r="H66" s="228" t="n">
        <v>18.2</v>
      </c>
      <c r="I66" s="228" t="n">
        <v>81.8</v>
      </c>
    </row>
    <row r="67" customFormat="false" ht="9" hidden="false" customHeight="true" outlineLevel="0" collapsed="false">
      <c r="A67" s="189" t="n">
        <v>2012</v>
      </c>
      <c r="B67" s="229" t="s">
        <v>41</v>
      </c>
      <c r="C67" s="196" t="n">
        <v>100</v>
      </c>
      <c r="D67" s="228" t="n">
        <v>18.1</v>
      </c>
      <c r="E67" s="228" t="n">
        <v>81.9</v>
      </c>
      <c r="F67" s="229" t="s">
        <v>41</v>
      </c>
      <c r="G67" s="196" t="n">
        <v>100</v>
      </c>
      <c r="H67" s="228" t="n">
        <v>18.1</v>
      </c>
      <c r="I67" s="228" t="n">
        <v>81.9</v>
      </c>
    </row>
    <row r="68" customFormat="false" ht="13.5" hidden="false" customHeight="true" outlineLevel="0" collapsed="false">
      <c r="A68" s="189"/>
      <c r="B68" s="189" t="s">
        <v>317</v>
      </c>
      <c r="C68" s="189"/>
      <c r="D68" s="189"/>
      <c r="E68" s="189"/>
      <c r="F68" s="189" t="s">
        <v>387</v>
      </c>
      <c r="G68" s="189"/>
      <c r="H68" s="189"/>
      <c r="I68" s="189"/>
    </row>
    <row r="69" customFormat="false" ht="9" hidden="false" customHeight="true" outlineLevel="0" collapsed="false">
      <c r="A69" s="189" t="n">
        <v>1991</v>
      </c>
      <c r="B69" s="197" t="n">
        <v>4.2</v>
      </c>
      <c r="C69" s="228" t="n">
        <v>4.4</v>
      </c>
      <c r="D69" s="228" t="n">
        <v>4.4</v>
      </c>
      <c r="E69" s="228" t="n">
        <v>4.4</v>
      </c>
      <c r="F69" s="228" t="n">
        <v>97</v>
      </c>
      <c r="G69" s="228" t="n">
        <v>98.9</v>
      </c>
      <c r="H69" s="228" t="n">
        <v>98.2</v>
      </c>
      <c r="I69" s="228" t="n">
        <v>99.1</v>
      </c>
    </row>
    <row r="70" customFormat="false" ht="9" hidden="false" customHeight="true" outlineLevel="0" collapsed="false">
      <c r="A70" s="189" t="n">
        <v>1995</v>
      </c>
      <c r="B70" s="197" t="n">
        <v>4.3</v>
      </c>
      <c r="C70" s="228" t="n">
        <v>4.6</v>
      </c>
      <c r="D70" s="228" t="n">
        <v>4.5</v>
      </c>
      <c r="E70" s="228" t="n">
        <v>4.6</v>
      </c>
      <c r="F70" s="228" t="n">
        <v>101.3</v>
      </c>
      <c r="G70" s="228" t="n">
        <v>103.5</v>
      </c>
      <c r="H70" s="228" t="n">
        <v>102.3</v>
      </c>
      <c r="I70" s="228" t="n">
        <v>103.7</v>
      </c>
    </row>
    <row r="71" customFormat="false" ht="9" hidden="false" customHeight="true" outlineLevel="0" collapsed="false">
      <c r="A71" s="189" t="n">
        <v>2000</v>
      </c>
      <c r="B71" s="197" t="n">
        <v>3.9</v>
      </c>
      <c r="C71" s="228" t="n">
        <v>4.2</v>
      </c>
      <c r="D71" s="228" t="n">
        <v>4.1</v>
      </c>
      <c r="E71" s="228" t="n">
        <v>4.2</v>
      </c>
      <c r="F71" s="228" t="n">
        <v>100.7</v>
      </c>
      <c r="G71" s="228" t="n">
        <v>103.5</v>
      </c>
      <c r="H71" s="228" t="n">
        <v>101.9</v>
      </c>
      <c r="I71" s="228" t="n">
        <v>103.9</v>
      </c>
    </row>
    <row r="72" customFormat="false" ht="9" hidden="false" customHeight="true" outlineLevel="0" collapsed="false">
      <c r="A72" s="189" t="n">
        <v>2005</v>
      </c>
      <c r="B72" s="197" t="n">
        <v>3.6</v>
      </c>
      <c r="C72" s="228" t="n">
        <v>4</v>
      </c>
      <c r="D72" s="228" t="n">
        <v>4</v>
      </c>
      <c r="E72" s="228" t="n">
        <v>4</v>
      </c>
      <c r="F72" s="228" t="n">
        <v>98.3</v>
      </c>
      <c r="G72" s="228" t="n">
        <v>101.6</v>
      </c>
      <c r="H72" s="228" t="n">
        <v>102</v>
      </c>
      <c r="I72" s="228" t="n">
        <v>101.6</v>
      </c>
    </row>
    <row r="73" customFormat="false" ht="9" hidden="false" customHeight="true" outlineLevel="0" collapsed="false">
      <c r="A73" s="189" t="n">
        <v>2010</v>
      </c>
      <c r="B73" s="197" t="n">
        <v>3.6</v>
      </c>
      <c r="C73" s="228" t="n">
        <v>4</v>
      </c>
      <c r="D73" s="228" t="n">
        <v>4</v>
      </c>
      <c r="E73" s="228" t="n">
        <v>4</v>
      </c>
      <c r="F73" s="228" t="n">
        <v>96.7</v>
      </c>
      <c r="G73" s="228" t="n">
        <v>100.2</v>
      </c>
      <c r="H73" s="228" t="n">
        <v>99</v>
      </c>
      <c r="I73" s="228" t="n">
        <v>100.5</v>
      </c>
    </row>
    <row r="74" customFormat="false" ht="9" hidden="false" customHeight="true" outlineLevel="0" collapsed="false">
      <c r="A74" s="189" t="n">
        <v>2011</v>
      </c>
      <c r="B74" s="197" t="n">
        <v>3.6</v>
      </c>
      <c r="C74" s="228" t="n">
        <v>4</v>
      </c>
      <c r="D74" s="228" t="n">
        <v>4</v>
      </c>
      <c r="E74" s="228" t="n">
        <v>4.1</v>
      </c>
      <c r="F74" s="228" t="n">
        <v>97</v>
      </c>
      <c r="G74" s="228" t="n">
        <v>100.6</v>
      </c>
      <c r="H74" s="228" t="n">
        <v>99.6</v>
      </c>
      <c r="I74" s="228" t="n">
        <v>100.8</v>
      </c>
    </row>
    <row r="75" customFormat="false" ht="9" hidden="false" customHeight="true" outlineLevel="0" collapsed="false">
      <c r="A75" s="189" t="n">
        <v>2012</v>
      </c>
      <c r="B75" s="229" t="s">
        <v>41</v>
      </c>
      <c r="C75" s="228" t="n">
        <v>4.1</v>
      </c>
      <c r="D75" s="228" t="n">
        <v>4</v>
      </c>
      <c r="E75" s="228" t="n">
        <v>4.1</v>
      </c>
      <c r="F75" s="229" t="s">
        <v>41</v>
      </c>
      <c r="G75" s="228" t="n">
        <v>99.4</v>
      </c>
      <c r="H75" s="228" t="n">
        <v>98.5</v>
      </c>
      <c r="I75" s="228" t="n">
        <v>99.6</v>
      </c>
    </row>
    <row r="76" customFormat="false" ht="12" hidden="false" customHeight="true" outlineLevel="0" collapsed="false">
      <c r="B76" s="216"/>
      <c r="C76" s="216"/>
      <c r="D76" s="216"/>
      <c r="E76" s="216"/>
      <c r="F76" s="216"/>
      <c r="G76" s="216"/>
      <c r="H76" s="217"/>
      <c r="I76" s="217"/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6"/>
      <c r="I77" s="216"/>
    </row>
    <row r="78" customFormat="false" ht="12" hidden="false" customHeight="true" outlineLevel="0" collapsed="false">
      <c r="B78" s="216"/>
      <c r="C78" s="216"/>
      <c r="D78" s="216"/>
      <c r="E78" s="216"/>
      <c r="F78" s="216"/>
      <c r="G78" s="216"/>
      <c r="H78" s="216"/>
      <c r="I78" s="216"/>
    </row>
    <row r="83" customFormat="false" ht="12" hidden="false" customHeight="true" outlineLevel="0" collapsed="false">
      <c r="C83" s="218"/>
    </row>
  </sheetData>
  <mergeCells count="16">
    <mergeCell ref="A1:I1"/>
    <mergeCell ref="A3:A5"/>
    <mergeCell ref="B3:B5"/>
    <mergeCell ref="C3:C5"/>
    <mergeCell ref="D3:E3"/>
    <mergeCell ref="F3:I3"/>
    <mergeCell ref="D4:D5"/>
    <mergeCell ref="E4:E5"/>
    <mergeCell ref="F5:I5"/>
    <mergeCell ref="B7:E7"/>
    <mergeCell ref="F7:I7"/>
    <mergeCell ref="B30:I30"/>
    <mergeCell ref="B52:I52"/>
    <mergeCell ref="B60:I60"/>
    <mergeCell ref="B68:E68"/>
    <mergeCell ref="F68:I68"/>
  </mergeCells>
  <hyperlinks>
    <hyperlink ref="A1" location="Inhaltsverzeichnis!E20" display="11  Arbeitnehmerentgelt, Bruttolöhne und -gehälter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8" min="2" style="79" width="11.7"/>
    <col collapsed="false" customWidth="false" hidden="false" outlineLevel="0" max="257" min="9" style="79" width="11.56"/>
  </cols>
  <sheetData>
    <row r="1" customFormat="false" ht="13.5" hidden="false" customHeight="true" outlineLevel="0" collapsed="false">
      <c r="A1" s="66" t="s">
        <v>388</v>
      </c>
      <c r="B1" s="66"/>
      <c r="C1" s="66"/>
      <c r="D1" s="66"/>
      <c r="E1" s="66"/>
      <c r="F1" s="66"/>
      <c r="G1" s="66"/>
      <c r="H1" s="66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</row>
    <row r="3" customFormat="false" ht="12" hidden="false" customHeight="true" outlineLevel="0" collapsed="false">
      <c r="A3" s="203" t="s">
        <v>290</v>
      </c>
      <c r="B3" s="184" t="s">
        <v>389</v>
      </c>
      <c r="C3" s="185" t="s">
        <v>390</v>
      </c>
      <c r="D3" s="185"/>
      <c r="E3" s="185"/>
      <c r="F3" s="186" t="s">
        <v>391</v>
      </c>
      <c r="G3" s="186"/>
      <c r="H3" s="1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203"/>
      <c r="B4" s="184"/>
      <c r="C4" s="184" t="s">
        <v>323</v>
      </c>
      <c r="D4" s="184" t="s">
        <v>392</v>
      </c>
      <c r="E4" s="184" t="s">
        <v>393</v>
      </c>
      <c r="F4" s="184" t="s">
        <v>323</v>
      </c>
      <c r="G4" s="184" t="s">
        <v>392</v>
      </c>
      <c r="H4" s="188" t="s">
        <v>393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7" customFormat="true" ht="9" hidden="false" customHeight="true" outlineLevel="0" collapsed="false">
      <c r="A5" s="205"/>
      <c r="B5" s="205"/>
      <c r="C5" s="206"/>
      <c r="D5" s="205"/>
      <c r="E5" s="206"/>
      <c r="F5" s="205"/>
      <c r="G5" s="205"/>
      <c r="H5" s="206"/>
    </row>
    <row r="6" customFormat="false" ht="9" hidden="false" customHeight="true" outlineLevel="0" collapsed="false">
      <c r="B6" s="189" t="s">
        <v>394</v>
      </c>
      <c r="C6" s="189"/>
      <c r="D6" s="189"/>
      <c r="E6" s="189"/>
      <c r="F6" s="189"/>
      <c r="G6" s="189"/>
      <c r="H6" s="189"/>
    </row>
    <row r="7" customFormat="false" ht="9" hidden="false" customHeight="true" outlineLevel="0" collapsed="false">
      <c r="A7" s="189" t="n">
        <v>1991</v>
      </c>
      <c r="B7" s="233" t="n">
        <v>3438.834</v>
      </c>
      <c r="C7" s="233" t="n">
        <v>1643.813</v>
      </c>
      <c r="D7" s="233" t="n">
        <v>124.718</v>
      </c>
      <c r="E7" s="233" t="n">
        <v>1519.095</v>
      </c>
      <c r="F7" s="233" t="n">
        <v>1699.425</v>
      </c>
      <c r="G7" s="233" t="n">
        <v>124.718</v>
      </c>
      <c r="H7" s="233" t="n">
        <v>1574.707</v>
      </c>
    </row>
    <row r="8" customFormat="false" ht="9" hidden="false" customHeight="true" outlineLevel="0" collapsed="false">
      <c r="A8" s="189" t="n">
        <v>1992</v>
      </c>
      <c r="B8" s="233" t="n">
        <v>3454.599</v>
      </c>
      <c r="C8" s="233" t="n">
        <v>1611.747</v>
      </c>
      <c r="D8" s="233" t="n">
        <v>132.286</v>
      </c>
      <c r="E8" s="233" t="n">
        <v>1479.461</v>
      </c>
      <c r="F8" s="233" t="n">
        <v>1673.212</v>
      </c>
      <c r="G8" s="233" t="n">
        <v>132.286</v>
      </c>
      <c r="H8" s="233" t="n">
        <v>1540.926</v>
      </c>
    </row>
    <row r="9" customFormat="false" ht="9" hidden="false" customHeight="true" outlineLevel="0" collapsed="false">
      <c r="A9" s="189" t="n">
        <v>1993</v>
      </c>
      <c r="B9" s="233" t="n">
        <v>3470.576</v>
      </c>
      <c r="C9" s="233" t="n">
        <v>1604.711</v>
      </c>
      <c r="D9" s="233" t="n">
        <v>139.753</v>
      </c>
      <c r="E9" s="233" t="n">
        <v>1464.958</v>
      </c>
      <c r="F9" s="233" t="n">
        <v>1666.503</v>
      </c>
      <c r="G9" s="233" t="n">
        <v>139.753</v>
      </c>
      <c r="H9" s="233" t="n">
        <v>1526.75</v>
      </c>
    </row>
    <row r="10" customFormat="false" ht="9" hidden="false" customHeight="true" outlineLevel="0" collapsed="false">
      <c r="A10" s="189" t="n">
        <v>1994</v>
      </c>
      <c r="B10" s="233" t="n">
        <v>3477.227</v>
      </c>
      <c r="C10" s="233" t="n">
        <v>1593.523</v>
      </c>
      <c r="D10" s="233" t="n">
        <v>150.35</v>
      </c>
      <c r="E10" s="233" t="n">
        <v>1443.173</v>
      </c>
      <c r="F10" s="233" t="n">
        <v>1653.862</v>
      </c>
      <c r="G10" s="233" t="n">
        <v>150.35</v>
      </c>
      <c r="H10" s="233" t="n">
        <v>1503.512</v>
      </c>
    </row>
    <row r="11" customFormat="false" ht="9" hidden="false" customHeight="true" outlineLevel="0" collapsed="false">
      <c r="A11" s="189" t="n">
        <v>1995</v>
      </c>
      <c r="B11" s="233" t="n">
        <v>3471.003</v>
      </c>
      <c r="C11" s="233" t="n">
        <v>1593.687</v>
      </c>
      <c r="D11" s="233" t="n">
        <v>156.57</v>
      </c>
      <c r="E11" s="233" t="n">
        <v>1437.117</v>
      </c>
      <c r="F11" s="233" t="n">
        <v>1653.746</v>
      </c>
      <c r="G11" s="233" t="n">
        <v>156.57</v>
      </c>
      <c r="H11" s="233" t="n">
        <v>1497.176</v>
      </c>
    </row>
    <row r="12" customFormat="false" ht="9" hidden="false" customHeight="true" outlineLevel="0" collapsed="false">
      <c r="A12" s="189" t="n">
        <v>1996</v>
      </c>
      <c r="B12" s="233" t="n">
        <v>3466.524</v>
      </c>
      <c r="C12" s="233" t="n">
        <v>1569.599</v>
      </c>
      <c r="D12" s="233" t="n">
        <v>162.687</v>
      </c>
      <c r="E12" s="233" t="n">
        <v>1406.912</v>
      </c>
      <c r="F12" s="233" t="n">
        <v>1627.797</v>
      </c>
      <c r="G12" s="233" t="n">
        <v>162.687</v>
      </c>
      <c r="H12" s="233" t="n">
        <v>1465.11</v>
      </c>
    </row>
    <row r="13" customFormat="false" ht="9" hidden="false" customHeight="true" outlineLevel="0" collapsed="false">
      <c r="A13" s="189" t="n">
        <v>1997</v>
      </c>
      <c r="B13" s="233" t="n">
        <v>3445.033</v>
      </c>
      <c r="C13" s="233" t="n">
        <v>1534.921</v>
      </c>
      <c r="D13" s="233" t="n">
        <v>165.273</v>
      </c>
      <c r="E13" s="233" t="n">
        <v>1369.648</v>
      </c>
      <c r="F13" s="233" t="n">
        <v>1592.952</v>
      </c>
      <c r="G13" s="233" t="n">
        <v>165.273</v>
      </c>
      <c r="H13" s="233" t="n">
        <v>1427.679</v>
      </c>
    </row>
    <row r="14" customFormat="false" ht="9" hidden="false" customHeight="true" outlineLevel="0" collapsed="false">
      <c r="A14" s="189" t="n">
        <v>1998</v>
      </c>
      <c r="B14" s="233" t="n">
        <v>3414.293</v>
      </c>
      <c r="C14" s="233" t="n">
        <v>1511.15</v>
      </c>
      <c r="D14" s="233" t="n">
        <v>165.323</v>
      </c>
      <c r="E14" s="233" t="n">
        <v>1345.827</v>
      </c>
      <c r="F14" s="233" t="n">
        <v>1580.184</v>
      </c>
      <c r="G14" s="233" t="n">
        <v>165.323</v>
      </c>
      <c r="H14" s="233" t="n">
        <v>1414.861</v>
      </c>
    </row>
    <row r="15" customFormat="false" ht="9" hidden="false" customHeight="true" outlineLevel="0" collapsed="false">
      <c r="A15" s="189" t="n">
        <v>1999</v>
      </c>
      <c r="B15" s="233" t="n">
        <v>3393.324</v>
      </c>
      <c r="C15" s="233" t="n">
        <v>1511.765</v>
      </c>
      <c r="D15" s="233" t="n">
        <v>163.757</v>
      </c>
      <c r="E15" s="233" t="n">
        <v>1348.008</v>
      </c>
      <c r="F15" s="233" t="n">
        <v>1578.304</v>
      </c>
      <c r="G15" s="233" t="n">
        <v>163.757</v>
      </c>
      <c r="H15" s="233" t="n">
        <v>1414.547</v>
      </c>
    </row>
    <row r="16" customFormat="false" ht="9" hidden="false" customHeight="true" outlineLevel="0" collapsed="false">
      <c r="A16" s="189" t="n">
        <v>2000</v>
      </c>
      <c r="B16" s="233" t="n">
        <v>3384.146</v>
      </c>
      <c r="C16" s="233" t="n">
        <v>1523.216</v>
      </c>
      <c r="D16" s="233" t="n">
        <v>168.62</v>
      </c>
      <c r="E16" s="233" t="n">
        <v>1354.596</v>
      </c>
      <c r="F16" s="233" t="n">
        <v>1598.343</v>
      </c>
      <c r="G16" s="233" t="n">
        <v>168.62</v>
      </c>
      <c r="H16" s="233" t="n">
        <v>1429.723</v>
      </c>
    </row>
    <row r="17" customFormat="false" ht="9" hidden="false" customHeight="true" outlineLevel="0" collapsed="false">
      <c r="A17" s="189" t="n">
        <v>2001</v>
      </c>
      <c r="B17" s="233" t="n">
        <v>3385.149</v>
      </c>
      <c r="C17" s="233" t="n">
        <v>1511.223</v>
      </c>
      <c r="D17" s="233" t="n">
        <v>170.786</v>
      </c>
      <c r="E17" s="233" t="n">
        <v>1340.437</v>
      </c>
      <c r="F17" s="233" t="n">
        <v>1591.186</v>
      </c>
      <c r="G17" s="233" t="n">
        <v>170.786</v>
      </c>
      <c r="H17" s="233" t="n">
        <v>1420.4</v>
      </c>
    </row>
    <row r="18" customFormat="false" ht="9" hidden="false" customHeight="true" outlineLevel="0" collapsed="false">
      <c r="A18" s="189" t="n">
        <v>2002</v>
      </c>
      <c r="B18" s="233" t="n">
        <v>3390.29</v>
      </c>
      <c r="C18" s="233" t="n">
        <v>1480.332</v>
      </c>
      <c r="D18" s="233" t="n">
        <v>173.069</v>
      </c>
      <c r="E18" s="233" t="n">
        <v>1307.263</v>
      </c>
      <c r="F18" s="233" t="n">
        <v>1566.616</v>
      </c>
      <c r="G18" s="233" t="n">
        <v>173.069</v>
      </c>
      <c r="H18" s="233" t="n">
        <v>1393.547</v>
      </c>
    </row>
    <row r="19" customFormat="false" ht="9" hidden="false" customHeight="true" outlineLevel="0" collapsed="false">
      <c r="A19" s="189" t="n">
        <v>2003</v>
      </c>
      <c r="B19" s="233" t="n">
        <v>3391.515</v>
      </c>
      <c r="C19" s="233" t="n">
        <v>1452.671</v>
      </c>
      <c r="D19" s="233" t="n">
        <v>181.71</v>
      </c>
      <c r="E19" s="233" t="n">
        <v>1270.961</v>
      </c>
      <c r="F19" s="233" t="n">
        <v>1544.916</v>
      </c>
      <c r="G19" s="233" t="n">
        <v>181.71</v>
      </c>
      <c r="H19" s="233" t="n">
        <v>1363.206</v>
      </c>
    </row>
    <row r="20" customFormat="false" ht="9" hidden="false" customHeight="true" outlineLevel="0" collapsed="false">
      <c r="A20" s="189" t="n">
        <v>2004</v>
      </c>
      <c r="B20" s="233" t="n">
        <v>3387.545</v>
      </c>
      <c r="C20" s="233" t="n">
        <v>1457.855</v>
      </c>
      <c r="D20" s="233" t="n">
        <v>195.039</v>
      </c>
      <c r="E20" s="233" t="n">
        <v>1262.816</v>
      </c>
      <c r="F20" s="233" t="n">
        <v>1552.652</v>
      </c>
      <c r="G20" s="233" t="n">
        <v>195.039</v>
      </c>
      <c r="H20" s="233" t="n">
        <v>1357.613</v>
      </c>
    </row>
    <row r="21" customFormat="false" ht="9" hidden="false" customHeight="true" outlineLevel="0" collapsed="false">
      <c r="A21" s="189" t="n">
        <v>2005</v>
      </c>
      <c r="B21" s="233" t="n">
        <v>3391.783</v>
      </c>
      <c r="C21" s="233" t="n">
        <v>1452.144</v>
      </c>
      <c r="D21" s="233" t="n">
        <v>207.874</v>
      </c>
      <c r="E21" s="233" t="n">
        <v>1244.27</v>
      </c>
      <c r="F21" s="233" t="n">
        <v>1553.048</v>
      </c>
      <c r="G21" s="233" t="n">
        <v>207.874</v>
      </c>
      <c r="H21" s="233" t="n">
        <v>1345.174</v>
      </c>
    </row>
    <row r="22" customFormat="false" ht="9" hidden="false" customHeight="true" outlineLevel="0" collapsed="false">
      <c r="A22" s="189" t="n">
        <v>2006</v>
      </c>
      <c r="B22" s="233" t="n">
        <v>3399.895</v>
      </c>
      <c r="C22" s="233" t="n">
        <v>1469.612</v>
      </c>
      <c r="D22" s="233" t="n">
        <v>214.284</v>
      </c>
      <c r="E22" s="233" t="n">
        <v>1255.328</v>
      </c>
      <c r="F22" s="233" t="n">
        <v>1574.449</v>
      </c>
      <c r="G22" s="233" t="n">
        <v>214.284</v>
      </c>
      <c r="H22" s="233" t="n">
        <v>1360.165</v>
      </c>
    </row>
    <row r="23" customFormat="false" ht="9" hidden="false" customHeight="true" outlineLevel="0" collapsed="false">
      <c r="A23" s="189" t="n">
        <v>2007</v>
      </c>
      <c r="B23" s="233" t="n">
        <v>3407.625</v>
      </c>
      <c r="C23" s="233" t="n">
        <v>1496.265</v>
      </c>
      <c r="D23" s="233" t="n">
        <v>216.553</v>
      </c>
      <c r="E23" s="233" t="n">
        <v>1279.712</v>
      </c>
      <c r="F23" s="233" t="n">
        <v>1606.737</v>
      </c>
      <c r="G23" s="233" t="n">
        <v>216.553</v>
      </c>
      <c r="H23" s="233" t="n">
        <v>1390.184</v>
      </c>
    </row>
    <row r="24" customFormat="false" ht="9" hidden="false" customHeight="true" outlineLevel="0" collapsed="false">
      <c r="A24" s="189" t="n">
        <v>2008</v>
      </c>
      <c r="B24" s="233" t="n">
        <v>3424.639</v>
      </c>
      <c r="C24" s="233" t="n">
        <v>1519.776</v>
      </c>
      <c r="D24" s="233" t="n">
        <v>218.543</v>
      </c>
      <c r="E24" s="233" t="n">
        <v>1301.233</v>
      </c>
      <c r="F24" s="233" t="n">
        <v>1635.457</v>
      </c>
      <c r="G24" s="233" t="n">
        <v>218.543</v>
      </c>
      <c r="H24" s="233" t="n">
        <v>1416.914</v>
      </c>
    </row>
    <row r="25" customFormat="false" ht="9" hidden="false" customHeight="true" outlineLevel="0" collapsed="false">
      <c r="A25" s="189" t="n">
        <v>2009</v>
      </c>
      <c r="B25" s="233" t="n">
        <v>3434.581</v>
      </c>
      <c r="C25" s="233" t="n">
        <v>1543.825</v>
      </c>
      <c r="D25" s="233" t="n">
        <v>229.207</v>
      </c>
      <c r="E25" s="233" t="n">
        <v>1314.618</v>
      </c>
      <c r="F25" s="233" t="n">
        <v>1665.279</v>
      </c>
      <c r="G25" s="233" t="n">
        <v>229.207</v>
      </c>
      <c r="H25" s="233" t="n">
        <v>1436.072</v>
      </c>
    </row>
    <row r="26" customFormat="false" ht="9" hidden="false" customHeight="true" outlineLevel="0" collapsed="false">
      <c r="A26" s="189" t="n">
        <v>2010</v>
      </c>
      <c r="B26" s="233" t="n">
        <v>3446.973</v>
      </c>
      <c r="C26" s="233" t="n">
        <v>1567.693</v>
      </c>
      <c r="D26" s="233" t="n">
        <v>233.254</v>
      </c>
      <c r="E26" s="233" t="n">
        <v>1334.439</v>
      </c>
      <c r="F26" s="233" t="n">
        <v>1686.984</v>
      </c>
      <c r="G26" s="233" t="n">
        <v>233.254</v>
      </c>
      <c r="H26" s="233" t="n">
        <v>1453.73</v>
      </c>
    </row>
    <row r="27" customFormat="false" ht="9" hidden="false" customHeight="true" outlineLevel="0" collapsed="false">
      <c r="A27" s="189" t="n">
        <v>2011</v>
      </c>
      <c r="B27" s="233" t="n">
        <v>3479.466</v>
      </c>
      <c r="C27" s="233" t="n">
        <v>1593.925</v>
      </c>
      <c r="D27" s="233" t="n">
        <v>241.921</v>
      </c>
      <c r="E27" s="233" t="n">
        <v>1352.004</v>
      </c>
      <c r="F27" s="233" t="n">
        <v>1713.963</v>
      </c>
      <c r="G27" s="233" t="n">
        <v>241.921</v>
      </c>
      <c r="H27" s="233" t="n">
        <v>1472.042</v>
      </c>
    </row>
    <row r="28" customFormat="false" ht="9" hidden="false" customHeight="true" outlineLevel="0" collapsed="false">
      <c r="A28" s="189" t="n">
        <v>2012</v>
      </c>
      <c r="B28" s="233" t="n">
        <v>3517.389</v>
      </c>
      <c r="C28" s="234" t="s">
        <v>41</v>
      </c>
      <c r="D28" s="234" t="s">
        <v>41</v>
      </c>
      <c r="E28" s="234" t="s">
        <v>41</v>
      </c>
      <c r="F28" s="233" t="n">
        <v>1759.213</v>
      </c>
      <c r="G28" s="233" t="n">
        <v>247.053</v>
      </c>
      <c r="H28" s="233" t="n">
        <v>1512.16</v>
      </c>
    </row>
    <row r="29" customFormat="fals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</row>
    <row r="30" customFormat="false" ht="9" hidden="false" customHeight="true" outlineLevel="0" collapsed="false">
      <c r="A30" s="189" t="n">
        <v>1992</v>
      </c>
      <c r="B30" s="195" t="n">
        <v>0.458440273650893</v>
      </c>
      <c r="C30" s="195" t="n">
        <v>-1.95070850516453</v>
      </c>
      <c r="D30" s="195" t="n">
        <v>6.06808961016053</v>
      </c>
      <c r="E30" s="195" t="n">
        <v>-2.60905341667242</v>
      </c>
      <c r="F30" s="195" t="n">
        <v>-1.54246289186048</v>
      </c>
      <c r="G30" s="195" t="n">
        <v>6.06808961016053</v>
      </c>
      <c r="H30" s="195" t="n">
        <v>-2.14522447668043</v>
      </c>
    </row>
    <row r="31" customFormat="false" ht="9" hidden="false" customHeight="true" outlineLevel="0" collapsed="false">
      <c r="A31" s="189" t="n">
        <v>1993</v>
      </c>
      <c r="B31" s="195" t="n">
        <v>0.462484936746634</v>
      </c>
      <c r="C31" s="195" t="n">
        <v>-0.43654494160684</v>
      </c>
      <c r="D31" s="195" t="n">
        <v>5.64458824063014</v>
      </c>
      <c r="E31" s="195" t="n">
        <v>-0.980289443249944</v>
      </c>
      <c r="F31" s="195" t="n">
        <v>-0.400965328960112</v>
      </c>
      <c r="G31" s="195" t="n">
        <v>5.64458824063014</v>
      </c>
      <c r="H31" s="195" t="n">
        <v>-0.919966305974455</v>
      </c>
    </row>
    <row r="32" customFormat="false" ht="9" hidden="false" customHeight="true" outlineLevel="0" collapsed="false">
      <c r="A32" s="189" t="n">
        <v>1994</v>
      </c>
      <c r="B32" s="195" t="n">
        <v>0.191639658661842</v>
      </c>
      <c r="C32" s="195" t="n">
        <v>-0.69719719002363</v>
      </c>
      <c r="D32" s="195" t="n">
        <v>7.58266369952703</v>
      </c>
      <c r="E32" s="195" t="n">
        <v>-1.48707334954314</v>
      </c>
      <c r="F32" s="195" t="n">
        <v>-0.758534488086724</v>
      </c>
      <c r="G32" s="195" t="n">
        <v>7.58266369952703</v>
      </c>
      <c r="H32" s="195" t="n">
        <v>-1.52205665629606</v>
      </c>
    </row>
    <row r="33" customFormat="false" ht="9" hidden="false" customHeight="true" outlineLevel="0" collapsed="false">
      <c r="A33" s="189" t="n">
        <v>1995</v>
      </c>
      <c r="B33" s="195" t="n">
        <v>-0.178993203492311</v>
      </c>
      <c r="C33" s="195" t="n">
        <v>0.0102916619339624</v>
      </c>
      <c r="D33" s="195" t="n">
        <v>4.13701363485201</v>
      </c>
      <c r="E33" s="195" t="n">
        <v>-0.419630910500672</v>
      </c>
      <c r="F33" s="195" t="n">
        <v>-0.00701388628556288</v>
      </c>
      <c r="G33" s="195" t="n">
        <v>4.13701363485201</v>
      </c>
      <c r="H33" s="195" t="n">
        <v>-0.421413330921212</v>
      </c>
    </row>
    <row r="34" customFormat="false" ht="9" hidden="false" customHeight="true" outlineLevel="0" collapsed="false">
      <c r="A34" s="189" t="n">
        <v>1996</v>
      </c>
      <c r="B34" s="195" t="n">
        <v>-0.129040510768803</v>
      </c>
      <c r="C34" s="195" t="n">
        <v>-1.51146366883836</v>
      </c>
      <c r="D34" s="195" t="n">
        <v>3.90687871239703</v>
      </c>
      <c r="E34" s="195" t="n">
        <v>-2.10177737790312</v>
      </c>
      <c r="F34" s="195" t="n">
        <v>-1.5691043243642</v>
      </c>
      <c r="G34" s="195" t="n">
        <v>3.90687871239703</v>
      </c>
      <c r="H34" s="195" t="n">
        <v>-2.14176556396843</v>
      </c>
    </row>
    <row r="35" customFormat="false" ht="9" hidden="false" customHeight="true" outlineLevel="0" collapsed="false">
      <c r="A35" s="189" t="n">
        <v>1997</v>
      </c>
      <c r="B35" s="195" t="n">
        <v>-0.619958205972324</v>
      </c>
      <c r="C35" s="195" t="n">
        <v>-2.2093541089157</v>
      </c>
      <c r="D35" s="195" t="n">
        <v>1.58955540393515</v>
      </c>
      <c r="E35" s="195" t="n">
        <v>-2.64863758358732</v>
      </c>
      <c r="F35" s="195" t="n">
        <v>-2.14062318581495</v>
      </c>
      <c r="G35" s="195" t="n">
        <v>1.58955540393515</v>
      </c>
      <c r="H35" s="195" t="n">
        <v>-2.55482523496528</v>
      </c>
    </row>
    <row r="36" customFormat="false" ht="9" hidden="false" customHeight="true" outlineLevel="0" collapsed="false">
      <c r="A36" s="189" t="n">
        <v>1998</v>
      </c>
      <c r="B36" s="195" t="n">
        <v>-0.892299144884817</v>
      </c>
      <c r="C36" s="195" t="n">
        <v>-1.54867905253755</v>
      </c>
      <c r="D36" s="195" t="n">
        <v>0.0302529753801366</v>
      </c>
      <c r="E36" s="195" t="n">
        <v>-1.73920598577152</v>
      </c>
      <c r="F36" s="195" t="n">
        <v>-0.80153074292258</v>
      </c>
      <c r="G36" s="195" t="n">
        <v>0.0302529753801366</v>
      </c>
      <c r="H36" s="195" t="n">
        <v>-0.89782086869667</v>
      </c>
    </row>
    <row r="37" customFormat="false" ht="9" hidden="false" customHeight="true" outlineLevel="0" collapsed="false">
      <c r="A37" s="189" t="n">
        <v>1999</v>
      </c>
      <c r="B37" s="195" t="n">
        <v>-0.61415350117872</v>
      </c>
      <c r="C37" s="195" t="n">
        <v>0.0406974820500921</v>
      </c>
      <c r="D37" s="195" t="n">
        <v>-0.947236621643683</v>
      </c>
      <c r="E37" s="195" t="n">
        <v>0.162056490172958</v>
      </c>
      <c r="F37" s="195" t="n">
        <v>-0.11897348663193</v>
      </c>
      <c r="G37" s="195" t="n">
        <v>-0.947236621643683</v>
      </c>
      <c r="H37" s="195" t="n">
        <v>-0.0221929928099058</v>
      </c>
    </row>
    <row r="38" customFormat="false" ht="9" hidden="false" customHeight="true" outlineLevel="0" collapsed="false">
      <c r="A38" s="189" t="n">
        <v>2000</v>
      </c>
      <c r="B38" s="195" t="n">
        <v>-0.27047225670168</v>
      </c>
      <c r="C38" s="195" t="n">
        <v>0.75745899660329</v>
      </c>
      <c r="D38" s="195" t="n">
        <v>2.96964404575071</v>
      </c>
      <c r="E38" s="195" t="n">
        <v>0.48872113518614</v>
      </c>
      <c r="F38" s="195" t="n">
        <v>1.26965400835326</v>
      </c>
      <c r="G38" s="195" t="n">
        <v>2.96964404575071</v>
      </c>
      <c r="H38" s="195" t="n">
        <v>1.0728522982976</v>
      </c>
    </row>
    <row r="39" customFormat="false" ht="9" hidden="false" customHeight="true" outlineLevel="0" collapsed="false">
      <c r="A39" s="189" t="n">
        <v>2001</v>
      </c>
      <c r="B39" s="195" t="n">
        <v>0.0296382011887033</v>
      </c>
      <c r="C39" s="195" t="n">
        <v>-0.787347296772083</v>
      </c>
      <c r="D39" s="195" t="n">
        <v>1.28454513106394</v>
      </c>
      <c r="E39" s="195" t="n">
        <v>-1.0452562978187</v>
      </c>
      <c r="F39" s="195" t="n">
        <v>-0.447776228256402</v>
      </c>
      <c r="G39" s="195" t="n">
        <v>1.28454513106394</v>
      </c>
      <c r="H39" s="195" t="n">
        <v>-0.652084354801588</v>
      </c>
    </row>
    <row r="40" customFormat="false" ht="9" hidden="false" customHeight="true" outlineLevel="0" collapsed="false">
      <c r="A40" s="189" t="n">
        <v>2002</v>
      </c>
      <c r="B40" s="195" t="n">
        <v>0.151869238252147</v>
      </c>
      <c r="C40" s="195" t="n">
        <v>-2.0441059989161</v>
      </c>
      <c r="D40" s="195" t="n">
        <v>1.33676062440715</v>
      </c>
      <c r="E40" s="195" t="n">
        <v>-2.47486454044464</v>
      </c>
      <c r="F40" s="195" t="n">
        <v>-1.54413123292939</v>
      </c>
      <c r="G40" s="195" t="n">
        <v>1.33676062440715</v>
      </c>
      <c r="H40" s="195" t="n">
        <v>-1.89052379611377</v>
      </c>
    </row>
    <row r="41" customFormat="false" ht="9" hidden="false" customHeight="true" outlineLevel="0" collapsed="false">
      <c r="A41" s="189" t="n">
        <v>2003</v>
      </c>
      <c r="B41" s="195" t="n">
        <v>0.0361326022257629</v>
      </c>
      <c r="C41" s="195" t="n">
        <v>-1.86856732138466</v>
      </c>
      <c r="D41" s="195" t="n">
        <v>4.9928063373568</v>
      </c>
      <c r="E41" s="195" t="n">
        <v>-2.77694694946617</v>
      </c>
      <c r="F41" s="195" t="n">
        <v>-1.38515117935729</v>
      </c>
      <c r="G41" s="195" t="n">
        <v>4.9928063373568</v>
      </c>
      <c r="H41" s="195" t="n">
        <v>-2.17724985235519</v>
      </c>
    </row>
    <row r="42" customFormat="false" ht="9" hidden="false" customHeight="true" outlineLevel="0" collapsed="false">
      <c r="A42" s="189" t="n">
        <v>2004</v>
      </c>
      <c r="B42" s="195" t="n">
        <v>-0.117056831533972</v>
      </c>
      <c r="C42" s="195" t="n">
        <v>0.356859880867731</v>
      </c>
      <c r="D42" s="195" t="n">
        <v>7.33531451213472</v>
      </c>
      <c r="E42" s="195" t="n">
        <v>-0.640853653259228</v>
      </c>
      <c r="F42" s="195" t="n">
        <v>0.500739198765501</v>
      </c>
      <c r="G42" s="195" t="n">
        <v>7.33531451213472</v>
      </c>
      <c r="H42" s="195" t="n">
        <v>-0.410282818590872</v>
      </c>
    </row>
    <row r="43" customFormat="false" ht="9" hidden="false" customHeight="true" outlineLevel="0" collapsed="false">
      <c r="A43" s="189" t="n">
        <v>2005</v>
      </c>
      <c r="B43" s="195" t="n">
        <v>0.125105349154026</v>
      </c>
      <c r="C43" s="195" t="n">
        <v>-0.39173991926495</v>
      </c>
      <c r="D43" s="195" t="n">
        <v>6.58073513502428</v>
      </c>
      <c r="E43" s="195" t="n">
        <v>-1.46862250715861</v>
      </c>
      <c r="F43" s="195" t="n">
        <v>0.0255047492934608</v>
      </c>
      <c r="G43" s="195" t="n">
        <v>6.58073513502428</v>
      </c>
      <c r="H43" s="195" t="n">
        <v>-0.916240489741924</v>
      </c>
    </row>
    <row r="44" customFormat="false" ht="9" hidden="false" customHeight="true" outlineLevel="0" collapsed="false">
      <c r="A44" s="189" t="n">
        <v>2006</v>
      </c>
      <c r="B44" s="195" t="n">
        <v>0.23916624383105</v>
      </c>
      <c r="C44" s="195" t="n">
        <v>1.20291100607103</v>
      </c>
      <c r="D44" s="195" t="n">
        <v>3.08359871845445</v>
      </c>
      <c r="E44" s="195" t="n">
        <v>0.888713864354202</v>
      </c>
      <c r="F44" s="195" t="n">
        <v>1.37799990727912</v>
      </c>
      <c r="G44" s="195" t="n">
        <v>3.08359871845445</v>
      </c>
      <c r="H44" s="195" t="n">
        <v>1.11442831931036</v>
      </c>
    </row>
    <row r="45" customFormat="false" ht="9" hidden="false" customHeight="true" outlineLevel="0" collapsed="false">
      <c r="A45" s="189" t="n">
        <v>2007</v>
      </c>
      <c r="B45" s="195" t="n">
        <v>0.227359962587073</v>
      </c>
      <c r="C45" s="195" t="n">
        <v>1.81360794549855</v>
      </c>
      <c r="D45" s="195" t="n">
        <v>1.05887513766778</v>
      </c>
      <c r="E45" s="195" t="n">
        <v>1.94244054143617</v>
      </c>
      <c r="F45" s="195" t="n">
        <v>2.05074918272996</v>
      </c>
      <c r="G45" s="195" t="n">
        <v>1.05887513766778</v>
      </c>
      <c r="H45" s="195" t="n">
        <v>2.20701164932196</v>
      </c>
    </row>
    <row r="46" customFormat="false" ht="9" hidden="false" customHeight="true" outlineLevel="0" collapsed="false">
      <c r="A46" s="189" t="n">
        <v>2008</v>
      </c>
      <c r="B46" s="195" t="n">
        <v>0.499292028905771</v>
      </c>
      <c r="C46" s="195" t="n">
        <v>1.57131256829506</v>
      </c>
      <c r="D46" s="195" t="n">
        <v>0.918943630427663</v>
      </c>
      <c r="E46" s="195" t="n">
        <v>1.68170650896451</v>
      </c>
      <c r="F46" s="195" t="n">
        <v>1.78747361889344</v>
      </c>
      <c r="G46" s="195" t="n">
        <v>0.918943630427663</v>
      </c>
      <c r="H46" s="195" t="n">
        <v>1.92276705817361</v>
      </c>
    </row>
    <row r="47" customFormat="false" ht="9" hidden="false" customHeight="true" outlineLevel="0" collapsed="false">
      <c r="A47" s="189" t="n">
        <v>2009</v>
      </c>
      <c r="B47" s="195" t="n">
        <v>0.290307971146731</v>
      </c>
      <c r="C47" s="195" t="n">
        <v>1.58240424904723</v>
      </c>
      <c r="D47" s="195" t="n">
        <v>4.87958891385219</v>
      </c>
      <c r="E47" s="195" t="n">
        <v>1.02863975936668</v>
      </c>
      <c r="F47" s="195" t="n">
        <v>1.82346585694395</v>
      </c>
      <c r="G47" s="195" t="n">
        <v>4.87958891385219</v>
      </c>
      <c r="H47" s="195" t="n">
        <v>1.35209335217239</v>
      </c>
    </row>
    <row r="48" customFormat="false" ht="9" hidden="false" customHeight="true" outlineLevel="0" collapsed="false">
      <c r="A48" s="189" t="n">
        <v>2010</v>
      </c>
      <c r="B48" s="195" t="n">
        <v>0.360800924479562</v>
      </c>
      <c r="C48" s="195" t="n">
        <v>1.54603015238126</v>
      </c>
      <c r="D48" s="195" t="n">
        <v>1.76565288145649</v>
      </c>
      <c r="E48" s="195" t="n">
        <v>1.50773836962526</v>
      </c>
      <c r="F48" s="195" t="n">
        <v>1.30338519851627</v>
      </c>
      <c r="G48" s="195" t="n">
        <v>1.76565288145649</v>
      </c>
      <c r="H48" s="195" t="n">
        <v>1.22960408670319</v>
      </c>
    </row>
    <row r="49" customFormat="false" ht="9" hidden="false" customHeight="true" outlineLevel="0" collapsed="false">
      <c r="A49" s="189" t="n">
        <v>2011</v>
      </c>
      <c r="B49" s="195" t="n">
        <v>0.942653162644433</v>
      </c>
      <c r="C49" s="195" t="n">
        <v>1.67328679786156</v>
      </c>
      <c r="D49" s="195" t="n">
        <v>3.71569190667684</v>
      </c>
      <c r="E49" s="195" t="n">
        <v>1.31628347193089</v>
      </c>
      <c r="F49" s="195" t="n">
        <v>1.599244569006</v>
      </c>
      <c r="G49" s="195" t="n">
        <v>3.71569190667684</v>
      </c>
      <c r="H49" s="195" t="n">
        <v>1.25965619475417</v>
      </c>
    </row>
    <row r="50" customFormat="false" ht="9" hidden="false" customHeight="true" outlineLevel="0" collapsed="false">
      <c r="A50" s="189" t="n">
        <v>2012</v>
      </c>
      <c r="B50" s="195" t="n">
        <v>1.08990862390954</v>
      </c>
      <c r="C50" s="194" t="s">
        <v>41</v>
      </c>
      <c r="D50" s="194" t="s">
        <v>41</v>
      </c>
      <c r="E50" s="194" t="s">
        <v>41</v>
      </c>
      <c r="F50" s="195" t="n">
        <v>2.64008032845517</v>
      </c>
      <c r="G50" s="195" t="n">
        <v>2.12135366503941</v>
      </c>
      <c r="H50" s="195" t="n">
        <v>2.72532984792555</v>
      </c>
    </row>
    <row r="51" customFormat="false" ht="13.5" hidden="false" customHeight="true" outlineLevel="0" collapsed="false">
      <c r="A51" s="189"/>
      <c r="B51" s="189" t="s">
        <v>333</v>
      </c>
      <c r="C51" s="189"/>
      <c r="D51" s="189"/>
      <c r="E51" s="189"/>
      <c r="F51" s="189"/>
      <c r="G51" s="189"/>
      <c r="H51" s="189"/>
    </row>
    <row r="52" customFormat="false" ht="9" hidden="false" customHeight="true" outlineLevel="0" collapsed="false">
      <c r="A52" s="189" t="n">
        <v>1991</v>
      </c>
      <c r="B52" s="195" t="n">
        <v>101.387205490446</v>
      </c>
      <c r="C52" s="195" t="n">
        <v>113.199035357375</v>
      </c>
      <c r="D52" s="195" t="n">
        <v>59.996921211888</v>
      </c>
      <c r="E52" s="195" t="n">
        <v>122.087247944578</v>
      </c>
      <c r="F52" s="195" t="n">
        <v>109.42514333105</v>
      </c>
      <c r="G52" s="195" t="n">
        <v>59.996921211888</v>
      </c>
      <c r="H52" s="195" t="n">
        <v>117.063443093607</v>
      </c>
    </row>
    <row r="53" customFormat="false" ht="9" hidden="false" customHeight="true" outlineLevel="0" collapsed="false">
      <c r="A53" s="189" t="n">
        <v>1995</v>
      </c>
      <c r="B53" s="195" t="n">
        <v>102.335644703685</v>
      </c>
      <c r="C53" s="195" t="n">
        <v>109.747173834</v>
      </c>
      <c r="D53" s="195" t="n">
        <v>75.3196647969443</v>
      </c>
      <c r="E53" s="195" t="n">
        <v>115.49880652913</v>
      </c>
      <c r="F53" s="195" t="n">
        <v>106.483894895715</v>
      </c>
      <c r="G53" s="195" t="n">
        <v>75.3196647969443</v>
      </c>
      <c r="H53" s="195" t="n">
        <v>111.299802107385</v>
      </c>
    </row>
    <row r="54" customFormat="false" ht="9" hidden="false" customHeight="true" outlineLevel="0" collapsed="false">
      <c r="A54" s="189" t="n">
        <v>2000</v>
      </c>
      <c r="B54" s="195" t="n">
        <v>99.7748381898253</v>
      </c>
      <c r="C54" s="195" t="n">
        <v>104.894280457035</v>
      </c>
      <c r="D54" s="195" t="n">
        <v>81.1164455391247</v>
      </c>
      <c r="E54" s="195" t="n">
        <v>108.86672506771</v>
      </c>
      <c r="F54" s="195" t="n">
        <v>102.916522863427</v>
      </c>
      <c r="G54" s="195" t="n">
        <v>81.1164455391247</v>
      </c>
      <c r="H54" s="195" t="n">
        <v>106.285357879352</v>
      </c>
    </row>
    <row r="55" customFormat="false" ht="9" hidden="false" customHeight="true" outlineLevel="0" collapsed="false">
      <c r="A55" s="189" t="n">
        <v>2005</v>
      </c>
      <c r="B55" s="196" t="n">
        <v>100</v>
      </c>
      <c r="C55" s="196" t="n">
        <v>100</v>
      </c>
      <c r="D55" s="196" t="n">
        <v>100</v>
      </c>
      <c r="E55" s="196" t="n">
        <v>100</v>
      </c>
      <c r="F55" s="196" t="n">
        <v>100</v>
      </c>
      <c r="G55" s="196" t="n">
        <v>100</v>
      </c>
      <c r="H55" s="196" t="n">
        <v>100</v>
      </c>
    </row>
    <row r="56" customFormat="false" ht="9" hidden="false" customHeight="true" outlineLevel="0" collapsed="false">
      <c r="A56" s="189" t="n">
        <v>2006</v>
      </c>
      <c r="B56" s="195" t="n">
        <v>100.239166243831</v>
      </c>
      <c r="C56" s="195" t="n">
        <v>101.202911006071</v>
      </c>
      <c r="D56" s="195" t="n">
        <v>103.083598718454</v>
      </c>
      <c r="E56" s="195" t="n">
        <v>100.888713864354</v>
      </c>
      <c r="F56" s="195" t="n">
        <v>101.377999907279</v>
      </c>
      <c r="G56" s="195" t="n">
        <v>103.083598718454</v>
      </c>
      <c r="H56" s="195" t="n">
        <v>101.11442831931</v>
      </c>
    </row>
    <row r="57" customFormat="false" ht="9" hidden="false" customHeight="true" outlineLevel="0" collapsed="false">
      <c r="A57" s="189" t="n">
        <v>2007</v>
      </c>
      <c r="B57" s="195" t="n">
        <v>100.467069974701</v>
      </c>
      <c r="C57" s="195" t="n">
        <v>103.038335041153</v>
      </c>
      <c r="D57" s="195" t="n">
        <v>104.175125316297</v>
      </c>
      <c r="E57" s="195" t="n">
        <v>102.848417144189</v>
      </c>
      <c r="F57" s="195" t="n">
        <v>103.457008411846</v>
      </c>
      <c r="G57" s="195" t="n">
        <v>104.175125316297</v>
      </c>
      <c r="H57" s="195" t="n">
        <v>103.346035531463</v>
      </c>
    </row>
    <row r="58" customFormat="false" ht="9" hidden="false" customHeight="true" outlineLevel="0" collapsed="false">
      <c r="A58" s="189" t="n">
        <v>2008</v>
      </c>
      <c r="B58" s="195" t="n">
        <v>100.968694046759</v>
      </c>
      <c r="C58" s="195" t="n">
        <v>104.657389349817</v>
      </c>
      <c r="D58" s="195" t="n">
        <v>105.132435994882</v>
      </c>
      <c r="E58" s="195" t="n">
        <v>104.57802566967</v>
      </c>
      <c r="F58" s="195" t="n">
        <v>105.306275144104</v>
      </c>
      <c r="G58" s="195" t="n">
        <v>105.132435994882</v>
      </c>
      <c r="H58" s="195" t="n">
        <v>105.33313905859</v>
      </c>
    </row>
    <row r="59" customFormat="false" ht="9" hidden="false" customHeight="true" outlineLevel="0" collapsed="false">
      <c r="A59" s="189" t="n">
        <v>2009</v>
      </c>
      <c r="B59" s="195" t="n">
        <v>101.26181421394</v>
      </c>
      <c r="C59" s="195" t="n">
        <v>106.31349232583</v>
      </c>
      <c r="D59" s="195" t="n">
        <v>110.262466686551</v>
      </c>
      <c r="E59" s="195" t="n">
        <v>105.653756821269</v>
      </c>
      <c r="F59" s="195" t="n">
        <v>107.226499116576</v>
      </c>
      <c r="G59" s="195" t="n">
        <v>110.262466686551</v>
      </c>
      <c r="H59" s="195" t="n">
        <v>106.757341429436</v>
      </c>
    </row>
    <row r="60" customFormat="false" ht="9" hidden="false" customHeight="true" outlineLevel="0" collapsed="false">
      <c r="A60" s="189" t="n">
        <v>2010</v>
      </c>
      <c r="B60" s="195" t="n">
        <v>101.627167775769</v>
      </c>
      <c r="C60" s="195" t="n">
        <v>107.957130973237</v>
      </c>
      <c r="D60" s="195" t="n">
        <v>112.209319106767</v>
      </c>
      <c r="E60" s="195" t="n">
        <v>107.246739051814</v>
      </c>
      <c r="F60" s="195" t="n">
        <v>108.624073434949</v>
      </c>
      <c r="G60" s="195" t="n">
        <v>112.209319106767</v>
      </c>
      <c r="H60" s="195" t="n">
        <v>108.070034062508</v>
      </c>
    </row>
    <row r="61" customFormat="false" ht="9" hidden="false" customHeight="true" outlineLevel="0" collapsed="false">
      <c r="A61" s="189" t="n">
        <v>2011</v>
      </c>
      <c r="B61" s="195" t="n">
        <v>102.585159486913</v>
      </c>
      <c r="C61" s="195" t="n">
        <v>109.763563393162</v>
      </c>
      <c r="D61" s="195" t="n">
        <v>116.378671695354</v>
      </c>
      <c r="E61" s="195" t="n">
        <v>108.658410152137</v>
      </c>
      <c r="F61" s="195" t="n">
        <v>110.36123802999</v>
      </c>
      <c r="G61" s="195" t="n">
        <v>116.378671695354</v>
      </c>
      <c r="H61" s="195" t="n">
        <v>109.431344941249</v>
      </c>
    </row>
    <row r="62" customFormat="false" ht="9" hidden="false" customHeight="true" outlineLevel="0" collapsed="false">
      <c r="A62" s="189" t="n">
        <v>2012</v>
      </c>
      <c r="B62" s="195" t="n">
        <v>103.703243987012</v>
      </c>
      <c r="C62" s="212" t="s">
        <v>41</v>
      </c>
      <c r="D62" s="212" t="s">
        <v>41</v>
      </c>
      <c r="E62" s="212" t="s">
        <v>41</v>
      </c>
      <c r="F62" s="195" t="n">
        <v>113.274863365459</v>
      </c>
      <c r="G62" s="195" t="n">
        <v>118.847474912688</v>
      </c>
      <c r="H62" s="195" t="n">
        <v>112.413710047919</v>
      </c>
    </row>
    <row r="63" customFormat="false" ht="13.5" hidden="false" customHeight="true" outlineLevel="0" collapsed="false">
      <c r="A63" s="189"/>
      <c r="B63" s="189" t="s">
        <v>317</v>
      </c>
      <c r="C63" s="189"/>
      <c r="D63" s="189"/>
      <c r="E63" s="189"/>
      <c r="F63" s="189"/>
      <c r="G63" s="189"/>
      <c r="H63" s="189"/>
    </row>
    <row r="64" customFormat="false" ht="9" hidden="false" customHeight="true" outlineLevel="0" collapsed="false">
      <c r="A64" s="189" t="n">
        <v>1991</v>
      </c>
      <c r="B64" s="197" t="n">
        <v>4.3</v>
      </c>
      <c r="C64" s="228" t="n">
        <v>4.2</v>
      </c>
      <c r="D64" s="228" t="n">
        <v>3.5</v>
      </c>
      <c r="E64" s="228" t="n">
        <v>4.3</v>
      </c>
      <c r="F64" s="228" t="n">
        <v>4.4</v>
      </c>
      <c r="G64" s="228" t="n">
        <v>3.5</v>
      </c>
      <c r="H64" s="228" t="n">
        <v>4.5</v>
      </c>
    </row>
    <row r="65" customFormat="false" ht="9" hidden="false" customHeight="true" outlineLevel="0" collapsed="false">
      <c r="A65" s="189" t="n">
        <v>1995</v>
      </c>
      <c r="B65" s="197" t="n">
        <v>4.3</v>
      </c>
      <c r="C65" s="228" t="n">
        <v>4.2</v>
      </c>
      <c r="D65" s="228" t="n">
        <v>4.1</v>
      </c>
      <c r="E65" s="228" t="n">
        <v>4.2</v>
      </c>
      <c r="F65" s="228" t="n">
        <v>4.4</v>
      </c>
      <c r="G65" s="228" t="n">
        <v>4.1</v>
      </c>
      <c r="H65" s="228" t="n">
        <v>4.4</v>
      </c>
    </row>
    <row r="66" customFormat="false" ht="9" hidden="false" customHeight="true" outlineLevel="0" collapsed="false">
      <c r="A66" s="189" t="n">
        <v>2000</v>
      </c>
      <c r="B66" s="197" t="n">
        <v>4.1</v>
      </c>
      <c r="C66" s="228" t="n">
        <v>3.9</v>
      </c>
      <c r="D66" s="228" t="n">
        <v>4.2</v>
      </c>
      <c r="E66" s="228" t="n">
        <v>3.8</v>
      </c>
      <c r="F66" s="228" t="n">
        <v>4.1</v>
      </c>
      <c r="G66" s="228" t="n">
        <v>4.2</v>
      </c>
      <c r="H66" s="228" t="n">
        <v>4</v>
      </c>
    </row>
    <row r="67" customFormat="false" ht="9" hidden="false" customHeight="true" outlineLevel="0" collapsed="false">
      <c r="A67" s="189" t="n">
        <v>2005</v>
      </c>
      <c r="B67" s="197" t="n">
        <v>4.1</v>
      </c>
      <c r="C67" s="228" t="n">
        <v>3.7</v>
      </c>
      <c r="D67" s="228" t="n">
        <v>4.7</v>
      </c>
      <c r="E67" s="228" t="n">
        <v>3.6</v>
      </c>
      <c r="F67" s="228" t="n">
        <v>4</v>
      </c>
      <c r="G67" s="228" t="n">
        <v>4.7</v>
      </c>
      <c r="H67" s="228" t="n">
        <v>3.9</v>
      </c>
    </row>
    <row r="68" customFormat="false" ht="9" hidden="false" customHeight="true" outlineLevel="0" collapsed="false">
      <c r="A68" s="189" t="n">
        <v>2006</v>
      </c>
      <c r="B68" s="197" t="n">
        <v>4.1</v>
      </c>
      <c r="C68" s="228" t="n">
        <v>3.8</v>
      </c>
      <c r="D68" s="228" t="n">
        <v>4.8</v>
      </c>
      <c r="E68" s="228" t="n">
        <v>3.6</v>
      </c>
      <c r="F68" s="228" t="n">
        <v>4</v>
      </c>
      <c r="G68" s="228" t="n">
        <v>4.8</v>
      </c>
      <c r="H68" s="228" t="n">
        <v>3.9</v>
      </c>
    </row>
    <row r="69" customFormat="false" ht="9" hidden="false" customHeight="true" outlineLevel="0" collapsed="false">
      <c r="A69" s="189" t="n">
        <v>2007</v>
      </c>
      <c r="B69" s="197" t="n">
        <v>4.1</v>
      </c>
      <c r="C69" s="228" t="n">
        <v>3.8</v>
      </c>
      <c r="D69" s="228" t="n">
        <v>4.8</v>
      </c>
      <c r="E69" s="228" t="n">
        <v>3.6</v>
      </c>
      <c r="F69" s="228" t="n">
        <v>4</v>
      </c>
      <c r="G69" s="228" t="n">
        <v>4.8</v>
      </c>
      <c r="H69" s="228" t="n">
        <v>3.9</v>
      </c>
    </row>
    <row r="70" customFormat="false" ht="9" hidden="false" customHeight="true" outlineLevel="0" collapsed="false">
      <c r="A70" s="189" t="n">
        <v>2008</v>
      </c>
      <c r="B70" s="197" t="n">
        <v>4.2</v>
      </c>
      <c r="C70" s="228" t="n">
        <v>3.8</v>
      </c>
      <c r="D70" s="228" t="n">
        <v>4.9</v>
      </c>
      <c r="E70" s="228" t="n">
        <v>3.6</v>
      </c>
      <c r="F70" s="228" t="n">
        <v>4.1</v>
      </c>
      <c r="G70" s="228" t="n">
        <v>4.9</v>
      </c>
      <c r="H70" s="228" t="n">
        <v>4</v>
      </c>
    </row>
    <row r="71" customFormat="false" ht="9" hidden="false" customHeight="true" outlineLevel="0" collapsed="false">
      <c r="A71" s="189" t="n">
        <v>2009</v>
      </c>
      <c r="B71" s="197" t="n">
        <v>4.2</v>
      </c>
      <c r="C71" s="228" t="n">
        <v>3.8</v>
      </c>
      <c r="D71" s="228" t="n">
        <v>5.1</v>
      </c>
      <c r="E71" s="228" t="n">
        <v>3.7</v>
      </c>
      <c r="F71" s="228" t="n">
        <v>4.1</v>
      </c>
      <c r="G71" s="228" t="n">
        <v>5.1</v>
      </c>
      <c r="H71" s="228" t="n">
        <v>4</v>
      </c>
    </row>
    <row r="72" customFormat="false" ht="9" hidden="false" customHeight="true" outlineLevel="0" collapsed="false">
      <c r="A72" s="189" t="n">
        <v>2010</v>
      </c>
      <c r="B72" s="197" t="n">
        <v>4.2</v>
      </c>
      <c r="C72" s="228" t="n">
        <v>3.9</v>
      </c>
      <c r="D72" s="228" t="n">
        <v>5.2</v>
      </c>
      <c r="E72" s="228" t="n">
        <v>3.7</v>
      </c>
      <c r="F72" s="228" t="n">
        <v>4.2</v>
      </c>
      <c r="G72" s="228" t="n">
        <v>5.2</v>
      </c>
      <c r="H72" s="228" t="n">
        <v>4</v>
      </c>
    </row>
    <row r="73" customFormat="false" ht="9" hidden="false" customHeight="true" outlineLevel="0" collapsed="false">
      <c r="A73" s="189" t="n">
        <v>2011</v>
      </c>
      <c r="B73" s="197" t="n">
        <v>4.3</v>
      </c>
      <c r="C73" s="228" t="n">
        <v>3.9</v>
      </c>
      <c r="D73" s="228" t="n">
        <v>5.3</v>
      </c>
      <c r="E73" s="228" t="n">
        <v>3.7</v>
      </c>
      <c r="F73" s="228" t="n">
        <v>4.2</v>
      </c>
      <c r="G73" s="228" t="n">
        <v>5.3</v>
      </c>
      <c r="H73" s="228" t="n">
        <v>4</v>
      </c>
    </row>
    <row r="74" customFormat="false" ht="9" hidden="false" customHeight="true" outlineLevel="0" collapsed="false">
      <c r="A74" s="189" t="n">
        <v>2012</v>
      </c>
      <c r="B74" s="197" t="n">
        <v>4.3</v>
      </c>
      <c r="C74" s="212" t="s">
        <v>41</v>
      </c>
      <c r="D74" s="212" t="s">
        <v>41</v>
      </c>
      <c r="E74" s="212" t="s">
        <v>41</v>
      </c>
      <c r="F74" s="228" t="n">
        <v>4.2</v>
      </c>
      <c r="G74" s="228" t="n">
        <v>5.4</v>
      </c>
      <c r="H74" s="228" t="n">
        <v>4.1</v>
      </c>
    </row>
    <row r="75" customFormat="false" ht="12" hidden="false" customHeight="true" outlineLevel="0" collapsed="false">
      <c r="B75" s="216"/>
      <c r="C75" s="216"/>
      <c r="D75" s="216"/>
      <c r="E75" s="216"/>
      <c r="F75" s="216"/>
      <c r="G75" s="216"/>
      <c r="H75" s="217"/>
    </row>
    <row r="76" customFormat="false" ht="12" hidden="false" customHeight="true" outlineLevel="0" collapsed="false">
      <c r="B76" s="216"/>
      <c r="C76" s="216"/>
      <c r="D76" s="216"/>
      <c r="E76" s="216"/>
      <c r="F76" s="216"/>
      <c r="G76" s="216"/>
      <c r="H76" s="216"/>
    </row>
    <row r="77" customFormat="false" ht="12" hidden="false" customHeight="true" outlineLevel="0" collapsed="false">
      <c r="B77" s="216"/>
      <c r="C77" s="216"/>
      <c r="D77" s="216"/>
      <c r="E77" s="216"/>
      <c r="F77" s="216"/>
      <c r="G77" s="216"/>
      <c r="H77" s="216"/>
    </row>
    <row r="82" customFormat="false" ht="12" hidden="false" customHeight="true" outlineLevel="0" collapsed="false">
      <c r="C82" s="218"/>
    </row>
  </sheetData>
  <mergeCells count="9">
    <mergeCell ref="A1:H1"/>
    <mergeCell ref="A3:A4"/>
    <mergeCell ref="B3:B4"/>
    <mergeCell ref="C3:E3"/>
    <mergeCell ref="F3:H3"/>
    <mergeCell ref="B6:H6"/>
    <mergeCell ref="B29:H29"/>
    <mergeCell ref="B51:H51"/>
    <mergeCell ref="B63:H63"/>
  </mergeCells>
  <hyperlinks>
    <hyperlink ref="A1" location="Inhaltsverzeichnis!E23" display="12  Einwohner und Erwerbstätige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395</v>
      </c>
      <c r="B1" s="66"/>
      <c r="C1" s="66"/>
      <c r="D1" s="66"/>
      <c r="E1" s="66"/>
      <c r="F1" s="66"/>
      <c r="G1" s="66"/>
      <c r="H1" s="66"/>
      <c r="I1" s="66"/>
      <c r="J1" s="66"/>
      <c r="K1" s="235" t="s">
        <v>39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8" t="n">
        <v>23370</v>
      </c>
      <c r="C6" s="238" t="n">
        <v>21938</v>
      </c>
      <c r="D6" s="238" t="n">
        <v>19117</v>
      </c>
      <c r="E6" s="238" t="n">
        <v>7614</v>
      </c>
      <c r="F6" s="238" t="n">
        <v>27127</v>
      </c>
      <c r="G6" s="238" t="n">
        <v>35980</v>
      </c>
      <c r="H6" s="238" t="n">
        <v>25061</v>
      </c>
      <c r="I6" s="238" t="n">
        <v>7464</v>
      </c>
      <c r="J6" s="238" t="n">
        <v>18836</v>
      </c>
      <c r="K6" s="238" t="n">
        <v>21265</v>
      </c>
      <c r="L6" s="238" t="n">
        <v>19459</v>
      </c>
      <c r="M6" s="238" t="n">
        <v>19501</v>
      </c>
      <c r="N6" s="238" t="n">
        <v>7586</v>
      </c>
      <c r="O6" s="238" t="n">
        <v>7095</v>
      </c>
      <c r="P6" s="238" t="n">
        <v>18805</v>
      </c>
      <c r="Q6" s="238" t="n">
        <v>6450</v>
      </c>
      <c r="R6" s="238" t="n">
        <v>19186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8" t="n">
        <v>24267</v>
      </c>
      <c r="C7" s="238" t="n">
        <v>23184</v>
      </c>
      <c r="D7" s="238" t="n">
        <v>21028</v>
      </c>
      <c r="E7" s="238" t="n">
        <v>9602</v>
      </c>
      <c r="F7" s="238" t="n">
        <v>27979</v>
      </c>
      <c r="G7" s="238" t="n">
        <v>37147</v>
      </c>
      <c r="H7" s="238" t="n">
        <v>26153</v>
      </c>
      <c r="I7" s="238" t="n">
        <v>9465</v>
      </c>
      <c r="J7" s="238" t="n">
        <v>19740</v>
      </c>
      <c r="K7" s="238" t="n">
        <v>22197</v>
      </c>
      <c r="L7" s="238" t="n">
        <v>20029</v>
      </c>
      <c r="M7" s="238" t="n">
        <v>20210</v>
      </c>
      <c r="N7" s="238" t="n">
        <v>9596</v>
      </c>
      <c r="O7" s="238" t="n">
        <v>9088</v>
      </c>
      <c r="P7" s="238" t="n">
        <v>19715</v>
      </c>
      <c r="Q7" s="238" t="n">
        <v>8839</v>
      </c>
      <c r="R7" s="238" t="n">
        <v>20453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8" t="n">
        <v>23792</v>
      </c>
      <c r="C8" s="238" t="n">
        <v>23314</v>
      </c>
      <c r="D8" s="238" t="n">
        <v>22435</v>
      </c>
      <c r="E8" s="238" t="n">
        <v>11632</v>
      </c>
      <c r="F8" s="238" t="n">
        <v>27982</v>
      </c>
      <c r="G8" s="238" t="n">
        <v>38019</v>
      </c>
      <c r="H8" s="238" t="n">
        <v>26290</v>
      </c>
      <c r="I8" s="238" t="n">
        <v>11409</v>
      </c>
      <c r="J8" s="238" t="n">
        <v>19883</v>
      </c>
      <c r="K8" s="238" t="n">
        <v>22181</v>
      </c>
      <c r="L8" s="238" t="n">
        <v>19789</v>
      </c>
      <c r="M8" s="238" t="n">
        <v>19839</v>
      </c>
      <c r="N8" s="238" t="n">
        <v>11745</v>
      </c>
      <c r="O8" s="238" t="n">
        <v>11186</v>
      </c>
      <c r="P8" s="238" t="n">
        <v>19981</v>
      </c>
      <c r="Q8" s="238" t="n">
        <v>10848</v>
      </c>
      <c r="R8" s="238" t="n">
        <v>20903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8" t="n">
        <v>24622</v>
      </c>
      <c r="C9" s="238" t="n">
        <v>24154</v>
      </c>
      <c r="D9" s="238" t="n">
        <v>23235</v>
      </c>
      <c r="E9" s="238" t="n">
        <v>13536</v>
      </c>
      <c r="F9" s="238" t="n">
        <v>29164</v>
      </c>
      <c r="G9" s="238" t="n">
        <v>39220</v>
      </c>
      <c r="H9" s="238" t="n">
        <v>27056</v>
      </c>
      <c r="I9" s="238" t="n">
        <v>13376</v>
      </c>
      <c r="J9" s="238" t="n">
        <v>20625</v>
      </c>
      <c r="K9" s="238" t="n">
        <v>22830</v>
      </c>
      <c r="L9" s="238" t="n">
        <v>20421</v>
      </c>
      <c r="M9" s="238" t="n">
        <v>20794</v>
      </c>
      <c r="N9" s="238" t="n">
        <v>13814</v>
      </c>
      <c r="O9" s="238" t="n">
        <v>13007</v>
      </c>
      <c r="P9" s="238" t="n">
        <v>20588</v>
      </c>
      <c r="Q9" s="238" t="n">
        <v>12761</v>
      </c>
      <c r="R9" s="238" t="n">
        <v>21888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8" t="n">
        <v>25431</v>
      </c>
      <c r="C10" s="238" t="n">
        <v>24745</v>
      </c>
      <c r="D10" s="238" t="n">
        <v>23962</v>
      </c>
      <c r="E10" s="238" t="n">
        <v>14780</v>
      </c>
      <c r="F10" s="238" t="n">
        <v>29924</v>
      </c>
      <c r="G10" s="238" t="n">
        <v>40195</v>
      </c>
      <c r="H10" s="238" t="n">
        <v>27787</v>
      </c>
      <c r="I10" s="238" t="n">
        <v>14639</v>
      </c>
      <c r="J10" s="238" t="n">
        <v>20738</v>
      </c>
      <c r="K10" s="238" t="n">
        <v>23577</v>
      </c>
      <c r="L10" s="238" t="n">
        <v>21120</v>
      </c>
      <c r="M10" s="238" t="n">
        <v>21684</v>
      </c>
      <c r="N10" s="238" t="n">
        <v>15209</v>
      </c>
      <c r="O10" s="238" t="n">
        <v>13865</v>
      </c>
      <c r="P10" s="238" t="n">
        <v>21247</v>
      </c>
      <c r="Q10" s="238" t="n">
        <v>13480</v>
      </c>
      <c r="R10" s="238" t="n">
        <v>22636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8" t="n">
        <v>25802</v>
      </c>
      <c r="C11" s="238" t="n">
        <v>25067</v>
      </c>
      <c r="D11" s="238" t="n">
        <v>23711</v>
      </c>
      <c r="E11" s="238" t="n">
        <v>15404</v>
      </c>
      <c r="F11" s="238" t="n">
        <v>30009</v>
      </c>
      <c r="G11" s="238" t="n">
        <v>41073</v>
      </c>
      <c r="H11" s="238" t="n">
        <v>28411</v>
      </c>
      <c r="I11" s="238" t="n">
        <v>15264</v>
      </c>
      <c r="J11" s="238" t="n">
        <v>20733</v>
      </c>
      <c r="K11" s="238" t="n">
        <v>23559</v>
      </c>
      <c r="L11" s="238" t="n">
        <v>21046</v>
      </c>
      <c r="M11" s="238" t="n">
        <v>21145</v>
      </c>
      <c r="N11" s="238" t="n">
        <v>15837</v>
      </c>
      <c r="O11" s="238" t="n">
        <v>14497</v>
      </c>
      <c r="P11" s="238" t="n">
        <v>21499</v>
      </c>
      <c r="Q11" s="238" t="n">
        <v>14095</v>
      </c>
      <c r="R11" s="238" t="n">
        <v>22895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8" t="n">
        <v>26191</v>
      </c>
      <c r="C12" s="238" t="n">
        <v>25578</v>
      </c>
      <c r="D12" s="238" t="n">
        <v>23500</v>
      </c>
      <c r="E12" s="238" t="n">
        <v>15705</v>
      </c>
      <c r="F12" s="238" t="n">
        <v>31219</v>
      </c>
      <c r="G12" s="238" t="n">
        <v>42561</v>
      </c>
      <c r="H12" s="238" t="n">
        <v>28887</v>
      </c>
      <c r="I12" s="238" t="n">
        <v>15635</v>
      </c>
      <c r="J12" s="238" t="n">
        <v>21001</v>
      </c>
      <c r="K12" s="238" t="n">
        <v>24008</v>
      </c>
      <c r="L12" s="238" t="n">
        <v>21438</v>
      </c>
      <c r="M12" s="238" t="n">
        <v>21530</v>
      </c>
      <c r="N12" s="238" t="n">
        <v>15947</v>
      </c>
      <c r="O12" s="238" t="n">
        <v>15013</v>
      </c>
      <c r="P12" s="238" t="n">
        <v>21851</v>
      </c>
      <c r="Q12" s="238" t="n">
        <v>14666</v>
      </c>
      <c r="R12" s="238" t="n">
        <v>23310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8" t="n">
        <v>26936</v>
      </c>
      <c r="C13" s="238" t="n">
        <v>26556</v>
      </c>
      <c r="D13" s="238" t="n">
        <v>23719</v>
      </c>
      <c r="E13" s="238" t="n">
        <v>15935</v>
      </c>
      <c r="F13" s="238" t="n">
        <v>31776</v>
      </c>
      <c r="G13" s="238" t="n">
        <v>43626</v>
      </c>
      <c r="H13" s="238" t="n">
        <v>29424</v>
      </c>
      <c r="I13" s="238" t="n">
        <v>15689</v>
      </c>
      <c r="J13" s="238" t="n">
        <v>21620</v>
      </c>
      <c r="K13" s="238" t="n">
        <v>24613</v>
      </c>
      <c r="L13" s="238" t="n">
        <v>21653</v>
      </c>
      <c r="M13" s="238" t="n">
        <v>22051</v>
      </c>
      <c r="N13" s="238" t="n">
        <v>16230</v>
      </c>
      <c r="O13" s="238" t="n">
        <v>15344</v>
      </c>
      <c r="P13" s="238" t="n">
        <v>22072</v>
      </c>
      <c r="Q13" s="238" t="n">
        <v>15041</v>
      </c>
      <c r="R13" s="238" t="n">
        <v>23890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8" t="n">
        <v>27674</v>
      </c>
      <c r="C14" s="238" t="n">
        <v>27221</v>
      </c>
      <c r="D14" s="238" t="n">
        <v>23891</v>
      </c>
      <c r="E14" s="238" t="n">
        <v>16484</v>
      </c>
      <c r="F14" s="238" t="n">
        <v>32017</v>
      </c>
      <c r="G14" s="238" t="n">
        <v>43938</v>
      </c>
      <c r="H14" s="238" t="n">
        <v>30473</v>
      </c>
      <c r="I14" s="238" t="n">
        <v>16167</v>
      </c>
      <c r="J14" s="238" t="n">
        <v>21882</v>
      </c>
      <c r="K14" s="238" t="n">
        <v>24818</v>
      </c>
      <c r="L14" s="238" t="n">
        <v>22140</v>
      </c>
      <c r="M14" s="238" t="n">
        <v>22493</v>
      </c>
      <c r="N14" s="238" t="n">
        <v>16641</v>
      </c>
      <c r="O14" s="238" t="n">
        <v>15676</v>
      </c>
      <c r="P14" s="238" t="n">
        <v>22234</v>
      </c>
      <c r="Q14" s="238" t="n">
        <v>15568</v>
      </c>
      <c r="R14" s="238" t="n">
        <v>24367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8" t="n">
        <v>28270</v>
      </c>
      <c r="C15" s="238" t="n">
        <v>28101</v>
      </c>
      <c r="D15" s="238" t="n">
        <v>24088</v>
      </c>
      <c r="E15" s="238" t="n">
        <v>16865</v>
      </c>
      <c r="F15" s="238" t="n">
        <v>33596</v>
      </c>
      <c r="G15" s="238" t="n">
        <v>44686</v>
      </c>
      <c r="H15" s="238" t="n">
        <v>31097</v>
      </c>
      <c r="I15" s="238" t="n">
        <v>16373</v>
      </c>
      <c r="J15" s="238" t="n">
        <v>22402</v>
      </c>
      <c r="K15" s="238" t="n">
        <v>25303</v>
      </c>
      <c r="L15" s="238" t="n">
        <v>22600</v>
      </c>
      <c r="M15" s="238" t="n">
        <v>23303</v>
      </c>
      <c r="N15" s="238" t="n">
        <v>16713</v>
      </c>
      <c r="O15" s="238" t="n">
        <v>16003</v>
      </c>
      <c r="P15" s="238" t="n">
        <v>22651</v>
      </c>
      <c r="Q15" s="238" t="n">
        <v>15847</v>
      </c>
      <c r="R15" s="238" t="n">
        <v>24913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8" t="n">
        <v>29279</v>
      </c>
      <c r="C16" s="238" t="n">
        <v>28701</v>
      </c>
      <c r="D16" s="238" t="n">
        <v>24258</v>
      </c>
      <c r="E16" s="238" t="n">
        <v>17251</v>
      </c>
      <c r="F16" s="238" t="n">
        <v>34656</v>
      </c>
      <c r="G16" s="238" t="n">
        <v>46879</v>
      </c>
      <c r="H16" s="238" t="n">
        <v>32119</v>
      </c>
      <c r="I16" s="238" t="n">
        <v>16773</v>
      </c>
      <c r="J16" s="238" t="n">
        <v>22614</v>
      </c>
      <c r="K16" s="238" t="n">
        <v>25787</v>
      </c>
      <c r="L16" s="238" t="n">
        <v>22699</v>
      </c>
      <c r="M16" s="238" t="n">
        <v>23772</v>
      </c>
      <c r="N16" s="238" t="n">
        <v>17360</v>
      </c>
      <c r="O16" s="238" t="n">
        <v>16420</v>
      </c>
      <c r="P16" s="238" t="n">
        <v>23187</v>
      </c>
      <c r="Q16" s="238" t="n">
        <v>16347</v>
      </c>
      <c r="R16" s="238" t="n">
        <v>25527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8" t="n">
        <v>29347</v>
      </c>
      <c r="C17" s="238" t="n">
        <v>29337</v>
      </c>
      <c r="D17" s="238" t="n">
        <v>24215</v>
      </c>
      <c r="E17" s="238" t="n">
        <v>17451</v>
      </c>
      <c r="F17" s="238" t="n">
        <v>35594</v>
      </c>
      <c r="G17" s="238" t="n">
        <v>47522</v>
      </c>
      <c r="H17" s="238" t="n">
        <v>32293</v>
      </c>
      <c r="I17" s="238" t="n">
        <v>16957</v>
      </c>
      <c r="J17" s="238" t="n">
        <v>22429</v>
      </c>
      <c r="K17" s="238" t="n">
        <v>26206</v>
      </c>
      <c r="L17" s="238" t="n">
        <v>23171</v>
      </c>
      <c r="M17" s="238" t="n">
        <v>23863</v>
      </c>
      <c r="N17" s="238" t="n">
        <v>18100</v>
      </c>
      <c r="O17" s="238" t="n">
        <v>17179</v>
      </c>
      <c r="P17" s="238" t="n">
        <v>22829</v>
      </c>
      <c r="Q17" s="238" t="n">
        <v>16650</v>
      </c>
      <c r="R17" s="238" t="n">
        <v>25850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8" t="n">
        <v>29466</v>
      </c>
      <c r="C18" s="238" t="n">
        <v>29360</v>
      </c>
      <c r="D18" s="238" t="n">
        <v>23941</v>
      </c>
      <c r="E18" s="238" t="n">
        <v>17579</v>
      </c>
      <c r="F18" s="238" t="n">
        <v>36180</v>
      </c>
      <c r="G18" s="238" t="n">
        <v>47338</v>
      </c>
      <c r="H18" s="238" t="n">
        <v>32951</v>
      </c>
      <c r="I18" s="238" t="n">
        <v>17132</v>
      </c>
      <c r="J18" s="238" t="n">
        <v>22601</v>
      </c>
      <c r="K18" s="238" t="n">
        <v>26287</v>
      </c>
      <c r="L18" s="238" t="n">
        <v>23296</v>
      </c>
      <c r="M18" s="238" t="n">
        <v>24130</v>
      </c>
      <c r="N18" s="238" t="n">
        <v>18536</v>
      </c>
      <c r="O18" s="238" t="n">
        <v>17423</v>
      </c>
      <c r="P18" s="238" t="n">
        <v>23050</v>
      </c>
      <c r="Q18" s="238" t="n">
        <v>17053</v>
      </c>
      <c r="R18" s="238" t="n">
        <v>26024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8" t="n">
        <v>29818</v>
      </c>
      <c r="C19" s="238" t="n">
        <v>30088</v>
      </c>
      <c r="D19" s="238" t="n">
        <v>23911</v>
      </c>
      <c r="E19" s="238" t="n">
        <v>18161</v>
      </c>
      <c r="F19" s="238" t="n">
        <v>36396</v>
      </c>
      <c r="G19" s="238" t="n">
        <v>48386</v>
      </c>
      <c r="H19" s="238" t="n">
        <v>33436</v>
      </c>
      <c r="I19" s="238" t="n">
        <v>17647</v>
      </c>
      <c r="J19" s="238" t="n">
        <v>23085</v>
      </c>
      <c r="K19" s="238" t="n">
        <v>26978</v>
      </c>
      <c r="L19" s="238" t="n">
        <v>24002</v>
      </c>
      <c r="M19" s="238" t="n">
        <v>25378</v>
      </c>
      <c r="N19" s="238" t="n">
        <v>19233</v>
      </c>
      <c r="O19" s="238" t="n">
        <v>18035</v>
      </c>
      <c r="P19" s="238" t="n">
        <v>23458</v>
      </c>
      <c r="Q19" s="238" t="n">
        <v>17673</v>
      </c>
      <c r="R19" s="238" t="n">
        <v>26614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8" t="n">
        <v>29976</v>
      </c>
      <c r="C20" s="238" t="n">
        <v>30502</v>
      </c>
      <c r="D20" s="238" t="n">
        <v>24428</v>
      </c>
      <c r="E20" s="238" t="n">
        <v>18533</v>
      </c>
      <c r="F20" s="238" t="n">
        <v>36926</v>
      </c>
      <c r="G20" s="238" t="n">
        <v>49109</v>
      </c>
      <c r="H20" s="238" t="n">
        <v>33825</v>
      </c>
      <c r="I20" s="238" t="n">
        <v>17941</v>
      </c>
      <c r="J20" s="238" t="n">
        <v>23720</v>
      </c>
      <c r="K20" s="238" t="n">
        <v>27280</v>
      </c>
      <c r="L20" s="238" t="n">
        <v>24113</v>
      </c>
      <c r="M20" s="238" t="n">
        <v>26783</v>
      </c>
      <c r="N20" s="238" t="n">
        <v>19393</v>
      </c>
      <c r="O20" s="238" t="n">
        <v>18346</v>
      </c>
      <c r="P20" s="238" t="n">
        <v>23520</v>
      </c>
      <c r="Q20" s="238" t="n">
        <v>17899</v>
      </c>
      <c r="R20" s="238" t="n">
        <v>26974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8" t="n">
        <v>31787</v>
      </c>
      <c r="C21" s="238" t="n">
        <v>31703</v>
      </c>
      <c r="D21" s="238" t="n">
        <v>25411</v>
      </c>
      <c r="E21" s="238" t="n">
        <v>19327</v>
      </c>
      <c r="F21" s="238" t="n">
        <v>38570</v>
      </c>
      <c r="G21" s="238" t="n">
        <v>49671</v>
      </c>
      <c r="H21" s="238" t="n">
        <v>34947</v>
      </c>
      <c r="I21" s="238" t="n">
        <v>18536</v>
      </c>
      <c r="J21" s="238" t="n">
        <v>24764</v>
      </c>
      <c r="K21" s="238" t="n">
        <v>28223</v>
      </c>
      <c r="L21" s="238" t="n">
        <v>25073</v>
      </c>
      <c r="M21" s="238" t="n">
        <v>28072</v>
      </c>
      <c r="N21" s="238" t="n">
        <v>20391</v>
      </c>
      <c r="O21" s="238" t="n">
        <v>19321</v>
      </c>
      <c r="P21" s="238" t="n">
        <v>24309</v>
      </c>
      <c r="Q21" s="238" t="n">
        <v>18739</v>
      </c>
      <c r="R21" s="238" t="n">
        <v>28093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8" t="n">
        <v>33492</v>
      </c>
      <c r="C22" s="238" t="n">
        <v>33266</v>
      </c>
      <c r="D22" s="238" t="n">
        <v>26605</v>
      </c>
      <c r="E22" s="238" t="n">
        <v>20205</v>
      </c>
      <c r="F22" s="238" t="n">
        <v>39992</v>
      </c>
      <c r="G22" s="238" t="n">
        <v>50939</v>
      </c>
      <c r="H22" s="238" t="n">
        <v>36342</v>
      </c>
      <c r="I22" s="238" t="n">
        <v>19708</v>
      </c>
      <c r="J22" s="238" t="n">
        <v>25844</v>
      </c>
      <c r="K22" s="238" t="n">
        <v>30036</v>
      </c>
      <c r="L22" s="238" t="n">
        <v>26172</v>
      </c>
      <c r="M22" s="238" t="n">
        <v>29569</v>
      </c>
      <c r="N22" s="238" t="n">
        <v>21407</v>
      </c>
      <c r="O22" s="238" t="n">
        <v>20453</v>
      </c>
      <c r="P22" s="238" t="n">
        <v>24894</v>
      </c>
      <c r="Q22" s="238" t="n">
        <v>19807</v>
      </c>
      <c r="R22" s="238" t="n">
        <v>29521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8" t="n">
        <v>33842</v>
      </c>
      <c r="C23" s="238" t="n">
        <v>33502</v>
      </c>
      <c r="D23" s="238" t="n">
        <v>27768</v>
      </c>
      <c r="E23" s="238" t="n">
        <v>20979</v>
      </c>
      <c r="F23" s="238" t="n">
        <v>40626</v>
      </c>
      <c r="G23" s="238" t="n">
        <v>52161</v>
      </c>
      <c r="H23" s="238" t="n">
        <v>36786</v>
      </c>
      <c r="I23" s="238" t="n">
        <v>20394</v>
      </c>
      <c r="J23" s="238" t="n">
        <v>26644</v>
      </c>
      <c r="K23" s="238" t="n">
        <v>30831</v>
      </c>
      <c r="L23" s="238" t="n">
        <v>26658</v>
      </c>
      <c r="M23" s="238" t="n">
        <v>30136</v>
      </c>
      <c r="N23" s="238" t="n">
        <v>21764</v>
      </c>
      <c r="O23" s="238" t="n">
        <v>20983</v>
      </c>
      <c r="P23" s="238" t="n">
        <v>25718</v>
      </c>
      <c r="Q23" s="238" t="n">
        <v>20179</v>
      </c>
      <c r="R23" s="238" t="n">
        <v>30124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8" t="n">
        <v>31441</v>
      </c>
      <c r="C24" s="238" t="n">
        <v>32880</v>
      </c>
      <c r="D24" s="238" t="n">
        <v>27873</v>
      </c>
      <c r="E24" s="238" t="n">
        <v>20617</v>
      </c>
      <c r="F24" s="238" t="n">
        <v>37253</v>
      </c>
      <c r="G24" s="238" t="n">
        <v>49832</v>
      </c>
      <c r="H24" s="238" t="n">
        <v>34859</v>
      </c>
      <c r="I24" s="238" t="n">
        <v>20283</v>
      </c>
      <c r="J24" s="238" t="n">
        <v>25600</v>
      </c>
      <c r="K24" s="238" t="n">
        <v>29698</v>
      </c>
      <c r="L24" s="238" t="n">
        <v>26112</v>
      </c>
      <c r="M24" s="238" t="n">
        <v>27404</v>
      </c>
      <c r="N24" s="238" t="n">
        <v>21264</v>
      </c>
      <c r="O24" s="238" t="n">
        <v>20304</v>
      </c>
      <c r="P24" s="238" t="n">
        <v>25027</v>
      </c>
      <c r="Q24" s="238" t="n">
        <v>19556</v>
      </c>
      <c r="R24" s="238" t="n">
        <v>29002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8" t="n">
        <v>33871</v>
      </c>
      <c r="C25" s="238" t="n">
        <v>34624</v>
      </c>
      <c r="D25" s="238" t="n">
        <v>28715</v>
      </c>
      <c r="E25" s="238" t="n">
        <v>21810</v>
      </c>
      <c r="F25" s="238" t="n">
        <v>39920</v>
      </c>
      <c r="G25" s="238" t="n">
        <v>51705</v>
      </c>
      <c r="H25" s="238" t="n">
        <v>36003</v>
      </c>
      <c r="I25" s="238" t="n">
        <v>21066</v>
      </c>
      <c r="J25" s="238" t="n">
        <v>27196</v>
      </c>
      <c r="K25" s="238" t="n">
        <v>31088</v>
      </c>
      <c r="L25" s="238" t="n">
        <v>27626</v>
      </c>
      <c r="M25" s="238" t="n">
        <v>29196</v>
      </c>
      <c r="N25" s="238" t="n">
        <v>22238</v>
      </c>
      <c r="O25" s="238" t="n">
        <v>21617</v>
      </c>
      <c r="P25" s="238" t="n">
        <v>25621</v>
      </c>
      <c r="Q25" s="238" t="n">
        <v>20849</v>
      </c>
      <c r="R25" s="238" t="n">
        <v>30532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8" t="n">
        <v>35550</v>
      </c>
      <c r="C26" s="238" t="n">
        <v>36317</v>
      </c>
      <c r="D26" s="238" t="n">
        <v>29068</v>
      </c>
      <c r="E26" s="238" t="n">
        <v>22600</v>
      </c>
      <c r="F26" s="238" t="n">
        <v>40826</v>
      </c>
      <c r="G26" s="238" t="n">
        <v>52138</v>
      </c>
      <c r="H26" s="238" t="n">
        <v>37216</v>
      </c>
      <c r="I26" s="238" t="n">
        <v>21661</v>
      </c>
      <c r="J26" s="238" t="n">
        <v>28325</v>
      </c>
      <c r="K26" s="238" t="n">
        <v>32078</v>
      </c>
      <c r="L26" s="238" t="n">
        <v>28731</v>
      </c>
      <c r="M26" s="238" t="n">
        <v>31036</v>
      </c>
      <c r="N26" s="238" t="n">
        <v>23037</v>
      </c>
      <c r="O26" s="238" t="n">
        <v>22154</v>
      </c>
      <c r="P26" s="238" t="n">
        <v>26587</v>
      </c>
      <c r="Q26" s="238" t="n">
        <v>21807</v>
      </c>
      <c r="R26" s="238" t="n">
        <v>31702</v>
      </c>
      <c r="S26" s="189" t="n">
        <v>2011</v>
      </c>
    </row>
    <row r="27" customFormat="false" ht="9" hidden="false" customHeight="true" outlineLevel="0" collapsed="false">
      <c r="A27" s="189" t="n">
        <v>2012</v>
      </c>
      <c r="B27" s="238" t="n">
        <v>36019</v>
      </c>
      <c r="C27" s="238" t="n">
        <v>36865</v>
      </c>
      <c r="D27" s="238" t="n">
        <v>29455</v>
      </c>
      <c r="E27" s="238" t="n">
        <v>23179</v>
      </c>
      <c r="F27" s="238" t="n">
        <v>41897</v>
      </c>
      <c r="G27" s="238" t="n">
        <v>53091</v>
      </c>
      <c r="H27" s="238" t="n">
        <v>37656</v>
      </c>
      <c r="I27" s="238" t="n">
        <v>22620</v>
      </c>
      <c r="J27" s="238" t="n">
        <v>29032</v>
      </c>
      <c r="K27" s="238" t="n">
        <v>32631</v>
      </c>
      <c r="L27" s="238" t="n">
        <v>29431</v>
      </c>
      <c r="M27" s="238" t="n">
        <v>31364</v>
      </c>
      <c r="N27" s="238" t="n">
        <v>23400</v>
      </c>
      <c r="O27" s="238" t="n">
        <v>22933</v>
      </c>
      <c r="P27" s="238" t="n">
        <v>27220</v>
      </c>
      <c r="Q27" s="238" t="n">
        <v>22241</v>
      </c>
      <c r="R27" s="238" t="n">
        <v>32281</v>
      </c>
      <c r="S27" s="189" t="n">
        <v>2012</v>
      </c>
    </row>
    <row r="28" customFormat="false" ht="13.5" hidden="false" customHeight="true" outlineLevel="0" collapsed="false">
      <c r="A28" s="189"/>
      <c r="B28" s="189" t="s">
        <v>9</v>
      </c>
      <c r="C28" s="189"/>
      <c r="D28" s="189"/>
      <c r="E28" s="189"/>
      <c r="F28" s="189"/>
      <c r="G28" s="189"/>
      <c r="H28" s="189"/>
      <c r="I28" s="189"/>
      <c r="J28" s="189"/>
      <c r="K28" s="189" t="s">
        <v>9</v>
      </c>
      <c r="L28" s="189"/>
      <c r="M28" s="189"/>
      <c r="N28" s="189"/>
      <c r="O28" s="189"/>
      <c r="P28" s="189"/>
      <c r="Q28" s="189"/>
      <c r="R28" s="189"/>
      <c r="S28" s="205"/>
    </row>
    <row r="29" customFormat="false" ht="9" hidden="false" customHeight="true" outlineLevel="0" collapsed="false">
      <c r="A29" s="189" t="n">
        <v>1992</v>
      </c>
      <c r="B29" s="195" t="n">
        <v>3.8382541720154</v>
      </c>
      <c r="C29" s="210" t="n">
        <v>5.67964262922783</v>
      </c>
      <c r="D29" s="210" t="n">
        <v>9.99633833760527</v>
      </c>
      <c r="E29" s="210" t="n">
        <v>26.1097977410034</v>
      </c>
      <c r="F29" s="210" t="n">
        <v>3.14078224647029</v>
      </c>
      <c r="G29" s="210" t="n">
        <v>3.24346859366315</v>
      </c>
      <c r="H29" s="210" t="n">
        <v>4.35736802202626</v>
      </c>
      <c r="I29" s="210" t="n">
        <v>26.8086816720257</v>
      </c>
      <c r="J29" s="210" t="n">
        <v>4.79932045020175</v>
      </c>
      <c r="K29" s="210" t="n">
        <v>4.38278861979779</v>
      </c>
      <c r="L29" s="210" t="n">
        <v>2.92923582917931</v>
      </c>
      <c r="M29" s="210" t="n">
        <v>3.63571098918005</v>
      </c>
      <c r="N29" s="210" t="n">
        <v>26.4961771684682</v>
      </c>
      <c r="O29" s="210" t="n">
        <v>28.0902043692741</v>
      </c>
      <c r="P29" s="210" t="n">
        <v>4.8391385269875</v>
      </c>
      <c r="Q29" s="210" t="n">
        <v>37.0387596899225</v>
      </c>
      <c r="R29" s="210" t="n">
        <v>6.60377358490567</v>
      </c>
      <c r="S29" s="189" t="n">
        <v>1992</v>
      </c>
    </row>
    <row r="30" customFormat="false" ht="9" hidden="false" customHeight="true" outlineLevel="0" collapsed="false">
      <c r="A30" s="189" t="n">
        <v>1993</v>
      </c>
      <c r="B30" s="195" t="n">
        <v>-1.95739069518275</v>
      </c>
      <c r="C30" s="210" t="n">
        <v>0.560731538992414</v>
      </c>
      <c r="D30" s="210" t="n">
        <v>6.69107856191744</v>
      </c>
      <c r="E30" s="210" t="n">
        <v>21.1414288689856</v>
      </c>
      <c r="F30" s="210" t="n">
        <v>0.010722327459888</v>
      </c>
      <c r="G30" s="210" t="n">
        <v>2.34743047890814</v>
      </c>
      <c r="H30" s="210" t="n">
        <v>0.523840477191911</v>
      </c>
      <c r="I30" s="210" t="n">
        <v>20.5388272583201</v>
      </c>
      <c r="J30" s="210" t="n">
        <v>0.724417426545074</v>
      </c>
      <c r="K30" s="210" t="n">
        <v>-0.07208181285759</v>
      </c>
      <c r="L30" s="210" t="n">
        <v>-1.19826251934695</v>
      </c>
      <c r="M30" s="210" t="n">
        <v>-1.83572488866898</v>
      </c>
      <c r="N30" s="210" t="n">
        <v>22.3947478115882</v>
      </c>
      <c r="O30" s="210" t="n">
        <v>23.0853873239437</v>
      </c>
      <c r="P30" s="210" t="n">
        <v>1.34922647730156</v>
      </c>
      <c r="Q30" s="210" t="n">
        <v>22.7288154768639</v>
      </c>
      <c r="R30" s="210" t="n">
        <v>2.20016623478219</v>
      </c>
      <c r="S30" s="189" t="n">
        <v>1993</v>
      </c>
    </row>
    <row r="31" customFormat="false" ht="9" hidden="false" customHeight="true" outlineLevel="0" collapsed="false">
      <c r="A31" s="189" t="n">
        <v>1994</v>
      </c>
      <c r="B31" s="195" t="n">
        <v>3.4885675857431</v>
      </c>
      <c r="C31" s="210" t="n">
        <v>3.60298533070258</v>
      </c>
      <c r="D31" s="210" t="n">
        <v>3.56585691999109</v>
      </c>
      <c r="E31" s="210" t="n">
        <v>16.3686382393398</v>
      </c>
      <c r="F31" s="210" t="n">
        <v>4.22414409263099</v>
      </c>
      <c r="G31" s="210" t="n">
        <v>3.15894684236828</v>
      </c>
      <c r="H31" s="210" t="n">
        <v>2.91365538227464</v>
      </c>
      <c r="I31" s="210" t="n">
        <v>17.2407748268911</v>
      </c>
      <c r="J31" s="210" t="n">
        <v>3.73183121259369</v>
      </c>
      <c r="K31" s="210" t="n">
        <v>2.92592759569001</v>
      </c>
      <c r="L31" s="210" t="n">
        <v>3.19369346606702</v>
      </c>
      <c r="M31" s="210" t="n">
        <v>4.81375069307927</v>
      </c>
      <c r="N31" s="210" t="n">
        <v>17.6160068114091</v>
      </c>
      <c r="O31" s="210" t="n">
        <v>16.2792776685142</v>
      </c>
      <c r="P31" s="210" t="n">
        <v>3.03788599169211</v>
      </c>
      <c r="Q31" s="210" t="n">
        <v>17.634587020649</v>
      </c>
      <c r="R31" s="210" t="n">
        <v>4.71224226187627</v>
      </c>
      <c r="S31" s="189" t="n">
        <v>1994</v>
      </c>
    </row>
    <row r="32" customFormat="false" ht="9" hidden="false" customHeight="true" outlineLevel="0" collapsed="false">
      <c r="A32" s="189" t="n">
        <v>1995</v>
      </c>
      <c r="B32" s="195" t="n">
        <v>3.28567947364147</v>
      </c>
      <c r="C32" s="210" t="n">
        <v>2.44679970191272</v>
      </c>
      <c r="D32" s="210" t="n">
        <v>3.12890036582742</v>
      </c>
      <c r="E32" s="210" t="n">
        <v>9.1903073286052</v>
      </c>
      <c r="F32" s="210" t="n">
        <v>2.60595254423262</v>
      </c>
      <c r="G32" s="210" t="n">
        <v>2.48597654258032</v>
      </c>
      <c r="H32" s="210" t="n">
        <v>2.70180366646954</v>
      </c>
      <c r="I32" s="210" t="n">
        <v>9.44228468899522</v>
      </c>
      <c r="J32" s="210" t="n">
        <v>0.547878787878787</v>
      </c>
      <c r="K32" s="210" t="n">
        <v>3.27201051248358</v>
      </c>
      <c r="L32" s="210" t="n">
        <v>3.42294696635817</v>
      </c>
      <c r="M32" s="210" t="n">
        <v>4.2800807925363</v>
      </c>
      <c r="N32" s="210" t="n">
        <v>10.0984508469669</v>
      </c>
      <c r="O32" s="210" t="n">
        <v>6.59644806642577</v>
      </c>
      <c r="P32" s="210" t="n">
        <v>3.20089372449969</v>
      </c>
      <c r="Q32" s="210" t="n">
        <v>5.63435467439857</v>
      </c>
      <c r="R32" s="210" t="n">
        <v>3.41739766081872</v>
      </c>
      <c r="S32" s="189" t="n">
        <v>1995</v>
      </c>
    </row>
    <row r="33" customFormat="false" ht="9" hidden="false" customHeight="true" outlineLevel="0" collapsed="false">
      <c r="A33" s="189" t="n">
        <v>1996</v>
      </c>
      <c r="B33" s="195" t="n">
        <v>1.45884943572806</v>
      </c>
      <c r="C33" s="210" t="n">
        <v>1.3012729844413</v>
      </c>
      <c r="D33" s="210" t="n">
        <v>-1.04749186211501</v>
      </c>
      <c r="E33" s="210" t="n">
        <v>4.22192151556158</v>
      </c>
      <c r="F33" s="210" t="n">
        <v>0.284052934099719</v>
      </c>
      <c r="G33" s="210" t="n">
        <v>2.18435128747356</v>
      </c>
      <c r="H33" s="210" t="n">
        <v>2.24565444272503</v>
      </c>
      <c r="I33" s="210" t="n">
        <v>4.26941730992554</v>
      </c>
      <c r="J33" s="210" t="n">
        <v>-0.024110328864893</v>
      </c>
      <c r="K33" s="210" t="n">
        <v>-0.0763455910421129</v>
      </c>
      <c r="L33" s="210" t="n">
        <v>-0.350378787878796</v>
      </c>
      <c r="M33" s="210" t="n">
        <v>-2.48570374469655</v>
      </c>
      <c r="N33" s="210" t="n">
        <v>4.12913406535604</v>
      </c>
      <c r="O33" s="210" t="n">
        <v>4.55824017309774</v>
      </c>
      <c r="P33" s="210" t="n">
        <v>1.18604979526522</v>
      </c>
      <c r="Q33" s="210" t="n">
        <v>4.56231454005935</v>
      </c>
      <c r="R33" s="210" t="n">
        <v>1.14419508747127</v>
      </c>
      <c r="S33" s="189" t="n">
        <v>1996</v>
      </c>
    </row>
    <row r="34" customFormat="false" ht="9" hidden="false" customHeight="true" outlineLevel="0" collapsed="false">
      <c r="A34" s="189" t="n">
        <v>1997</v>
      </c>
      <c r="B34" s="195" t="n">
        <v>1.50763506704908</v>
      </c>
      <c r="C34" s="210" t="n">
        <v>2.03853672158616</v>
      </c>
      <c r="D34" s="210" t="n">
        <v>-0.889882333094349</v>
      </c>
      <c r="E34" s="210" t="n">
        <v>1.95403791223059</v>
      </c>
      <c r="F34" s="210" t="n">
        <v>4.03212369622447</v>
      </c>
      <c r="G34" s="210" t="n">
        <v>3.62281790957564</v>
      </c>
      <c r="H34" s="210" t="n">
        <v>1.67540741262187</v>
      </c>
      <c r="I34" s="210" t="n">
        <v>2.43055555555556</v>
      </c>
      <c r="J34" s="210" t="n">
        <v>1.29262528336469</v>
      </c>
      <c r="K34" s="210" t="n">
        <v>1.90585338936286</v>
      </c>
      <c r="L34" s="210" t="n">
        <v>1.86258671481517</v>
      </c>
      <c r="M34" s="210" t="n">
        <v>1.82076140931662</v>
      </c>
      <c r="N34" s="210" t="n">
        <v>0.694575992927952</v>
      </c>
      <c r="O34" s="210" t="n">
        <v>3.55935710836725</v>
      </c>
      <c r="P34" s="210" t="n">
        <v>1.63728545513744</v>
      </c>
      <c r="Q34" s="210" t="n">
        <v>4.05108194395176</v>
      </c>
      <c r="R34" s="210" t="n">
        <v>1.8126228434156</v>
      </c>
      <c r="S34" s="189" t="n">
        <v>1997</v>
      </c>
    </row>
    <row r="35" customFormat="false" ht="9" hidden="false" customHeight="true" outlineLevel="0" collapsed="false">
      <c r="A35" s="189" t="n">
        <v>1998</v>
      </c>
      <c r="B35" s="195" t="n">
        <v>2.84448856477415</v>
      </c>
      <c r="C35" s="210" t="n">
        <v>3.82359840487921</v>
      </c>
      <c r="D35" s="210" t="n">
        <v>0.931914893617019</v>
      </c>
      <c r="E35" s="210" t="n">
        <v>1.4645017510347</v>
      </c>
      <c r="F35" s="210" t="n">
        <v>1.78416989653736</v>
      </c>
      <c r="G35" s="210" t="n">
        <v>2.50229082963276</v>
      </c>
      <c r="H35" s="210" t="n">
        <v>1.85896770173434</v>
      </c>
      <c r="I35" s="210" t="n">
        <v>0.345378957467219</v>
      </c>
      <c r="J35" s="210" t="n">
        <v>2.94747869149089</v>
      </c>
      <c r="K35" s="210" t="n">
        <v>2.51999333555482</v>
      </c>
      <c r="L35" s="210" t="n">
        <v>1.00289206082658</v>
      </c>
      <c r="M35" s="210" t="n">
        <v>2.41987923827219</v>
      </c>
      <c r="N35" s="210" t="n">
        <v>1.77462845676301</v>
      </c>
      <c r="O35" s="210" t="n">
        <v>2.20475587823886</v>
      </c>
      <c r="P35" s="210" t="n">
        <v>1.01139535948012</v>
      </c>
      <c r="Q35" s="210" t="n">
        <v>2.55693440610938</v>
      </c>
      <c r="R35" s="210" t="n">
        <v>2.48820248820249</v>
      </c>
      <c r="S35" s="189" t="n">
        <v>1998</v>
      </c>
    </row>
    <row r="36" customFormat="false" ht="9" hidden="false" customHeight="true" outlineLevel="0" collapsed="false">
      <c r="A36" s="189" t="n">
        <v>1999</v>
      </c>
      <c r="B36" s="195" t="n">
        <v>2.73982773982775</v>
      </c>
      <c r="C36" s="210" t="n">
        <v>2.50414219008887</v>
      </c>
      <c r="D36" s="210" t="n">
        <v>0.725157047093035</v>
      </c>
      <c r="E36" s="210" t="n">
        <v>3.44524631314715</v>
      </c>
      <c r="F36" s="210" t="n">
        <v>0.758434038267879</v>
      </c>
      <c r="G36" s="210" t="n">
        <v>0.715169852840063</v>
      </c>
      <c r="H36" s="210" t="n">
        <v>3.56511691136487</v>
      </c>
      <c r="I36" s="210" t="n">
        <v>3.04672063229015</v>
      </c>
      <c r="J36" s="210" t="n">
        <v>1.2118408880666</v>
      </c>
      <c r="K36" s="210" t="n">
        <v>0.832893186527443</v>
      </c>
      <c r="L36" s="210" t="n">
        <v>2.24911097769362</v>
      </c>
      <c r="M36" s="210" t="n">
        <v>2.00444424289148</v>
      </c>
      <c r="N36" s="210" t="n">
        <v>2.53234750462109</v>
      </c>
      <c r="O36" s="210" t="n">
        <v>2.16371220020855</v>
      </c>
      <c r="P36" s="210" t="n">
        <v>0.73396158028271</v>
      </c>
      <c r="Q36" s="210" t="n">
        <v>3.5037563991756</v>
      </c>
      <c r="R36" s="210" t="n">
        <v>1.99665131854331</v>
      </c>
      <c r="S36" s="189" t="n">
        <v>1999</v>
      </c>
    </row>
    <row r="37" customFormat="false" ht="9" hidden="false" customHeight="true" outlineLevel="0" collapsed="false">
      <c r="A37" s="189" t="n">
        <v>2000</v>
      </c>
      <c r="B37" s="195" t="n">
        <v>2.15364602153647</v>
      </c>
      <c r="C37" s="210" t="n">
        <v>3.23279820726646</v>
      </c>
      <c r="D37" s="210" t="n">
        <v>0.824578293081075</v>
      </c>
      <c r="E37" s="210" t="n">
        <v>2.3113322009221</v>
      </c>
      <c r="F37" s="210" t="n">
        <v>4.93175500515351</v>
      </c>
      <c r="G37" s="210" t="n">
        <v>1.70239883472165</v>
      </c>
      <c r="H37" s="210" t="n">
        <v>2.04771437009812</v>
      </c>
      <c r="I37" s="210" t="n">
        <v>1.2742005319478</v>
      </c>
      <c r="J37" s="210" t="n">
        <v>2.37638241477013</v>
      </c>
      <c r="K37" s="210" t="n">
        <v>1.95422677089209</v>
      </c>
      <c r="L37" s="210" t="n">
        <v>2.07768744354111</v>
      </c>
      <c r="M37" s="210" t="n">
        <v>3.60112034855288</v>
      </c>
      <c r="N37" s="210" t="n">
        <v>0.4326663061114</v>
      </c>
      <c r="O37" s="210" t="n">
        <v>2.08599132431743</v>
      </c>
      <c r="P37" s="210" t="n">
        <v>1.87550598182963</v>
      </c>
      <c r="Q37" s="210" t="n">
        <v>1.7921377183967</v>
      </c>
      <c r="R37" s="210" t="n">
        <v>2.24073542085608</v>
      </c>
      <c r="S37" s="189" t="n">
        <v>2000</v>
      </c>
    </row>
    <row r="38" customFormat="false" ht="9" hidden="false" customHeight="true" outlineLevel="0" collapsed="false">
      <c r="A38" s="189" t="n">
        <v>2001</v>
      </c>
      <c r="B38" s="195" t="n">
        <v>3.56915458082774</v>
      </c>
      <c r="C38" s="210" t="n">
        <v>2.13515533255044</v>
      </c>
      <c r="D38" s="210" t="n">
        <v>0.705745599468614</v>
      </c>
      <c r="E38" s="210" t="n">
        <v>2.28876371182922</v>
      </c>
      <c r="F38" s="210" t="n">
        <v>3.155137516371</v>
      </c>
      <c r="G38" s="210" t="n">
        <v>4.90757731728057</v>
      </c>
      <c r="H38" s="210" t="n">
        <v>3.28649065826285</v>
      </c>
      <c r="I38" s="210" t="n">
        <v>2.44304647895926</v>
      </c>
      <c r="J38" s="210" t="n">
        <v>0.946344076421752</v>
      </c>
      <c r="K38" s="210" t="n">
        <v>1.91281666205587</v>
      </c>
      <c r="L38" s="210" t="n">
        <v>0.438053097345119</v>
      </c>
      <c r="M38" s="210" t="n">
        <v>2.01261640132171</v>
      </c>
      <c r="N38" s="210" t="n">
        <v>3.87123795847543</v>
      </c>
      <c r="O38" s="210" t="n">
        <v>2.60576141973381</v>
      </c>
      <c r="P38" s="210" t="n">
        <v>2.36634144187894</v>
      </c>
      <c r="Q38" s="210" t="n">
        <v>3.15517132580298</v>
      </c>
      <c r="R38" s="210" t="n">
        <v>2.46457672701</v>
      </c>
      <c r="S38" s="189" t="n">
        <v>2001</v>
      </c>
    </row>
    <row r="39" customFormat="false" ht="9" hidden="false" customHeight="true" outlineLevel="0" collapsed="false">
      <c r="A39" s="189" t="n">
        <v>2002</v>
      </c>
      <c r="B39" s="195" t="n">
        <v>0.23224836913829</v>
      </c>
      <c r="C39" s="210" t="n">
        <v>2.21595066373995</v>
      </c>
      <c r="D39" s="210" t="n">
        <v>-0.177261109736989</v>
      </c>
      <c r="E39" s="210" t="n">
        <v>1.15935308098081</v>
      </c>
      <c r="F39" s="210" t="n">
        <v>2.70660203139428</v>
      </c>
      <c r="G39" s="210" t="n">
        <v>1.37161628874335</v>
      </c>
      <c r="H39" s="210" t="n">
        <v>0.541735421401654</v>
      </c>
      <c r="I39" s="210" t="n">
        <v>1.09700113277292</v>
      </c>
      <c r="J39" s="210" t="n">
        <v>-0.818077297249488</v>
      </c>
      <c r="K39" s="210" t="n">
        <v>1.62484973048436</v>
      </c>
      <c r="L39" s="210" t="n">
        <v>2.07938675712586</v>
      </c>
      <c r="M39" s="210" t="n">
        <v>0.38280329799764</v>
      </c>
      <c r="N39" s="210" t="n">
        <v>4.2626728110599</v>
      </c>
      <c r="O39" s="210" t="n">
        <v>4.62241169305725</v>
      </c>
      <c r="P39" s="210" t="n">
        <v>-1.54396860309657</v>
      </c>
      <c r="Q39" s="210" t="n">
        <v>1.85355111029546</v>
      </c>
      <c r="R39" s="210" t="n">
        <v>1.26532690876327</v>
      </c>
      <c r="S39" s="189" t="n">
        <v>2002</v>
      </c>
    </row>
    <row r="40" customFormat="false" ht="9" hidden="false" customHeight="true" outlineLevel="0" collapsed="false">
      <c r="A40" s="189" t="n">
        <v>2003</v>
      </c>
      <c r="B40" s="195" t="n">
        <v>0.405492895355565</v>
      </c>
      <c r="C40" s="210" t="n">
        <v>0.0783992909977087</v>
      </c>
      <c r="D40" s="210" t="n">
        <v>-1.13153004336155</v>
      </c>
      <c r="E40" s="210" t="n">
        <v>0.733482321929984</v>
      </c>
      <c r="F40" s="210" t="n">
        <v>1.64634488958812</v>
      </c>
      <c r="G40" s="210" t="n">
        <v>-0.387189091368214</v>
      </c>
      <c r="H40" s="210" t="n">
        <v>2.03759328647075</v>
      </c>
      <c r="I40" s="210" t="n">
        <v>1.03202217373357</v>
      </c>
      <c r="J40" s="210" t="n">
        <v>0.766864327433225</v>
      </c>
      <c r="K40" s="210" t="n">
        <v>0.309089521483628</v>
      </c>
      <c r="L40" s="210" t="n">
        <v>0.539467437745472</v>
      </c>
      <c r="M40" s="210" t="n">
        <v>1.11888697984328</v>
      </c>
      <c r="N40" s="210" t="n">
        <v>2.40883977900552</v>
      </c>
      <c r="O40" s="210" t="n">
        <v>1.42033878572676</v>
      </c>
      <c r="P40" s="210" t="n">
        <v>0.968066932410537</v>
      </c>
      <c r="Q40" s="210" t="n">
        <v>2.42042042042041</v>
      </c>
      <c r="R40" s="210" t="n">
        <v>0.67311411992263</v>
      </c>
      <c r="S40" s="189" t="n">
        <v>2003</v>
      </c>
    </row>
    <row r="41" customFormat="false" ht="9" hidden="false" customHeight="true" outlineLevel="0" collapsed="false">
      <c r="A41" s="189" t="n">
        <v>2004</v>
      </c>
      <c r="B41" s="195" t="n">
        <v>1.19459716283174</v>
      </c>
      <c r="C41" s="210" t="n">
        <v>2.47956403269755</v>
      </c>
      <c r="D41" s="210" t="n">
        <v>-0.12530804895367</v>
      </c>
      <c r="E41" s="210" t="n">
        <v>3.31076853063314</v>
      </c>
      <c r="F41" s="210" t="n">
        <v>0.597014925373145</v>
      </c>
      <c r="G41" s="210" t="n">
        <v>2.21386623853985</v>
      </c>
      <c r="H41" s="210" t="n">
        <v>1.47188249218537</v>
      </c>
      <c r="I41" s="210" t="n">
        <v>3.00607051132384</v>
      </c>
      <c r="J41" s="210" t="n">
        <v>2.14149816379808</v>
      </c>
      <c r="K41" s="210" t="n">
        <v>2.6286757712938</v>
      </c>
      <c r="L41" s="210" t="n">
        <v>3.03056318681318</v>
      </c>
      <c r="M41" s="210" t="n">
        <v>5.17198508081226</v>
      </c>
      <c r="N41" s="210" t="n">
        <v>3.76025032369442</v>
      </c>
      <c r="O41" s="210" t="n">
        <v>3.51259828961716</v>
      </c>
      <c r="P41" s="210" t="n">
        <v>1.77006507592191</v>
      </c>
      <c r="Q41" s="210" t="n">
        <v>3.63572391954494</v>
      </c>
      <c r="R41" s="210" t="n">
        <v>2.26713802643714</v>
      </c>
      <c r="S41" s="189" t="n">
        <v>2004</v>
      </c>
    </row>
    <row r="42" customFormat="false" ht="9" hidden="false" customHeight="true" outlineLevel="0" collapsed="false">
      <c r="A42" s="189" t="n">
        <v>2005</v>
      </c>
      <c r="B42" s="195" t="n">
        <v>0.529881279763899</v>
      </c>
      <c r="C42" s="210" t="n">
        <v>1.37596383940442</v>
      </c>
      <c r="D42" s="210" t="n">
        <v>2.16218476851657</v>
      </c>
      <c r="E42" s="210" t="n">
        <v>2.04834535543196</v>
      </c>
      <c r="F42" s="210" t="n">
        <v>1.45620397845919</v>
      </c>
      <c r="G42" s="210" t="n">
        <v>1.49423386930103</v>
      </c>
      <c r="H42" s="210" t="n">
        <v>1.16341667663595</v>
      </c>
      <c r="I42" s="210" t="n">
        <v>1.66600555335184</v>
      </c>
      <c r="J42" s="210" t="n">
        <v>2.75070392029457</v>
      </c>
      <c r="K42" s="210" t="n">
        <v>1.11943064719402</v>
      </c>
      <c r="L42" s="210" t="n">
        <v>0.462461461544876</v>
      </c>
      <c r="M42" s="210" t="n">
        <v>5.53629127590827</v>
      </c>
      <c r="N42" s="210" t="n">
        <v>0.831903499194084</v>
      </c>
      <c r="O42" s="210" t="n">
        <v>1.72442472969227</v>
      </c>
      <c r="P42" s="210" t="n">
        <v>0.264302157046643</v>
      </c>
      <c r="Q42" s="210" t="n">
        <v>1.27878684999716</v>
      </c>
      <c r="R42" s="210" t="n">
        <v>1.35267152626437</v>
      </c>
      <c r="S42" s="189" t="n">
        <v>2005</v>
      </c>
    </row>
    <row r="43" customFormat="false" ht="9" hidden="false" customHeight="true" outlineLevel="0" collapsed="false">
      <c r="A43" s="189" t="n">
        <v>2006</v>
      </c>
      <c r="B43" s="195" t="n">
        <v>6.0414998665599</v>
      </c>
      <c r="C43" s="210" t="n">
        <v>3.93744672480494</v>
      </c>
      <c r="D43" s="210" t="n">
        <v>4.0240707384968</v>
      </c>
      <c r="E43" s="210" t="n">
        <v>4.28424971672152</v>
      </c>
      <c r="F43" s="210" t="n">
        <v>4.45214753831988</v>
      </c>
      <c r="G43" s="210" t="n">
        <v>1.14439308477061</v>
      </c>
      <c r="H43" s="210" t="n">
        <v>3.3170731707317</v>
      </c>
      <c r="I43" s="210" t="n">
        <v>3.31642606320719</v>
      </c>
      <c r="J43" s="210" t="n">
        <v>4.40134907251264</v>
      </c>
      <c r="K43" s="210" t="n">
        <v>3.4567448680352</v>
      </c>
      <c r="L43" s="210" t="n">
        <v>3.9812549247294</v>
      </c>
      <c r="M43" s="210" t="n">
        <v>4.8127543591084</v>
      </c>
      <c r="N43" s="210" t="n">
        <v>5.1461867684216</v>
      </c>
      <c r="O43" s="210" t="n">
        <v>5.31450997492642</v>
      </c>
      <c r="P43" s="210" t="n">
        <v>3.3545918367347</v>
      </c>
      <c r="Q43" s="210" t="n">
        <v>4.69299960891669</v>
      </c>
      <c r="R43" s="210" t="n">
        <v>4.14843923778454</v>
      </c>
      <c r="S43" s="189" t="n">
        <v>2006</v>
      </c>
    </row>
    <row r="44" customFormat="false" ht="9" hidden="false" customHeight="true" outlineLevel="0" collapsed="false">
      <c r="A44" s="189" t="n">
        <v>2007</v>
      </c>
      <c r="B44" s="195" t="n">
        <v>5.36382797999183</v>
      </c>
      <c r="C44" s="210" t="n">
        <v>4.93013279500363</v>
      </c>
      <c r="D44" s="210" t="n">
        <v>4.69875250875604</v>
      </c>
      <c r="E44" s="210" t="n">
        <v>4.54286749107466</v>
      </c>
      <c r="F44" s="210" t="n">
        <v>3.68680321493389</v>
      </c>
      <c r="G44" s="210" t="n">
        <v>2.55279740693766</v>
      </c>
      <c r="H44" s="210" t="n">
        <v>3.99175894926603</v>
      </c>
      <c r="I44" s="210" t="n">
        <v>6.32283124730255</v>
      </c>
      <c r="J44" s="210" t="n">
        <v>4.36116943950897</v>
      </c>
      <c r="K44" s="210" t="n">
        <v>6.42383871310632</v>
      </c>
      <c r="L44" s="210" t="n">
        <v>4.38320105292547</v>
      </c>
      <c r="M44" s="210" t="n">
        <v>5.33271587346822</v>
      </c>
      <c r="N44" s="210" t="n">
        <v>4.98259035849149</v>
      </c>
      <c r="O44" s="210" t="n">
        <v>5.85890999430671</v>
      </c>
      <c r="P44" s="210" t="n">
        <v>2.40651610514624</v>
      </c>
      <c r="Q44" s="210" t="n">
        <v>5.69934361492075</v>
      </c>
      <c r="R44" s="210" t="n">
        <v>5.0831167906596</v>
      </c>
      <c r="S44" s="189" t="n">
        <v>2007</v>
      </c>
    </row>
    <row r="45" customFormat="false" ht="9" hidden="false" customHeight="true" outlineLevel="0" collapsed="false">
      <c r="A45" s="189" t="n">
        <v>2008</v>
      </c>
      <c r="B45" s="195" t="n">
        <v>1.04502567777381</v>
      </c>
      <c r="C45" s="210" t="n">
        <v>0.709433054770642</v>
      </c>
      <c r="D45" s="210" t="n">
        <v>4.37135876714902</v>
      </c>
      <c r="E45" s="210" t="n">
        <v>3.83073496659243</v>
      </c>
      <c r="F45" s="210" t="n">
        <v>1.58531706341267</v>
      </c>
      <c r="G45" s="210" t="n">
        <v>2.39894776104752</v>
      </c>
      <c r="H45" s="210" t="n">
        <v>1.22172692752187</v>
      </c>
      <c r="I45" s="210" t="n">
        <v>3.48081997158513</v>
      </c>
      <c r="J45" s="210" t="n">
        <v>3.09549605324253</v>
      </c>
      <c r="K45" s="210" t="n">
        <v>2.64682381142629</v>
      </c>
      <c r="L45" s="210" t="n">
        <v>1.85694635488306</v>
      </c>
      <c r="M45" s="210" t="n">
        <v>1.91754878419968</v>
      </c>
      <c r="N45" s="210" t="n">
        <v>1.66767879665531</v>
      </c>
      <c r="O45" s="210" t="n">
        <v>2.59130689874345</v>
      </c>
      <c r="P45" s="210" t="n">
        <v>3.31003454647707</v>
      </c>
      <c r="Q45" s="210" t="n">
        <v>1.87812389559248</v>
      </c>
      <c r="R45" s="210" t="n">
        <v>2.04261373259713</v>
      </c>
      <c r="S45" s="189" t="n">
        <v>2008</v>
      </c>
    </row>
    <row r="46" customFormat="false" ht="9" hidden="false" customHeight="true" outlineLevel="0" collapsed="false">
      <c r="A46" s="189" t="n">
        <v>2009</v>
      </c>
      <c r="B46" s="195" t="n">
        <v>-7.0947343537616</v>
      </c>
      <c r="C46" s="210" t="n">
        <v>-1.85660557578652</v>
      </c>
      <c r="D46" s="210" t="n">
        <v>0.378133102852189</v>
      </c>
      <c r="E46" s="210" t="n">
        <v>-1.72553505886839</v>
      </c>
      <c r="F46" s="210" t="n">
        <v>-8.30256485994191</v>
      </c>
      <c r="G46" s="210" t="n">
        <v>-4.46502175955216</v>
      </c>
      <c r="H46" s="210" t="n">
        <v>-5.23840591529387</v>
      </c>
      <c r="I46" s="210" t="n">
        <v>-0.544277728743751</v>
      </c>
      <c r="J46" s="210" t="n">
        <v>-3.91833058099384</v>
      </c>
      <c r="K46" s="210" t="n">
        <v>-3.67487269306866</v>
      </c>
      <c r="L46" s="210" t="n">
        <v>-2.0481656538375</v>
      </c>
      <c r="M46" s="210" t="n">
        <v>-9.06556941863552</v>
      </c>
      <c r="N46" s="210" t="n">
        <v>-2.29737180665319</v>
      </c>
      <c r="O46" s="210" t="n">
        <v>-3.23595291426393</v>
      </c>
      <c r="P46" s="210" t="n">
        <v>-2.68683412395987</v>
      </c>
      <c r="Q46" s="210" t="n">
        <v>-3.0873680558997</v>
      </c>
      <c r="R46" s="210" t="n">
        <v>-3.72460496613995</v>
      </c>
      <c r="S46" s="189" t="n">
        <v>2009</v>
      </c>
    </row>
    <row r="47" customFormat="false" ht="9" hidden="false" customHeight="true" outlineLevel="0" collapsed="false">
      <c r="A47" s="189" t="n">
        <v>2010</v>
      </c>
      <c r="B47" s="195" t="n">
        <v>7.72876180783054</v>
      </c>
      <c r="C47" s="210" t="n">
        <v>5.30413625304136</v>
      </c>
      <c r="D47" s="210" t="n">
        <v>3.02084454490009</v>
      </c>
      <c r="E47" s="210" t="n">
        <v>5.78648687975942</v>
      </c>
      <c r="F47" s="210" t="n">
        <v>7.15915496738518</v>
      </c>
      <c r="G47" s="210" t="n">
        <v>3.75862899341787</v>
      </c>
      <c r="H47" s="210" t="n">
        <v>3.28179236352162</v>
      </c>
      <c r="I47" s="210" t="n">
        <v>3.86037568407041</v>
      </c>
      <c r="J47" s="210" t="n">
        <v>6.23437499999999</v>
      </c>
      <c r="K47" s="210" t="n">
        <v>4.68044986194356</v>
      </c>
      <c r="L47" s="210" t="n">
        <v>5.79810049019606</v>
      </c>
      <c r="M47" s="210" t="n">
        <v>6.53919135892571</v>
      </c>
      <c r="N47" s="210" t="n">
        <v>4.58051166290443</v>
      </c>
      <c r="O47" s="210" t="n">
        <v>6.46670606776989</v>
      </c>
      <c r="P47" s="210" t="n">
        <v>2.37343668837656</v>
      </c>
      <c r="Q47" s="210" t="n">
        <v>6.61178155041931</v>
      </c>
      <c r="R47" s="210" t="n">
        <v>5.27549824150057</v>
      </c>
      <c r="S47" s="189" t="n">
        <v>2010</v>
      </c>
    </row>
    <row r="48" customFormat="false" ht="9" hidden="false" customHeight="true" outlineLevel="0" collapsed="false">
      <c r="A48" s="189" t="n">
        <v>2011</v>
      </c>
      <c r="B48" s="195" t="n">
        <v>4.95704289805438</v>
      </c>
      <c r="C48" s="210" t="n">
        <v>4.88967190388169</v>
      </c>
      <c r="D48" s="210" t="n">
        <v>1.22932265366534</v>
      </c>
      <c r="E48" s="210" t="n">
        <v>3.62219165520403</v>
      </c>
      <c r="F48" s="210" t="n">
        <v>2.2695390781563</v>
      </c>
      <c r="G48" s="210" t="n">
        <v>0.837443187312644</v>
      </c>
      <c r="H48" s="210" t="n">
        <v>3.36916368080438</v>
      </c>
      <c r="I48" s="210" t="n">
        <v>2.82445647014147</v>
      </c>
      <c r="J48" s="210" t="n">
        <v>4.15134578614502</v>
      </c>
      <c r="K48" s="210" t="n">
        <v>3.18450849202266</v>
      </c>
      <c r="L48" s="210" t="n">
        <v>3.99985520886122</v>
      </c>
      <c r="M48" s="210" t="n">
        <v>6.30223318262775</v>
      </c>
      <c r="N48" s="210" t="n">
        <v>3.59294900620559</v>
      </c>
      <c r="O48" s="210" t="n">
        <v>2.48415598834251</v>
      </c>
      <c r="P48" s="210" t="n">
        <v>3.7703446391632</v>
      </c>
      <c r="Q48" s="210" t="n">
        <v>4.59494460165955</v>
      </c>
      <c r="R48" s="210" t="n">
        <v>3.83204506747019</v>
      </c>
      <c r="S48" s="189" t="n">
        <v>2011</v>
      </c>
    </row>
    <row r="49" customFormat="false" ht="9" hidden="false" customHeight="true" outlineLevel="0" collapsed="false">
      <c r="A49" s="189" t="n">
        <v>2012</v>
      </c>
      <c r="B49" s="195" t="n">
        <v>1.31926863572434</v>
      </c>
      <c r="C49" s="210" t="n">
        <v>1.50893520940608</v>
      </c>
      <c r="D49" s="210" t="n">
        <v>1.33136094674555</v>
      </c>
      <c r="E49" s="210" t="n">
        <v>2.56194690265488</v>
      </c>
      <c r="F49" s="210" t="n">
        <v>2.62332827119974</v>
      </c>
      <c r="G49" s="210" t="n">
        <v>1.82784149756417</v>
      </c>
      <c r="H49" s="210" t="n">
        <v>1.18228718830611</v>
      </c>
      <c r="I49" s="210" t="n">
        <v>4.42731175845989</v>
      </c>
      <c r="J49" s="210" t="n">
        <v>2.49602824360107</v>
      </c>
      <c r="K49" s="210" t="n">
        <v>1.72392293783901</v>
      </c>
      <c r="L49" s="210" t="n">
        <v>2.43639274651073</v>
      </c>
      <c r="M49" s="210" t="n">
        <v>1.0568372212914</v>
      </c>
      <c r="N49" s="210" t="n">
        <v>1.57572600599036</v>
      </c>
      <c r="O49" s="210" t="n">
        <v>3.51629502572899</v>
      </c>
      <c r="P49" s="210" t="n">
        <v>2.38086282769774</v>
      </c>
      <c r="Q49" s="210" t="n">
        <v>1.99018663731829</v>
      </c>
      <c r="R49" s="210" t="n">
        <v>1.82638319348938</v>
      </c>
      <c r="S49" s="189" t="n">
        <v>2012</v>
      </c>
    </row>
    <row r="50" customFormat="false" ht="13.5" hidden="false" customHeight="true" outlineLevel="0" collapsed="false">
      <c r="A50" s="189"/>
      <c r="B50" s="189" t="s">
        <v>333</v>
      </c>
      <c r="C50" s="189"/>
      <c r="D50" s="189"/>
      <c r="E50" s="189"/>
      <c r="F50" s="189"/>
      <c r="G50" s="189"/>
      <c r="H50" s="189"/>
      <c r="I50" s="189"/>
      <c r="J50" s="189"/>
      <c r="K50" s="189" t="s">
        <v>333</v>
      </c>
      <c r="L50" s="189"/>
      <c r="M50" s="189"/>
      <c r="N50" s="189"/>
      <c r="O50" s="189"/>
      <c r="P50" s="189"/>
      <c r="Q50" s="189"/>
      <c r="R50" s="189"/>
      <c r="S50" s="205"/>
    </row>
    <row r="51" customFormat="false" ht="9" hidden="false" customHeight="true" outlineLevel="0" collapsed="false">
      <c r="A51" s="189" t="n">
        <v>1991</v>
      </c>
      <c r="B51" s="195" t="n">
        <v>77.9623698959167</v>
      </c>
      <c r="C51" s="195" t="n">
        <v>71.9231525801587</v>
      </c>
      <c r="D51" s="195" t="n">
        <v>78.2585557556902</v>
      </c>
      <c r="E51" s="195" t="n">
        <v>41.0834727243296</v>
      </c>
      <c r="F51" s="195" t="n">
        <v>73.4631425012187</v>
      </c>
      <c r="G51" s="195" t="n">
        <v>73.2655928648517</v>
      </c>
      <c r="H51" s="195" t="n">
        <v>74.090169992609</v>
      </c>
      <c r="I51" s="195" t="n">
        <v>41.6030321609721</v>
      </c>
      <c r="J51" s="195" t="n">
        <v>79.4097807757167</v>
      </c>
      <c r="K51" s="195" t="n">
        <v>77.9508797653959</v>
      </c>
      <c r="L51" s="195" t="n">
        <v>80.6992078961556</v>
      </c>
      <c r="M51" s="195" t="n">
        <v>72.811111525968</v>
      </c>
      <c r="N51" s="195" t="n">
        <v>39.1172072397257</v>
      </c>
      <c r="O51" s="195" t="n">
        <v>38.6732802790799</v>
      </c>
      <c r="P51" s="195" t="n">
        <v>79.953231292517</v>
      </c>
      <c r="Q51" s="195" t="n">
        <v>36.0355327113247</v>
      </c>
      <c r="R51" s="195" t="n">
        <v>71.1277526507007</v>
      </c>
      <c r="S51" s="189" t="n">
        <v>1991</v>
      </c>
    </row>
    <row r="52" customFormat="false" ht="9" hidden="false" customHeight="true" outlineLevel="0" collapsed="false">
      <c r="A52" s="189" t="n">
        <v>1995</v>
      </c>
      <c r="B52" s="195" t="n">
        <v>84.837870296237</v>
      </c>
      <c r="C52" s="195" t="n">
        <v>81.1258278145695</v>
      </c>
      <c r="D52" s="195" t="n">
        <v>98.0923530374979</v>
      </c>
      <c r="E52" s="195" t="n">
        <v>79.7496357848163</v>
      </c>
      <c r="F52" s="195" t="n">
        <v>81.0377511780317</v>
      </c>
      <c r="G52" s="195" t="n">
        <v>81.8485410006312</v>
      </c>
      <c r="H52" s="195" t="n">
        <v>82.1492978566149</v>
      </c>
      <c r="I52" s="195" t="n">
        <v>81.5952288055292</v>
      </c>
      <c r="J52" s="195" t="n">
        <v>87.4283305227656</v>
      </c>
      <c r="K52" s="195" t="n">
        <v>86.4259530791789</v>
      </c>
      <c r="L52" s="195" t="n">
        <v>87.5876083440468</v>
      </c>
      <c r="M52" s="195" t="n">
        <v>80.9618041294851</v>
      </c>
      <c r="N52" s="195" t="n">
        <v>78.4252049708658</v>
      </c>
      <c r="O52" s="195" t="n">
        <v>75.5750572331844</v>
      </c>
      <c r="P52" s="195" t="n">
        <v>90.3358843537415</v>
      </c>
      <c r="Q52" s="195" t="n">
        <v>75.3114699145204</v>
      </c>
      <c r="R52" s="195" t="n">
        <v>83.9178468154519</v>
      </c>
      <c r="S52" s="189" t="n">
        <v>1995</v>
      </c>
    </row>
    <row r="53" customFormat="false" ht="9" hidden="false" customHeight="true" outlineLevel="0" collapsed="false">
      <c r="A53" s="189" t="n">
        <v>2000</v>
      </c>
      <c r="B53" s="195" t="n">
        <v>94.3087803576194</v>
      </c>
      <c r="C53" s="195" t="n">
        <v>92.1283850239329</v>
      </c>
      <c r="D53" s="195" t="n">
        <v>98.6081545767153</v>
      </c>
      <c r="E53" s="195" t="n">
        <v>90.999838126585</v>
      </c>
      <c r="F53" s="195" t="n">
        <v>90.9819639278557</v>
      </c>
      <c r="G53" s="195" t="n">
        <v>90.9935042456576</v>
      </c>
      <c r="H53" s="195" t="n">
        <v>91.9349593495935</v>
      </c>
      <c r="I53" s="195" t="n">
        <v>91.2602419040187</v>
      </c>
      <c r="J53" s="195" t="n">
        <v>94.4435075885329</v>
      </c>
      <c r="K53" s="195" t="n">
        <v>92.7529325513197</v>
      </c>
      <c r="L53" s="195" t="n">
        <v>93.7253763530046</v>
      </c>
      <c r="M53" s="195" t="n">
        <v>87.0066833439122</v>
      </c>
      <c r="N53" s="195" t="n">
        <v>86.1805806218739</v>
      </c>
      <c r="O53" s="195" t="n">
        <v>87.2288237217922</v>
      </c>
      <c r="P53" s="195" t="n">
        <v>96.3052721088435</v>
      </c>
      <c r="Q53" s="195" t="n">
        <v>88.5356723839321</v>
      </c>
      <c r="R53" s="195" t="n">
        <v>92.3593089641877</v>
      </c>
      <c r="S53" s="189" t="n">
        <v>2000</v>
      </c>
    </row>
    <row r="54" customFormat="false" ht="9" hidden="false" customHeight="true" outlineLevel="0" collapsed="false">
      <c r="A54" s="189" t="n">
        <v>2001</v>
      </c>
      <c r="B54" s="195" t="n">
        <v>97.6748065118762</v>
      </c>
      <c r="C54" s="195" t="n">
        <v>94.095469149564</v>
      </c>
      <c r="D54" s="195" t="n">
        <v>99.3040772883576</v>
      </c>
      <c r="E54" s="195" t="n">
        <v>93.0826093994496</v>
      </c>
      <c r="F54" s="195" t="n">
        <v>93.8525700048746</v>
      </c>
      <c r="G54" s="195" t="n">
        <v>95.4590808202163</v>
      </c>
      <c r="H54" s="195" t="n">
        <v>94.9563932002956</v>
      </c>
      <c r="I54" s="195" t="n">
        <v>93.4897720305446</v>
      </c>
      <c r="J54" s="195" t="n">
        <v>95.3372681281619</v>
      </c>
      <c r="K54" s="195" t="n">
        <v>94.5271260997068</v>
      </c>
      <c r="L54" s="195" t="n">
        <v>94.1359432671173</v>
      </c>
      <c r="M54" s="195" t="n">
        <v>88.7577941231378</v>
      </c>
      <c r="N54" s="195" t="n">
        <v>89.5168359717424</v>
      </c>
      <c r="O54" s="195" t="n">
        <v>89.5017987572223</v>
      </c>
      <c r="P54" s="195" t="n">
        <v>98.5841836734694</v>
      </c>
      <c r="Q54" s="195" t="n">
        <v>91.3291245320968</v>
      </c>
      <c r="R54" s="195" t="n">
        <v>94.6355749981464</v>
      </c>
      <c r="S54" s="189" t="n">
        <v>2001</v>
      </c>
    </row>
    <row r="55" customFormat="false" ht="9" hidden="false" customHeight="true" outlineLevel="0" collapsed="false">
      <c r="A55" s="189" t="n">
        <v>2002</v>
      </c>
      <c r="B55" s="195" t="n">
        <v>97.901654657059</v>
      </c>
      <c r="C55" s="195" t="n">
        <v>96.1805783227329</v>
      </c>
      <c r="D55" s="195" t="n">
        <v>99.1280497789422</v>
      </c>
      <c r="E55" s="195" t="n">
        <v>94.1617654993795</v>
      </c>
      <c r="F55" s="195" t="n">
        <v>96.3927855711423</v>
      </c>
      <c r="G55" s="195" t="n">
        <v>96.768413121831</v>
      </c>
      <c r="H55" s="195" t="n">
        <v>95.4708056171471</v>
      </c>
      <c r="I55" s="195" t="n">
        <v>94.5153558887464</v>
      </c>
      <c r="J55" s="195" t="n">
        <v>94.5573355817875</v>
      </c>
      <c r="K55" s="195" t="n">
        <v>96.0630498533724</v>
      </c>
      <c r="L55" s="195" t="n">
        <v>96.0933936051093</v>
      </c>
      <c r="M55" s="195" t="n">
        <v>89.0975618862711</v>
      </c>
      <c r="N55" s="195" t="n">
        <v>93.332645800031</v>
      </c>
      <c r="O55" s="195" t="n">
        <v>93.6389403684727</v>
      </c>
      <c r="P55" s="195" t="n">
        <v>97.062074829932</v>
      </c>
      <c r="Q55" s="195" t="n">
        <v>93.0219565338846</v>
      </c>
      <c r="R55" s="195" t="n">
        <v>95.8330243938608</v>
      </c>
      <c r="S55" s="189" t="n">
        <v>2002</v>
      </c>
    </row>
    <row r="56" customFormat="false" ht="9" hidden="false" customHeight="true" outlineLevel="0" collapsed="false">
      <c r="A56" s="189" t="n">
        <v>2003</v>
      </c>
      <c r="B56" s="195" t="n">
        <v>98.2986389111289</v>
      </c>
      <c r="C56" s="195" t="n">
        <v>96.2559832142155</v>
      </c>
      <c r="D56" s="195" t="n">
        <v>98.0063861142951</v>
      </c>
      <c r="E56" s="195" t="n">
        <v>94.8524254033346</v>
      </c>
      <c r="F56" s="195" t="n">
        <v>97.9797432703244</v>
      </c>
      <c r="G56" s="195" t="n">
        <v>96.3937363823332</v>
      </c>
      <c r="H56" s="195" t="n">
        <v>97.4161123429416</v>
      </c>
      <c r="I56" s="195" t="n">
        <v>95.4907753191015</v>
      </c>
      <c r="J56" s="195" t="n">
        <v>95.2824620573356</v>
      </c>
      <c r="K56" s="195" t="n">
        <v>96.3599706744868</v>
      </c>
      <c r="L56" s="195" t="n">
        <v>96.6117861734334</v>
      </c>
      <c r="M56" s="195" t="n">
        <v>90.0944629055744</v>
      </c>
      <c r="N56" s="195" t="n">
        <v>95.5808796988604</v>
      </c>
      <c r="O56" s="195" t="n">
        <v>94.9689305570697</v>
      </c>
      <c r="P56" s="195" t="n">
        <v>98.0017006802721</v>
      </c>
      <c r="Q56" s="195" t="n">
        <v>95.2734789653053</v>
      </c>
      <c r="R56" s="195" t="n">
        <v>96.4780900126047</v>
      </c>
      <c r="S56" s="189" t="n">
        <v>2003</v>
      </c>
    </row>
    <row r="57" customFormat="false" ht="9" hidden="false" customHeight="true" outlineLevel="0" collapsed="false">
      <c r="A57" s="189" t="n">
        <v>2004</v>
      </c>
      <c r="B57" s="195" t="n">
        <v>99.4729116626635</v>
      </c>
      <c r="C57" s="195" t="n">
        <v>98.6427119533145</v>
      </c>
      <c r="D57" s="195" t="n">
        <v>97.8835762240052</v>
      </c>
      <c r="E57" s="195" t="n">
        <v>97.9927696541305</v>
      </c>
      <c r="F57" s="195" t="n">
        <v>98.5646969614906</v>
      </c>
      <c r="G57" s="195" t="n">
        <v>98.5277647681688</v>
      </c>
      <c r="H57" s="195" t="n">
        <v>98.849963045085</v>
      </c>
      <c r="I57" s="195" t="n">
        <v>98.3612953570035</v>
      </c>
      <c r="J57" s="195" t="n">
        <v>97.322934232715</v>
      </c>
      <c r="K57" s="195" t="n">
        <v>98.8929618768328</v>
      </c>
      <c r="L57" s="195" t="n">
        <v>99.5396673993282</v>
      </c>
      <c r="M57" s="195" t="n">
        <v>94.7541350856887</v>
      </c>
      <c r="N57" s="195" t="n">
        <v>99.1749600371268</v>
      </c>
      <c r="O57" s="195" t="n">
        <v>98.304807587485</v>
      </c>
      <c r="P57" s="195" t="n">
        <v>99.7363945578231</v>
      </c>
      <c r="Q57" s="195" t="n">
        <v>98.7373596290296</v>
      </c>
      <c r="R57" s="195" t="n">
        <v>98.6653814784607</v>
      </c>
      <c r="S57" s="189" t="n">
        <v>2004</v>
      </c>
    </row>
    <row r="58" customFormat="false" ht="9" hidden="false" customHeight="true" outlineLevel="0" collapsed="false">
      <c r="A58" s="189" t="n">
        <v>2005</v>
      </c>
      <c r="B58" s="196" t="n">
        <v>100</v>
      </c>
      <c r="C58" s="196" t="n">
        <v>100</v>
      </c>
      <c r="D58" s="196" t="n">
        <v>100</v>
      </c>
      <c r="E58" s="196" t="n">
        <v>100</v>
      </c>
      <c r="F58" s="196" t="n">
        <v>100</v>
      </c>
      <c r="G58" s="196" t="n">
        <v>100</v>
      </c>
      <c r="H58" s="196" t="n">
        <v>100</v>
      </c>
      <c r="I58" s="196" t="n">
        <v>100</v>
      </c>
      <c r="J58" s="196" t="n">
        <v>100</v>
      </c>
      <c r="K58" s="196" t="n">
        <v>100</v>
      </c>
      <c r="L58" s="196" t="n">
        <v>100</v>
      </c>
      <c r="M58" s="196" t="n">
        <v>100</v>
      </c>
      <c r="N58" s="196" t="n">
        <v>100</v>
      </c>
      <c r="O58" s="196" t="n">
        <v>100</v>
      </c>
      <c r="P58" s="196" t="n">
        <v>100</v>
      </c>
      <c r="Q58" s="196" t="n">
        <v>100</v>
      </c>
      <c r="R58" s="196" t="n">
        <v>100</v>
      </c>
      <c r="S58" s="189" t="n">
        <v>2005</v>
      </c>
    </row>
    <row r="59" customFormat="false" ht="9" hidden="false" customHeight="true" outlineLevel="0" collapsed="false">
      <c r="A59" s="189" t="n">
        <v>2006</v>
      </c>
      <c r="B59" s="195" t="n">
        <v>106.04149986656</v>
      </c>
      <c r="C59" s="195" t="n">
        <v>103.937446724805</v>
      </c>
      <c r="D59" s="195" t="n">
        <v>104.024070738497</v>
      </c>
      <c r="E59" s="195" t="n">
        <v>104.284249716722</v>
      </c>
      <c r="F59" s="195" t="n">
        <v>104.45214753832</v>
      </c>
      <c r="G59" s="195" t="n">
        <v>101.144393084771</v>
      </c>
      <c r="H59" s="195" t="n">
        <v>103.317073170732</v>
      </c>
      <c r="I59" s="195" t="n">
        <v>103.316426063207</v>
      </c>
      <c r="J59" s="195" t="n">
        <v>104.401349072513</v>
      </c>
      <c r="K59" s="195" t="n">
        <v>103.456744868035</v>
      </c>
      <c r="L59" s="195" t="n">
        <v>103.981254924729</v>
      </c>
      <c r="M59" s="195" t="n">
        <v>104.812754359108</v>
      </c>
      <c r="N59" s="195" t="n">
        <v>105.146186768422</v>
      </c>
      <c r="O59" s="195" t="n">
        <v>105.314509974926</v>
      </c>
      <c r="P59" s="195" t="n">
        <v>103.354591836735</v>
      </c>
      <c r="Q59" s="195" t="n">
        <v>104.692999608917</v>
      </c>
      <c r="R59" s="195" t="n">
        <v>104.148439237785</v>
      </c>
      <c r="S59" s="189" t="n">
        <v>2006</v>
      </c>
    </row>
    <row r="60" customFormat="false" ht="9" hidden="false" customHeight="true" outlineLevel="0" collapsed="false">
      <c r="A60" s="189" t="n">
        <v>2007</v>
      </c>
      <c r="B60" s="195" t="n">
        <v>111.729383506805</v>
      </c>
      <c r="C60" s="195" t="n">
        <v>109.061700872074</v>
      </c>
      <c r="D60" s="195" t="n">
        <v>108.911904372032</v>
      </c>
      <c r="E60" s="195" t="n">
        <v>109.021744995414</v>
      </c>
      <c r="F60" s="195" t="n">
        <v>108.30309267183</v>
      </c>
      <c r="G60" s="195" t="n">
        <v>103.726404528701</v>
      </c>
      <c r="H60" s="195" t="n">
        <v>107.441241685144</v>
      </c>
      <c r="I60" s="195" t="n">
        <v>109.848949333928</v>
      </c>
      <c r="J60" s="195" t="n">
        <v>108.954468802698</v>
      </c>
      <c r="K60" s="195" t="n">
        <v>110.102639296188</v>
      </c>
      <c r="L60" s="195" t="n">
        <v>108.538962385435</v>
      </c>
      <c r="M60" s="195" t="n">
        <v>110.402120748236</v>
      </c>
      <c r="N60" s="195" t="n">
        <v>110.385190532666</v>
      </c>
      <c r="O60" s="195" t="n">
        <v>111.484792325303</v>
      </c>
      <c r="P60" s="195" t="n">
        <v>105.841836734694</v>
      </c>
      <c r="Q60" s="195" t="n">
        <v>110.659813397397</v>
      </c>
      <c r="R60" s="195" t="n">
        <v>109.44242603989</v>
      </c>
      <c r="S60" s="189" t="n">
        <v>2007</v>
      </c>
    </row>
    <row r="61" customFormat="false" ht="9" hidden="false" customHeight="true" outlineLevel="0" collapsed="false">
      <c r="A61" s="189" t="n">
        <v>2008</v>
      </c>
      <c r="B61" s="195" t="n">
        <v>112.89698425407</v>
      </c>
      <c r="C61" s="195" t="n">
        <v>109.835420628156</v>
      </c>
      <c r="D61" s="195" t="n">
        <v>113.672834452268</v>
      </c>
      <c r="E61" s="195" t="n">
        <v>113.198079102142</v>
      </c>
      <c r="F61" s="195" t="n">
        <v>110.02004008016</v>
      </c>
      <c r="G61" s="195" t="n">
        <v>106.214746787758</v>
      </c>
      <c r="H61" s="195" t="n">
        <v>108.753880266075</v>
      </c>
      <c r="I61" s="195" t="n">
        <v>113.67259350092</v>
      </c>
      <c r="J61" s="195" t="n">
        <v>112.327150084317</v>
      </c>
      <c r="K61" s="195" t="n">
        <v>113.016862170088</v>
      </c>
      <c r="L61" s="195" t="n">
        <v>110.55447269108</v>
      </c>
      <c r="M61" s="195" t="n">
        <v>112.519135272374</v>
      </c>
      <c r="N61" s="195" t="n">
        <v>112.226060949827</v>
      </c>
      <c r="O61" s="195" t="n">
        <v>114.373705439878</v>
      </c>
      <c r="P61" s="195" t="n">
        <v>109.345238095238</v>
      </c>
      <c r="Q61" s="195" t="n">
        <v>112.738141795631</v>
      </c>
      <c r="R61" s="195" t="n">
        <v>111.677912063469</v>
      </c>
      <c r="S61" s="189" t="n">
        <v>2008</v>
      </c>
    </row>
    <row r="62" customFormat="false" ht="9" hidden="false" customHeight="true" outlineLevel="0" collapsed="false">
      <c r="A62" s="189" t="n">
        <v>2009</v>
      </c>
      <c r="B62" s="195" t="n">
        <v>104.887243127836</v>
      </c>
      <c r="C62" s="195" t="n">
        <v>107.796210084585</v>
      </c>
      <c r="D62" s="195" t="n">
        <v>114.102669068282</v>
      </c>
      <c r="E62" s="195" t="n">
        <v>111.244806561269</v>
      </c>
      <c r="F62" s="195" t="n">
        <v>100.885554893571</v>
      </c>
      <c r="G62" s="195" t="n">
        <v>101.472235231831</v>
      </c>
      <c r="H62" s="195" t="n">
        <v>103.056910569106</v>
      </c>
      <c r="I62" s="195" t="n">
        <v>113.053898890809</v>
      </c>
      <c r="J62" s="195" t="n">
        <v>107.925801011804</v>
      </c>
      <c r="K62" s="195" t="n">
        <v>108.863636363636</v>
      </c>
      <c r="L62" s="195" t="n">
        <v>108.29013395264</v>
      </c>
      <c r="M62" s="195" t="n">
        <v>102.318634955009</v>
      </c>
      <c r="N62" s="195" t="n">
        <v>109.647811065849</v>
      </c>
      <c r="O62" s="195" t="n">
        <v>110.672626185545</v>
      </c>
      <c r="P62" s="195" t="n">
        <v>106.40731292517</v>
      </c>
      <c r="Q62" s="195" t="n">
        <v>109.257500419018</v>
      </c>
      <c r="R62" s="195" t="n">
        <v>107.518351004671</v>
      </c>
      <c r="S62" s="189" t="n">
        <v>2009</v>
      </c>
    </row>
    <row r="63" customFormat="false" ht="9" hidden="false" customHeight="true" outlineLevel="0" collapsed="false">
      <c r="A63" s="189" t="n">
        <v>2010</v>
      </c>
      <c r="B63" s="195" t="n">
        <v>112.993728315986</v>
      </c>
      <c r="C63" s="195" t="n">
        <v>113.513867943086</v>
      </c>
      <c r="D63" s="195" t="n">
        <v>117.549533322417</v>
      </c>
      <c r="E63" s="195" t="n">
        <v>117.681972697351</v>
      </c>
      <c r="F63" s="195" t="n">
        <v>108.108108108108</v>
      </c>
      <c r="G63" s="195" t="n">
        <v>105.286200085524</v>
      </c>
      <c r="H63" s="195" t="n">
        <v>106.439024390244</v>
      </c>
      <c r="I63" s="195" t="n">
        <v>117.418204113483</v>
      </c>
      <c r="J63" s="195" t="n">
        <v>114.654300168634</v>
      </c>
      <c r="K63" s="195" t="n">
        <v>113.958944281525</v>
      </c>
      <c r="L63" s="195" t="n">
        <v>114.568904740182</v>
      </c>
      <c r="M63" s="195" t="n">
        <v>109.009446290557</v>
      </c>
      <c r="N63" s="195" t="n">
        <v>114.670241839839</v>
      </c>
      <c r="O63" s="195" t="n">
        <v>117.829499618445</v>
      </c>
      <c r="P63" s="195" t="n">
        <v>108.932823129252</v>
      </c>
      <c r="Q63" s="195" t="n">
        <v>116.481367674172</v>
      </c>
      <c r="R63" s="195" t="n">
        <v>113.190479721213</v>
      </c>
      <c r="S63" s="189" t="n">
        <v>2010</v>
      </c>
    </row>
    <row r="64" customFormat="false" ht="9" hidden="false" customHeight="true" outlineLevel="0" collapsed="false">
      <c r="A64" s="189" t="n">
        <v>2011</v>
      </c>
      <c r="B64" s="195" t="n">
        <v>118.594875900721</v>
      </c>
      <c r="C64" s="195" t="n">
        <v>119.064323650908</v>
      </c>
      <c r="D64" s="195" t="n">
        <v>118.994596364827</v>
      </c>
      <c r="E64" s="195" t="n">
        <v>121.944639292074</v>
      </c>
      <c r="F64" s="195" t="n">
        <v>110.561663868277</v>
      </c>
      <c r="G64" s="195" t="n">
        <v>106.167912195321</v>
      </c>
      <c r="H64" s="195" t="n">
        <v>110.025129342203</v>
      </c>
      <c r="I64" s="195" t="n">
        <v>120.73463017669</v>
      </c>
      <c r="J64" s="195" t="n">
        <v>119.413996627319</v>
      </c>
      <c r="K64" s="195" t="n">
        <v>117.587976539589</v>
      </c>
      <c r="L64" s="195" t="n">
        <v>119.151495044167</v>
      </c>
      <c r="M64" s="195" t="n">
        <v>115.87947578688</v>
      </c>
      <c r="N64" s="195" t="n">
        <v>118.790285154437</v>
      </c>
      <c r="O64" s="195" t="n">
        <v>120.756568189251</v>
      </c>
      <c r="P64" s="195" t="n">
        <v>113.039965986395</v>
      </c>
      <c r="Q64" s="195" t="n">
        <v>121.833621990055</v>
      </c>
      <c r="R64" s="195" t="n">
        <v>117.527989916216</v>
      </c>
      <c r="S64" s="189" t="n">
        <v>2011</v>
      </c>
    </row>
    <row r="65" customFormat="false" ht="9" hidden="false" customHeight="true" outlineLevel="0" collapsed="false">
      <c r="A65" s="189" t="n">
        <v>2012</v>
      </c>
      <c r="B65" s="195" t="n">
        <v>120.159460902055</v>
      </c>
      <c r="C65" s="195" t="n">
        <v>120.860927152318</v>
      </c>
      <c r="D65" s="195" t="n">
        <v>120.578843949566</v>
      </c>
      <c r="E65" s="195" t="n">
        <v>125.068796201371</v>
      </c>
      <c r="F65" s="195" t="n">
        <v>113.462059253642</v>
      </c>
      <c r="G65" s="195" t="n">
        <v>108.108493351524</v>
      </c>
      <c r="H65" s="195" t="n">
        <v>111.325942350333</v>
      </c>
      <c r="I65" s="195" t="n">
        <v>126.079928655036</v>
      </c>
      <c r="J65" s="195" t="n">
        <v>122.394603709949</v>
      </c>
      <c r="K65" s="195" t="n">
        <v>119.615102639296</v>
      </c>
      <c r="L65" s="195" t="n">
        <v>122.054493426782</v>
      </c>
      <c r="M65" s="195" t="n">
        <v>117.104133218833</v>
      </c>
      <c r="N65" s="195" t="n">
        <v>120.662094570206</v>
      </c>
      <c r="O65" s="195" t="n">
        <v>125.002725389731</v>
      </c>
      <c r="P65" s="195" t="n">
        <v>115.731292517007</v>
      </c>
      <c r="Q65" s="195" t="n">
        <v>124.258338454662</v>
      </c>
      <c r="R65" s="195" t="n">
        <v>119.674501371691</v>
      </c>
      <c r="S65" s="189" t="n">
        <v>2012</v>
      </c>
    </row>
    <row r="66" customFormat="false" ht="13.5" hidden="false" customHeight="true" outlineLevel="0" collapsed="false">
      <c r="A66" s="189"/>
      <c r="B66" s="189" t="s">
        <v>411</v>
      </c>
      <c r="C66" s="189"/>
      <c r="D66" s="189"/>
      <c r="E66" s="189"/>
      <c r="F66" s="189"/>
      <c r="G66" s="189"/>
      <c r="H66" s="189"/>
      <c r="I66" s="189"/>
      <c r="J66" s="189"/>
      <c r="K66" s="189" t="s">
        <v>411</v>
      </c>
      <c r="L66" s="189"/>
      <c r="M66" s="189"/>
      <c r="N66" s="189"/>
      <c r="O66" s="189"/>
      <c r="P66" s="189"/>
      <c r="Q66" s="189"/>
      <c r="R66" s="189"/>
      <c r="S66" s="205"/>
    </row>
    <row r="67" customFormat="false" ht="9" hidden="false" customHeight="true" outlineLevel="0" collapsed="false">
      <c r="A67" s="189" t="n">
        <v>1991</v>
      </c>
      <c r="B67" s="197" t="n">
        <v>121.807568018347</v>
      </c>
      <c r="C67" s="197" t="n">
        <v>114.343792348588</v>
      </c>
      <c r="D67" s="197" t="n">
        <v>99.6403627645158</v>
      </c>
      <c r="E67" s="197" t="n">
        <v>39.6851871156051</v>
      </c>
      <c r="F67" s="197" t="n">
        <v>141.389554883769</v>
      </c>
      <c r="G67" s="197" t="n">
        <v>187.532575836547</v>
      </c>
      <c r="H67" s="197" t="n">
        <v>130.621286354634</v>
      </c>
      <c r="I67" s="197" t="n">
        <v>38.9033670384656</v>
      </c>
      <c r="J67" s="197" t="n">
        <v>98.175753153341</v>
      </c>
      <c r="K67" s="197" t="n">
        <v>110.836026269155</v>
      </c>
      <c r="L67" s="197" t="n">
        <v>101.422912540394</v>
      </c>
      <c r="M67" s="197" t="n">
        <v>101.641822161993</v>
      </c>
      <c r="N67" s="197" t="n">
        <v>39.5392473678724</v>
      </c>
      <c r="O67" s="197" t="n">
        <v>36.9800896487022</v>
      </c>
      <c r="P67" s="197" t="n">
        <v>98.0141770040655</v>
      </c>
      <c r="Q67" s="197" t="n">
        <v>33.618263317002</v>
      </c>
      <c r="R67" s="196" t="n">
        <v>100</v>
      </c>
      <c r="S67" s="189" t="n">
        <v>1991</v>
      </c>
    </row>
    <row r="68" customFormat="false" ht="9" hidden="false" customHeight="true" outlineLevel="0" collapsed="false">
      <c r="A68" s="189" t="n">
        <v>1995</v>
      </c>
      <c r="B68" s="197" t="n">
        <v>112.347587913059</v>
      </c>
      <c r="C68" s="197" t="n">
        <v>109.317017140838</v>
      </c>
      <c r="D68" s="197" t="n">
        <v>105.857925428521</v>
      </c>
      <c r="E68" s="197" t="n">
        <v>65.2942215939212</v>
      </c>
      <c r="F68" s="197" t="n">
        <v>132.196501148613</v>
      </c>
      <c r="G68" s="197" t="n">
        <v>177.571125640573</v>
      </c>
      <c r="H68" s="197" t="n">
        <v>122.755787241562</v>
      </c>
      <c r="I68" s="197" t="n">
        <v>64.6713200212052</v>
      </c>
      <c r="J68" s="197" t="n">
        <v>91.6151263474112</v>
      </c>
      <c r="K68" s="197" t="n">
        <v>104.157094893091</v>
      </c>
      <c r="L68" s="197" t="n">
        <v>93.3027036578901</v>
      </c>
      <c r="M68" s="197" t="n">
        <v>95.7943099487542</v>
      </c>
      <c r="N68" s="197" t="n">
        <v>67.1894327619721</v>
      </c>
      <c r="O68" s="197" t="n">
        <v>61.2519879837427</v>
      </c>
      <c r="P68" s="197" t="n">
        <v>93.8637568474996</v>
      </c>
      <c r="Q68" s="197" t="n">
        <v>59.5511574483124</v>
      </c>
      <c r="R68" s="196" t="n">
        <v>100</v>
      </c>
      <c r="S68" s="189" t="n">
        <v>1995</v>
      </c>
    </row>
    <row r="69" customFormat="false" ht="9" hidden="false" customHeight="true" outlineLevel="0" collapsed="false">
      <c r="A69" s="189" t="n">
        <v>2000</v>
      </c>
      <c r="B69" s="197" t="n">
        <v>113.47489262634</v>
      </c>
      <c r="C69" s="197" t="n">
        <v>112.79653193112</v>
      </c>
      <c r="D69" s="197" t="n">
        <v>96.6884758961185</v>
      </c>
      <c r="E69" s="197" t="n">
        <v>67.6955806205596</v>
      </c>
      <c r="F69" s="197" t="n">
        <v>134.853289447277</v>
      </c>
      <c r="G69" s="197" t="n">
        <v>179.368201340666</v>
      </c>
      <c r="H69" s="197" t="n">
        <v>124.822381888974</v>
      </c>
      <c r="I69" s="197" t="n">
        <v>65.7207080640629</v>
      </c>
      <c r="J69" s="197" t="n">
        <v>89.9209248183679</v>
      </c>
      <c r="K69" s="197" t="n">
        <v>101.565447758199</v>
      </c>
      <c r="L69" s="197" t="n">
        <v>90.7156906032995</v>
      </c>
      <c r="M69" s="197" t="n">
        <v>93.5375105366676</v>
      </c>
      <c r="N69" s="197" t="n">
        <v>67.0854573917232</v>
      </c>
      <c r="O69" s="197" t="n">
        <v>64.2355396780797</v>
      </c>
      <c r="P69" s="197" t="n">
        <v>90.9204030024485</v>
      </c>
      <c r="Q69" s="197" t="n">
        <v>63.6093605748003</v>
      </c>
      <c r="R69" s="196" t="n">
        <v>100</v>
      </c>
      <c r="S69" s="189" t="n">
        <v>2000</v>
      </c>
    </row>
    <row r="70" customFormat="false" ht="9" hidden="false" customHeight="true" outlineLevel="0" collapsed="false">
      <c r="A70" s="189" t="n">
        <v>2001</v>
      </c>
      <c r="B70" s="197" t="n">
        <v>114.698162729659</v>
      </c>
      <c r="C70" s="197" t="n">
        <v>112.433893524503</v>
      </c>
      <c r="D70" s="197" t="n">
        <v>95.0287930426607</v>
      </c>
      <c r="E70" s="197" t="n">
        <v>67.5794257061151</v>
      </c>
      <c r="F70" s="197" t="n">
        <v>135.762134210836</v>
      </c>
      <c r="G70" s="197" t="n">
        <v>183.644768284561</v>
      </c>
      <c r="H70" s="197" t="n">
        <v>125.823637716927</v>
      </c>
      <c r="I70" s="197" t="n">
        <v>65.7068985779763</v>
      </c>
      <c r="J70" s="197" t="n">
        <v>88.5885532965096</v>
      </c>
      <c r="K70" s="197" t="n">
        <v>101.018529400243</v>
      </c>
      <c r="L70" s="197" t="n">
        <v>88.9215340619736</v>
      </c>
      <c r="M70" s="197" t="n">
        <v>93.1249265483606</v>
      </c>
      <c r="N70" s="197" t="n">
        <v>68.0064245700631</v>
      </c>
      <c r="O70" s="197" t="n">
        <v>64.324049046108</v>
      </c>
      <c r="P70" s="197" t="n">
        <v>90.8332353978141</v>
      </c>
      <c r="Q70" s="197" t="n">
        <v>64.038077329886</v>
      </c>
      <c r="R70" s="196" t="n">
        <v>100</v>
      </c>
      <c r="S70" s="189" t="n">
        <v>2001</v>
      </c>
    </row>
    <row r="71" customFormat="false" ht="9" hidden="false" customHeight="true" outlineLevel="0" collapsed="false">
      <c r="A71" s="189" t="n">
        <v>2002</v>
      </c>
      <c r="B71" s="197" t="n">
        <v>113.528046421663</v>
      </c>
      <c r="C71" s="197" t="n">
        <v>113.489361702128</v>
      </c>
      <c r="D71" s="197" t="n">
        <v>93.6750483558994</v>
      </c>
      <c r="E71" s="197" t="n">
        <v>67.5087040618956</v>
      </c>
      <c r="F71" s="197" t="n">
        <v>137.694390715667</v>
      </c>
      <c r="G71" s="197" t="n">
        <v>183.83752417795</v>
      </c>
      <c r="H71" s="197" t="n">
        <v>124.924564796905</v>
      </c>
      <c r="I71" s="197" t="n">
        <v>65.5976789168279</v>
      </c>
      <c r="J71" s="197" t="n">
        <v>86.7659574468085</v>
      </c>
      <c r="K71" s="197" t="n">
        <v>101.377176015474</v>
      </c>
      <c r="L71" s="197" t="n">
        <v>89.6363636363636</v>
      </c>
      <c r="M71" s="197" t="n">
        <v>92.3133462282399</v>
      </c>
      <c r="N71" s="197" t="n">
        <v>70.0193423597679</v>
      </c>
      <c r="O71" s="197" t="n">
        <v>66.4564796905222</v>
      </c>
      <c r="P71" s="197" t="n">
        <v>88.3133462282398</v>
      </c>
      <c r="Q71" s="197" t="n">
        <v>64.4100580270793</v>
      </c>
      <c r="R71" s="196" t="n">
        <v>100</v>
      </c>
      <c r="S71" s="189" t="n">
        <v>2002</v>
      </c>
    </row>
    <row r="72" customFormat="false" ht="9" hidden="false" customHeight="true" outlineLevel="0" collapsed="false">
      <c r="A72" s="189" t="n">
        <v>2003</v>
      </c>
      <c r="B72" s="197" t="n">
        <v>113.226252689825</v>
      </c>
      <c r="C72" s="197" t="n">
        <v>112.818936366431</v>
      </c>
      <c r="D72" s="197" t="n">
        <v>91.9958499846296</v>
      </c>
      <c r="E72" s="197" t="n">
        <v>67.5491853673532</v>
      </c>
      <c r="F72" s="197" t="n">
        <v>139.025514909314</v>
      </c>
      <c r="G72" s="197" t="n">
        <v>181.901321856748</v>
      </c>
      <c r="H72" s="197" t="n">
        <v>126.617737473102</v>
      </c>
      <c r="I72" s="197" t="n">
        <v>65.8315401168153</v>
      </c>
      <c r="J72" s="197" t="n">
        <v>86.8467568398401</v>
      </c>
      <c r="K72" s="197" t="n">
        <v>101.010605594836</v>
      </c>
      <c r="L72" s="197" t="n">
        <v>89.5173685828466</v>
      </c>
      <c r="M72" s="197" t="n">
        <v>92.7221026744544</v>
      </c>
      <c r="N72" s="197" t="n">
        <v>71.2265600983707</v>
      </c>
      <c r="O72" s="197" t="n">
        <v>66.9497387027359</v>
      </c>
      <c r="P72" s="197" t="n">
        <v>88.5720873040271</v>
      </c>
      <c r="Q72" s="197" t="n">
        <v>65.5279741776821</v>
      </c>
      <c r="R72" s="196" t="n">
        <v>100</v>
      </c>
      <c r="S72" s="189" t="n">
        <v>2003</v>
      </c>
    </row>
    <row r="73" customFormat="false" ht="9" hidden="false" customHeight="true" outlineLevel="0" collapsed="false">
      <c r="A73" s="189" t="n">
        <v>2004</v>
      </c>
      <c r="B73" s="197" t="n">
        <v>112.038776583753</v>
      </c>
      <c r="C73" s="197" t="n">
        <v>113.053280228451</v>
      </c>
      <c r="D73" s="197" t="n">
        <v>89.8436912902983</v>
      </c>
      <c r="E73" s="197" t="n">
        <v>68.2385210791313</v>
      </c>
      <c r="F73" s="197" t="n">
        <v>136.755091305328</v>
      </c>
      <c r="G73" s="197" t="n">
        <v>181.806567971744</v>
      </c>
      <c r="H73" s="197" t="n">
        <v>125.63312542271</v>
      </c>
      <c r="I73" s="197" t="n">
        <v>66.3072067332983</v>
      </c>
      <c r="J73" s="197" t="n">
        <v>86.7400616217029</v>
      </c>
      <c r="K73" s="197" t="n">
        <v>101.36770120989</v>
      </c>
      <c r="L73" s="197" t="n">
        <v>90.1856165927707</v>
      </c>
      <c r="M73" s="197" t="n">
        <v>95.3558277598256</v>
      </c>
      <c r="N73" s="197" t="n">
        <v>72.2664762906741</v>
      </c>
      <c r="O73" s="197" t="n">
        <v>67.7650860449388</v>
      </c>
      <c r="P73" s="197" t="n">
        <v>88.141579619749</v>
      </c>
      <c r="Q73" s="197" t="n">
        <v>66.4048996768618</v>
      </c>
      <c r="R73" s="196" t="n">
        <v>100</v>
      </c>
      <c r="S73" s="189" t="n">
        <v>2004</v>
      </c>
    </row>
    <row r="74" customFormat="false" ht="9" hidden="false" customHeight="true" outlineLevel="0" collapsed="false">
      <c r="A74" s="189" t="n">
        <v>2005</v>
      </c>
      <c r="B74" s="197" t="n">
        <v>111.129235560169</v>
      </c>
      <c r="C74" s="197" t="n">
        <v>113.079261511085</v>
      </c>
      <c r="D74" s="197" t="n">
        <v>90.5612812337807</v>
      </c>
      <c r="E74" s="197" t="n">
        <v>68.7069029435753</v>
      </c>
      <c r="F74" s="197" t="n">
        <v>136.894787573219</v>
      </c>
      <c r="G74" s="197" t="n">
        <v>182.06050270631</v>
      </c>
      <c r="H74" s="197" t="n">
        <v>125.398531919626</v>
      </c>
      <c r="I74" s="197" t="n">
        <v>66.5121969303774</v>
      </c>
      <c r="J74" s="197" t="n">
        <v>87.9365314747535</v>
      </c>
      <c r="K74" s="197" t="n">
        <v>101.134425743308</v>
      </c>
      <c r="L74" s="197" t="n">
        <v>89.3934900274338</v>
      </c>
      <c r="M74" s="197" t="n">
        <v>99.29191072885</v>
      </c>
      <c r="N74" s="197" t="n">
        <v>71.8951583005858</v>
      </c>
      <c r="O74" s="197" t="n">
        <v>68.0136427671091</v>
      </c>
      <c r="P74" s="197" t="n">
        <v>87.195076740565</v>
      </c>
      <c r="Q74" s="197" t="n">
        <v>66.3564914361978</v>
      </c>
      <c r="R74" s="196" t="n">
        <v>100</v>
      </c>
      <c r="S74" s="189" t="n">
        <v>2005</v>
      </c>
    </row>
    <row r="75" customFormat="false" ht="9" hidden="false" customHeight="true" outlineLevel="0" collapsed="false">
      <c r="A75" s="189" t="n">
        <v>2006</v>
      </c>
      <c r="B75" s="197" t="n">
        <v>113.149183070516</v>
      </c>
      <c r="C75" s="197" t="n">
        <v>112.850176200477</v>
      </c>
      <c r="D75" s="197" t="n">
        <v>90.4531377923326</v>
      </c>
      <c r="E75" s="197" t="n">
        <v>68.7964973480938</v>
      </c>
      <c r="F75" s="197" t="n">
        <v>137.293987826149</v>
      </c>
      <c r="G75" s="197" t="n">
        <v>176.809169544015</v>
      </c>
      <c r="H75" s="197" t="n">
        <v>124.397536752928</v>
      </c>
      <c r="I75" s="197" t="n">
        <v>65.9808493218951</v>
      </c>
      <c r="J75" s="197" t="n">
        <v>88.1500729719147</v>
      </c>
      <c r="K75" s="197" t="n">
        <v>100.462748727441</v>
      </c>
      <c r="L75" s="197" t="n">
        <v>89.249991100986</v>
      </c>
      <c r="M75" s="197" t="n">
        <v>99.9252482824903</v>
      </c>
      <c r="N75" s="197" t="n">
        <v>72.5839177019186</v>
      </c>
      <c r="O75" s="197" t="n">
        <v>68.7751397145196</v>
      </c>
      <c r="P75" s="197" t="n">
        <v>86.5304524258712</v>
      </c>
      <c r="Q75" s="197" t="n">
        <v>66.7034492578222</v>
      </c>
      <c r="R75" s="196" t="n">
        <v>100</v>
      </c>
      <c r="S75" s="189" t="n">
        <v>2006</v>
      </c>
    </row>
    <row r="76" customFormat="false" ht="9" hidden="false" customHeight="true" outlineLevel="0" collapsed="false">
      <c r="A76" s="189" t="n">
        <v>2007</v>
      </c>
      <c r="B76" s="197" t="n">
        <v>113.451441346838</v>
      </c>
      <c r="C76" s="197" t="n">
        <v>112.685884624505</v>
      </c>
      <c r="D76" s="197" t="n">
        <v>90.1222858304258</v>
      </c>
      <c r="E76" s="197" t="n">
        <v>68.4428034280682</v>
      </c>
      <c r="F76" s="197" t="n">
        <v>135.469665661732</v>
      </c>
      <c r="G76" s="197" t="n">
        <v>172.55174282714</v>
      </c>
      <c r="H76" s="197" t="n">
        <v>123.105585854138</v>
      </c>
      <c r="I76" s="197" t="n">
        <v>66.7592561227601</v>
      </c>
      <c r="J76" s="197" t="n">
        <v>87.5444598760205</v>
      </c>
      <c r="K76" s="197" t="n">
        <v>101.744520849565</v>
      </c>
      <c r="L76" s="197" t="n">
        <v>88.6555333491413</v>
      </c>
      <c r="M76" s="197" t="n">
        <v>100.162596118018</v>
      </c>
      <c r="N76" s="197" t="n">
        <v>72.514481216761</v>
      </c>
      <c r="O76" s="197" t="n">
        <v>69.2828833711595</v>
      </c>
      <c r="P76" s="197" t="n">
        <v>84.3264117069205</v>
      </c>
      <c r="Q76" s="197" t="n">
        <v>67.0946106161715</v>
      </c>
      <c r="R76" s="196" t="n">
        <v>100</v>
      </c>
      <c r="S76" s="189" t="n">
        <v>2007</v>
      </c>
    </row>
    <row r="77" customFormat="false" ht="9" hidden="false" customHeight="true" outlineLevel="0" collapsed="false">
      <c r="A77" s="189" t="n">
        <v>2008</v>
      </c>
      <c r="B77" s="197" t="n">
        <v>112.342318417209</v>
      </c>
      <c r="C77" s="197" t="n">
        <v>111.213650245651</v>
      </c>
      <c r="D77" s="197" t="n">
        <v>92.17899349356</v>
      </c>
      <c r="E77" s="197" t="n">
        <v>69.6421457973709</v>
      </c>
      <c r="F77" s="197" t="n">
        <v>134.862568052052</v>
      </c>
      <c r="G77" s="197" t="n">
        <v>173.154295578276</v>
      </c>
      <c r="H77" s="197" t="n">
        <v>122.11525693799</v>
      </c>
      <c r="I77" s="197" t="n">
        <v>67.700172619838</v>
      </c>
      <c r="J77" s="197" t="n">
        <v>88.4477493028814</v>
      </c>
      <c r="K77" s="197" t="n">
        <v>102.346965874386</v>
      </c>
      <c r="L77" s="197" t="n">
        <v>88.4942238746514</v>
      </c>
      <c r="M77" s="197" t="n">
        <v>100.039835347231</v>
      </c>
      <c r="N77" s="197" t="n">
        <v>72.2480414287611</v>
      </c>
      <c r="O77" s="197" t="n">
        <v>69.655424246448</v>
      </c>
      <c r="P77" s="197" t="n">
        <v>85.3737883415217</v>
      </c>
      <c r="Q77" s="197" t="n">
        <v>66.9864559819413</v>
      </c>
      <c r="R77" s="196" t="n">
        <v>100</v>
      </c>
      <c r="S77" s="189" t="n">
        <v>2008</v>
      </c>
    </row>
    <row r="78" customFormat="false" ht="9" hidden="false" customHeight="true" outlineLevel="0" collapsed="false">
      <c r="A78" s="189" t="n">
        <v>2009</v>
      </c>
      <c r="B78" s="197" t="n">
        <v>108.409764843804</v>
      </c>
      <c r="C78" s="197" t="n">
        <v>113.371491621268</v>
      </c>
      <c r="D78" s="197" t="n">
        <v>96.1071650231019</v>
      </c>
      <c r="E78" s="197" t="n">
        <v>71.088200813737</v>
      </c>
      <c r="F78" s="197" t="n">
        <v>128.449762085373</v>
      </c>
      <c r="G78" s="197" t="n">
        <v>171.822632921867</v>
      </c>
      <c r="H78" s="197" t="n">
        <v>120.195158954555</v>
      </c>
      <c r="I78" s="197" t="n">
        <v>69.9365560995793</v>
      </c>
      <c r="J78" s="197" t="n">
        <v>88.2697744983105</v>
      </c>
      <c r="K78" s="197" t="n">
        <v>102.399834494173</v>
      </c>
      <c r="L78" s="197" t="n">
        <v>90.0351699882767</v>
      </c>
      <c r="M78" s="197" t="n">
        <v>94.4900351699883</v>
      </c>
      <c r="N78" s="197" t="n">
        <v>73.3190814426591</v>
      </c>
      <c r="O78" s="197" t="n">
        <v>70.0089648989725</v>
      </c>
      <c r="P78" s="197" t="n">
        <v>86.2940486862975</v>
      </c>
      <c r="Q78" s="197" t="n">
        <v>67.42983242535</v>
      </c>
      <c r="R78" s="196" t="n">
        <v>100</v>
      </c>
      <c r="S78" s="189" t="n">
        <v>2009</v>
      </c>
    </row>
    <row r="79" customFormat="false" ht="9" hidden="false" customHeight="true" outlineLevel="0" collapsed="false">
      <c r="A79" s="189" t="n">
        <v>2010</v>
      </c>
      <c r="B79" s="197" t="n">
        <v>110.936067077165</v>
      </c>
      <c r="C79" s="197" t="n">
        <v>113.402331979562</v>
      </c>
      <c r="D79" s="197" t="n">
        <v>94.0488667627407</v>
      </c>
      <c r="E79" s="197" t="n">
        <v>71.4332503602777</v>
      </c>
      <c r="F79" s="197" t="n">
        <v>130.748067601205</v>
      </c>
      <c r="G79" s="197" t="n">
        <v>169.346914712433</v>
      </c>
      <c r="H79" s="197" t="n">
        <v>117.918904755666</v>
      </c>
      <c r="I79" s="197" t="n">
        <v>68.99646272763</v>
      </c>
      <c r="J79" s="197" t="n">
        <v>89.0737586794183</v>
      </c>
      <c r="K79" s="197" t="n">
        <v>101.821040220097</v>
      </c>
      <c r="L79" s="197" t="n">
        <v>90.4821171230185</v>
      </c>
      <c r="M79" s="197" t="n">
        <v>95.6242630682563</v>
      </c>
      <c r="N79" s="197" t="n">
        <v>72.8350582994891</v>
      </c>
      <c r="O79" s="197" t="n">
        <v>70.8011266867549</v>
      </c>
      <c r="P79" s="197" t="n">
        <v>83.9152364732084</v>
      </c>
      <c r="Q79" s="197" t="n">
        <v>68.2857330014411</v>
      </c>
      <c r="R79" s="196" t="n">
        <v>100</v>
      </c>
      <c r="S79" s="189" t="n">
        <v>2010</v>
      </c>
    </row>
    <row r="80" customFormat="false" ht="9" hidden="false" customHeight="true" outlineLevel="0" collapsed="false">
      <c r="A80" s="189" t="n">
        <v>2011</v>
      </c>
      <c r="B80" s="197" t="n">
        <v>112.138035455176</v>
      </c>
      <c r="C80" s="197" t="n">
        <v>114.557441170904</v>
      </c>
      <c r="D80" s="197" t="n">
        <v>91.6913759384266</v>
      </c>
      <c r="E80" s="197" t="n">
        <v>71.2888776733329</v>
      </c>
      <c r="F80" s="197" t="n">
        <v>128.780518579269</v>
      </c>
      <c r="G80" s="197" t="n">
        <v>164.462809917355</v>
      </c>
      <c r="H80" s="197" t="n">
        <v>117.393224402246</v>
      </c>
      <c r="I80" s="197" t="n">
        <v>68.3269194372595</v>
      </c>
      <c r="J80" s="197" t="n">
        <v>89.3476752255378</v>
      </c>
      <c r="K80" s="197" t="n">
        <v>101.186045044477</v>
      </c>
      <c r="L80" s="197" t="n">
        <v>90.6283515235632</v>
      </c>
      <c r="M80" s="197" t="n">
        <v>97.8991861712195</v>
      </c>
      <c r="N80" s="197" t="n">
        <v>72.6673396000252</v>
      </c>
      <c r="O80" s="197" t="n">
        <v>69.882026370576</v>
      </c>
      <c r="P80" s="197" t="n">
        <v>83.8653712699514</v>
      </c>
      <c r="Q80" s="197" t="n">
        <v>68.7874582045297</v>
      </c>
      <c r="R80" s="196" t="n">
        <v>100</v>
      </c>
      <c r="S80" s="189" t="n">
        <v>2011</v>
      </c>
    </row>
    <row r="81" customFormat="false" ht="9" hidden="false" customHeight="true" outlineLevel="0" collapsed="false">
      <c r="A81" s="189" t="n">
        <v>2012</v>
      </c>
      <c r="B81" s="197" t="n">
        <v>111.579566927914</v>
      </c>
      <c r="C81" s="197" t="n">
        <v>114.200303584152</v>
      </c>
      <c r="D81" s="197" t="n">
        <v>91.2456243610793</v>
      </c>
      <c r="E81" s="197" t="n">
        <v>71.8038474644528</v>
      </c>
      <c r="F81" s="197" t="n">
        <v>129.788420433072</v>
      </c>
      <c r="G81" s="197" t="n">
        <v>164.465165267495</v>
      </c>
      <c r="H81" s="197" t="n">
        <v>116.650661379759</v>
      </c>
      <c r="I81" s="197" t="n">
        <v>70.0721786809579</v>
      </c>
      <c r="J81" s="197" t="n">
        <v>89.9352560329606</v>
      </c>
      <c r="K81" s="197" t="n">
        <v>101.084229113101</v>
      </c>
      <c r="L81" s="197" t="n">
        <v>91.1712772218952</v>
      </c>
      <c r="M81" s="197" t="n">
        <v>97.1593197236765</v>
      </c>
      <c r="N81" s="197" t="n">
        <v>72.4884607044391</v>
      </c>
      <c r="O81" s="197" t="n">
        <v>71.0417892878164</v>
      </c>
      <c r="P81" s="197" t="n">
        <v>84.3220470245655</v>
      </c>
      <c r="Q81" s="197" t="n">
        <v>68.8981134413432</v>
      </c>
      <c r="R81" s="196" t="n">
        <v>100</v>
      </c>
      <c r="S81" s="189" t="n">
        <v>2012</v>
      </c>
    </row>
    <row r="82" customFormat="false" ht="9" hidden="false" customHeight="true" outlineLevel="0" collapsed="false">
      <c r="A82" s="189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6"/>
      <c r="S82" s="189"/>
    </row>
    <row r="83" customFormat="false" ht="9" hidden="false" customHeight="true" outlineLevel="0" collapsed="false">
      <c r="A83" s="189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6"/>
      <c r="S83" s="189"/>
    </row>
    <row r="84" customFormat="false" ht="9" hidden="false" customHeight="true" outlineLevel="0" collapsed="false">
      <c r="A84" s="182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9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9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9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9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  <c r="B90" s="239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182"/>
      <c r="B91" s="239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182"/>
      <c r="B92" s="239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</row>
    <row r="95" customFormat="false" ht="12" hidden="false" customHeight="true" outlineLevel="0" collapsed="false">
      <c r="A95" s="182"/>
      <c r="B95" s="227"/>
      <c r="C95" s="227"/>
      <c r="D95" s="227"/>
      <c r="E95" s="227"/>
      <c r="F95" s="227"/>
      <c r="G95" s="227"/>
      <c r="H95" s="227"/>
      <c r="I95" s="227"/>
      <c r="J95" s="227"/>
    </row>
    <row r="96" customFormat="false" ht="12" hidden="false" customHeight="true" outlineLevel="0" collapsed="false">
      <c r="A96" s="182"/>
      <c r="B96" s="227"/>
      <c r="C96" s="227"/>
      <c r="D96" s="227"/>
      <c r="E96" s="227"/>
      <c r="F96" s="227"/>
      <c r="G96" s="227"/>
      <c r="H96" s="227"/>
      <c r="I96" s="227"/>
      <c r="J96" s="227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  <c r="B102" s="239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" hidden="false" customHeight="true" outlineLevel="0" collapsed="false">
      <c r="A103" s="182"/>
      <c r="B103" s="239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182"/>
      <c r="B104" s="239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" hidden="false" customHeight="true" outlineLevel="0" collapsed="false">
      <c r="A105" s="182"/>
      <c r="B105" s="239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182"/>
    </row>
    <row r="107" customFormat="false" ht="12" hidden="false" customHeight="true" outlineLevel="0" collapsed="false">
      <c r="A107" s="182"/>
    </row>
    <row r="108" customFormat="false" ht="12" hidden="false" customHeight="true" outlineLevel="0" collapsed="false">
      <c r="A108" s="182"/>
    </row>
    <row r="109" customFormat="false" ht="12" hidden="false" customHeight="true" outlineLevel="0" collapsed="false">
      <c r="A109" s="182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6" display="13  Bruttoinlandsprodukt in jeweiligen Preisen je Einwohner in Deutschland 1991 bis 2012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2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2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19</v>
      </c>
      <c r="C5" s="189"/>
      <c r="D5" s="189"/>
      <c r="E5" s="189"/>
      <c r="F5" s="189"/>
      <c r="G5" s="189"/>
      <c r="H5" s="189"/>
      <c r="I5" s="189"/>
      <c r="J5" s="189"/>
      <c r="K5" s="189" t="s">
        <v>319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199" t="n">
        <v>94.3555179286897</v>
      </c>
      <c r="C6" s="199" t="n">
        <v>84.8168182284435</v>
      </c>
      <c r="D6" s="199" t="n">
        <v>97.4017701950168</v>
      </c>
      <c r="E6" s="199" t="n">
        <v>57.8789153306494</v>
      </c>
      <c r="F6" s="199" t="n">
        <v>90.1389771708211</v>
      </c>
      <c r="G6" s="199" t="n">
        <v>87.8013198332053</v>
      </c>
      <c r="H6" s="199" t="n">
        <v>90.5366471559308</v>
      </c>
      <c r="I6" s="199" t="n">
        <v>58.4223550144413</v>
      </c>
      <c r="J6" s="199" t="n">
        <v>97.4472043511063</v>
      </c>
      <c r="K6" s="199" t="n">
        <v>93.539912783093</v>
      </c>
      <c r="L6" s="199" t="n">
        <v>98.0384014962582</v>
      </c>
      <c r="M6" s="199" t="n">
        <v>84.2888130514915</v>
      </c>
      <c r="N6" s="199" t="n">
        <v>53.8852791342858</v>
      </c>
      <c r="O6" s="199" t="n">
        <v>54.9586827318862</v>
      </c>
      <c r="P6" s="199" t="n">
        <v>95.7571071515064</v>
      </c>
      <c r="Q6" s="199" t="n">
        <v>50.2057052677716</v>
      </c>
      <c r="R6" s="199" t="n">
        <v>86.82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199" t="n">
        <v>93.5803502448764</v>
      </c>
      <c r="C7" s="199" t="n">
        <v>85.6515533061407</v>
      </c>
      <c r="D7" s="199" t="n">
        <v>100.729946659088</v>
      </c>
      <c r="E7" s="199" t="n">
        <v>63.6078238322755</v>
      </c>
      <c r="F7" s="199" t="n">
        <v>89.2077252734226</v>
      </c>
      <c r="G7" s="199" t="n">
        <v>87.0405781612302</v>
      </c>
      <c r="H7" s="199" t="n">
        <v>90.4186685127299</v>
      </c>
      <c r="I7" s="199" t="n">
        <v>64.6959999263556</v>
      </c>
      <c r="J7" s="199" t="n">
        <v>97.5127605334506</v>
      </c>
      <c r="K7" s="199" t="n">
        <v>93.3698182021434</v>
      </c>
      <c r="L7" s="199" t="n">
        <v>96.5674548449646</v>
      </c>
      <c r="M7" s="199" t="n">
        <v>83.5812580262418</v>
      </c>
      <c r="N7" s="199" t="n">
        <v>59.7719508959532</v>
      </c>
      <c r="O7" s="199" t="n">
        <v>61.1762718811022</v>
      </c>
      <c r="P7" s="199" t="n">
        <v>96.1153307056125</v>
      </c>
      <c r="Q7" s="199" t="n">
        <v>60.1433675178525</v>
      </c>
      <c r="R7" s="199" t="n">
        <v>87.81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199" t="n">
        <v>88.6479761231475</v>
      </c>
      <c r="C8" s="199" t="n">
        <v>83.1276312025746</v>
      </c>
      <c r="D8" s="199" t="n">
        <v>102.989060450199</v>
      </c>
      <c r="E8" s="199" t="n">
        <v>71.595054497333</v>
      </c>
      <c r="F8" s="199" t="n">
        <v>85.9097822097807</v>
      </c>
      <c r="G8" s="199" t="n">
        <v>86.202872796393</v>
      </c>
      <c r="H8" s="199" t="n">
        <v>87.6232542879255</v>
      </c>
      <c r="I8" s="199" t="n">
        <v>72.2839930447579</v>
      </c>
      <c r="J8" s="199" t="n">
        <v>94.6908680139728</v>
      </c>
      <c r="K8" s="199" t="n">
        <v>90.1909947086505</v>
      </c>
      <c r="L8" s="199" t="n">
        <v>92.2617458758895</v>
      </c>
      <c r="M8" s="199" t="n">
        <v>79.3352812802263</v>
      </c>
      <c r="N8" s="199" t="n">
        <v>68.1100041527472</v>
      </c>
      <c r="O8" s="199" t="n">
        <v>69.6799514024096</v>
      </c>
      <c r="P8" s="199" t="n">
        <v>93.8061901114312</v>
      </c>
      <c r="Q8" s="199" t="n">
        <v>68.5248728176699</v>
      </c>
      <c r="R8" s="199" t="n">
        <v>86.31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199" t="n">
        <v>89.9534061117511</v>
      </c>
      <c r="C9" s="199" t="n">
        <v>84.0905147117296</v>
      </c>
      <c r="D9" s="199" t="n">
        <v>104.416883381283</v>
      </c>
      <c r="E9" s="199" t="n">
        <v>80.0089074639293</v>
      </c>
      <c r="F9" s="199" t="n">
        <v>87.5091514902389</v>
      </c>
      <c r="G9" s="199" t="n">
        <v>86.8331767985901</v>
      </c>
      <c r="H9" s="199" t="n">
        <v>88.0849885294597</v>
      </c>
      <c r="I9" s="199" t="n">
        <v>81.1858665188528</v>
      </c>
      <c r="J9" s="199" t="n">
        <v>95.5675948194315</v>
      </c>
      <c r="K9" s="199" t="n">
        <v>90.8827244759369</v>
      </c>
      <c r="L9" s="199" t="n">
        <v>92.6848111878508</v>
      </c>
      <c r="M9" s="199" t="n">
        <v>81.5068290022997</v>
      </c>
      <c r="N9" s="199" t="n">
        <v>77.4548935326515</v>
      </c>
      <c r="O9" s="199" t="n">
        <v>77.6147406976189</v>
      </c>
      <c r="P9" s="199" t="n">
        <v>93.9809165913715</v>
      </c>
      <c r="Q9" s="199" t="n">
        <v>77.4072205488082</v>
      </c>
      <c r="R9" s="199" t="n">
        <v>88.17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199" t="n">
        <v>91.0240950131124</v>
      </c>
      <c r="C10" s="199" t="n">
        <v>84.3991163318662</v>
      </c>
      <c r="D10" s="199" t="n">
        <v>106.212232672072</v>
      </c>
      <c r="E10" s="199" t="n">
        <v>85.8420805060468</v>
      </c>
      <c r="F10" s="199" t="n">
        <v>87.9156452133242</v>
      </c>
      <c r="G10" s="199" t="n">
        <v>87.3796881628146</v>
      </c>
      <c r="H10" s="199" t="n">
        <v>88.6905891065389</v>
      </c>
      <c r="I10" s="199" t="n">
        <v>87.4884793101879</v>
      </c>
      <c r="J10" s="199" t="n">
        <v>94.0475865217276</v>
      </c>
      <c r="K10" s="199" t="n">
        <v>91.9771622923792</v>
      </c>
      <c r="L10" s="199" t="n">
        <v>93.5072528965764</v>
      </c>
      <c r="M10" s="199" t="n">
        <v>83.5100075079591</v>
      </c>
      <c r="N10" s="199" t="n">
        <v>83.8429645956806</v>
      </c>
      <c r="O10" s="199" t="n">
        <v>81.21092056447</v>
      </c>
      <c r="P10" s="199" t="n">
        <v>95.0631661872827</v>
      </c>
      <c r="Q10" s="199" t="n">
        <v>80.4499981319743</v>
      </c>
      <c r="R10" s="199" t="n">
        <v>89.39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199" t="n">
        <v>91.5409255678617</v>
      </c>
      <c r="C11" s="199" t="n">
        <v>84.9820073180982</v>
      </c>
      <c r="D11" s="199" t="n">
        <v>104.661869441969</v>
      </c>
      <c r="E11" s="199" t="n">
        <v>88.5721711398942</v>
      </c>
      <c r="F11" s="199" t="n">
        <v>87.7713056435134</v>
      </c>
      <c r="G11" s="199" t="n">
        <v>89.130248089951</v>
      </c>
      <c r="H11" s="199" t="n">
        <v>90.1823051964348</v>
      </c>
      <c r="I11" s="199" t="n">
        <v>90.4099488820374</v>
      </c>
      <c r="J11" s="199" t="n">
        <v>93.4027665230533</v>
      </c>
      <c r="K11" s="199" t="n">
        <v>91.4577439349099</v>
      </c>
      <c r="L11" s="199" t="n">
        <v>92.5147068946029</v>
      </c>
      <c r="M11" s="199" t="n">
        <v>81.2075990009845</v>
      </c>
      <c r="N11" s="199" t="n">
        <v>86.5182284725998</v>
      </c>
      <c r="O11" s="199" t="n">
        <v>84.0712538383778</v>
      </c>
      <c r="P11" s="199" t="n">
        <v>95.7001635900014</v>
      </c>
      <c r="Q11" s="199" t="n">
        <v>83.1863597928673</v>
      </c>
      <c r="R11" s="199" t="n">
        <v>89.84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199" t="n">
        <v>92.7939229180148</v>
      </c>
      <c r="C12" s="199" t="n">
        <v>86.4964210724197</v>
      </c>
      <c r="D12" s="199" t="n">
        <v>103.074882007493</v>
      </c>
      <c r="E12" s="199" t="n">
        <v>90.2373936371201</v>
      </c>
      <c r="F12" s="199" t="n">
        <v>90.6878019484773</v>
      </c>
      <c r="G12" s="199" t="n">
        <v>92.2585192534567</v>
      </c>
      <c r="H12" s="199" t="n">
        <v>91.3606888057594</v>
      </c>
      <c r="I12" s="199" t="n">
        <v>92.403358676937</v>
      </c>
      <c r="J12" s="199" t="n">
        <v>94.5239544879345</v>
      </c>
      <c r="K12" s="199" t="n">
        <v>92.8523330036696</v>
      </c>
      <c r="L12" s="199" t="n">
        <v>93.9617434125384</v>
      </c>
      <c r="M12" s="199" t="n">
        <v>82.5523047908443</v>
      </c>
      <c r="N12" s="199" t="n">
        <v>86.8514220462845</v>
      </c>
      <c r="O12" s="199" t="n">
        <v>87.065500858409</v>
      </c>
      <c r="P12" s="199" t="n">
        <v>97.1690950286096</v>
      </c>
      <c r="Q12" s="199" t="n">
        <v>86.335483848801</v>
      </c>
      <c r="R12" s="199" t="n">
        <v>91.23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199" t="n">
        <v>94.7789050362867</v>
      </c>
      <c r="C13" s="199" t="n">
        <v>89.3316726483074</v>
      </c>
      <c r="D13" s="199" t="n">
        <v>104.003602960103</v>
      </c>
      <c r="E13" s="199" t="n">
        <v>90.5289258215315</v>
      </c>
      <c r="F13" s="199" t="n">
        <v>91.6937253656153</v>
      </c>
      <c r="G13" s="199" t="n">
        <v>93.3803011569409</v>
      </c>
      <c r="H13" s="199" t="n">
        <v>92.9233062609389</v>
      </c>
      <c r="I13" s="199" t="n">
        <v>92.4625821533027</v>
      </c>
      <c r="J13" s="199" t="n">
        <v>96.2446026216984</v>
      </c>
      <c r="K13" s="199" t="n">
        <v>94.6452212546382</v>
      </c>
      <c r="L13" s="199" t="n">
        <v>94.2404217334871</v>
      </c>
      <c r="M13" s="199" t="n">
        <v>85.0447124701671</v>
      </c>
      <c r="N13" s="199" t="n">
        <v>88.1219792339982</v>
      </c>
      <c r="O13" s="199" t="n">
        <v>88.1576298352826</v>
      </c>
      <c r="P13" s="199" t="n">
        <v>97.4429288617021</v>
      </c>
      <c r="Q13" s="199" t="n">
        <v>88.1727173660855</v>
      </c>
      <c r="R13" s="199" t="n">
        <v>92.95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199" t="n">
        <v>96.8720196193054</v>
      </c>
      <c r="C14" s="199" t="n">
        <v>91.2903573359534</v>
      </c>
      <c r="D14" s="199" t="n">
        <v>103.904390293707</v>
      </c>
      <c r="E14" s="199" t="n">
        <v>93.7955334615372</v>
      </c>
      <c r="F14" s="199" t="n">
        <v>91.9559540980208</v>
      </c>
      <c r="G14" s="199" t="n">
        <v>94.7831839386798</v>
      </c>
      <c r="H14" s="199" t="n">
        <v>95.4142314552745</v>
      </c>
      <c r="I14" s="199" t="n">
        <v>95.1769126994602</v>
      </c>
      <c r="J14" s="199" t="n">
        <v>96.8504945533202</v>
      </c>
      <c r="K14" s="199" t="n">
        <v>95.762969565753</v>
      </c>
      <c r="L14" s="199" t="n">
        <v>96.1530370775514</v>
      </c>
      <c r="M14" s="199" t="n">
        <v>87.6431962850162</v>
      </c>
      <c r="N14" s="199" t="n">
        <v>90.0828690556755</v>
      </c>
      <c r="O14" s="199" t="n">
        <v>90.4014280671768</v>
      </c>
      <c r="P14" s="199" t="n">
        <v>98.2141729886645</v>
      </c>
      <c r="Q14" s="199" t="n">
        <v>90.9081539189251</v>
      </c>
      <c r="R14" s="199" t="n">
        <v>94.63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199" t="n">
        <v>99.9691842222098</v>
      </c>
      <c r="C15" s="199" t="n">
        <v>95.1223423514511</v>
      </c>
      <c r="D15" s="199" t="n">
        <v>105.372251483255</v>
      </c>
      <c r="E15" s="199" t="n">
        <v>96.0822923423488</v>
      </c>
      <c r="F15" s="199" t="n">
        <v>96.8376361665077</v>
      </c>
      <c r="G15" s="199" t="n">
        <v>97.3454103679486</v>
      </c>
      <c r="H15" s="199" t="n">
        <v>98.9176214186857</v>
      </c>
      <c r="I15" s="199" t="n">
        <v>95.6262068059921</v>
      </c>
      <c r="J15" s="199" t="n">
        <v>98.9987520491071</v>
      </c>
      <c r="K15" s="199" t="n">
        <v>98.2056759574404</v>
      </c>
      <c r="L15" s="199" t="n">
        <v>98.4453707190064</v>
      </c>
      <c r="M15" s="199" t="n">
        <v>92.0189583675098</v>
      </c>
      <c r="N15" s="199" t="n">
        <v>90.833678852082</v>
      </c>
      <c r="O15" s="199" t="n">
        <v>92.3069605694154</v>
      </c>
      <c r="P15" s="199" t="n">
        <v>100.381846325441</v>
      </c>
      <c r="Q15" s="199" t="n">
        <v>92.7039141623023</v>
      </c>
      <c r="R15" s="199" t="n">
        <v>97.4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199" t="n">
        <v>102.330686469576</v>
      </c>
      <c r="C16" s="199" t="n">
        <v>96.5929458214964</v>
      </c>
      <c r="D16" s="199" t="n">
        <v>104.484816149155</v>
      </c>
      <c r="E16" s="199" t="n">
        <v>96.6039533041765</v>
      </c>
      <c r="F16" s="199" t="n">
        <v>98.4673816782546</v>
      </c>
      <c r="G16" s="199" t="n">
        <v>101.349449361729</v>
      </c>
      <c r="H16" s="199" t="n">
        <v>100.776006369242</v>
      </c>
      <c r="I16" s="199" t="n">
        <v>95.8802712544321</v>
      </c>
      <c r="J16" s="199" t="n">
        <v>98.2166821605277</v>
      </c>
      <c r="K16" s="199" t="n">
        <v>99.2777828041846</v>
      </c>
      <c r="L16" s="199" t="n">
        <v>97.4097874479785</v>
      </c>
      <c r="M16" s="199" t="n">
        <v>93.9017841561263</v>
      </c>
      <c r="N16" s="199" t="n">
        <v>93.0504025041746</v>
      </c>
      <c r="O16" s="199" t="n">
        <v>93.0019230934025</v>
      </c>
      <c r="P16" s="199" t="n">
        <v>101.441941778751</v>
      </c>
      <c r="Q16" s="199" t="n">
        <v>94.2443160688423</v>
      </c>
      <c r="R16" s="199" t="n">
        <v>98.69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199" t="n">
        <v>100.548222541029</v>
      </c>
      <c r="C17" s="199" t="n">
        <v>97.625929228058</v>
      </c>
      <c r="D17" s="199" t="n">
        <v>102.384611313628</v>
      </c>
      <c r="E17" s="199" t="n">
        <v>96.4749834610951</v>
      </c>
      <c r="F17" s="199" t="n">
        <v>99.7822642154759</v>
      </c>
      <c r="G17" s="199" t="n">
        <v>101.825782574451</v>
      </c>
      <c r="H17" s="199" t="n">
        <v>99.249227173033</v>
      </c>
      <c r="I17" s="199" t="n">
        <v>96.4504458392019</v>
      </c>
      <c r="J17" s="199" t="n">
        <v>96.6226053734671</v>
      </c>
      <c r="K17" s="199" t="n">
        <v>99.5476109777045</v>
      </c>
      <c r="L17" s="199" t="n">
        <v>98.0556840447005</v>
      </c>
      <c r="M17" s="199" t="n">
        <v>92.7647772227539</v>
      </c>
      <c r="N17" s="199" t="n">
        <v>95.4158507818892</v>
      </c>
      <c r="O17" s="199" t="n">
        <v>96.0034315854865</v>
      </c>
      <c r="P17" s="199" t="n">
        <v>99.036745515783</v>
      </c>
      <c r="Q17" s="199" t="n">
        <v>94.5193896449999</v>
      </c>
      <c r="R17" s="199" t="n">
        <v>98.53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199" t="n">
        <v>99.731230403041</v>
      </c>
      <c r="C18" s="199" t="n">
        <v>97.3616764543407</v>
      </c>
      <c r="D18" s="199" t="n">
        <v>99.9609331250741</v>
      </c>
      <c r="E18" s="199" t="n">
        <v>96.5516775087963</v>
      </c>
      <c r="F18" s="199" t="n">
        <v>99.9618013123937</v>
      </c>
      <c r="G18" s="199" t="n">
        <v>98.4197797934548</v>
      </c>
      <c r="H18" s="199" t="n">
        <v>99.4324693306719</v>
      </c>
      <c r="I18" s="199" t="n">
        <v>96.5584440470924</v>
      </c>
      <c r="J18" s="199" t="n">
        <v>96.7191067984796</v>
      </c>
      <c r="K18" s="199" t="n">
        <v>98.5844821278346</v>
      </c>
      <c r="L18" s="199" t="n">
        <v>97.7082964356704</v>
      </c>
      <c r="M18" s="199" t="n">
        <v>92.6990690474561</v>
      </c>
      <c r="N18" s="199" t="n">
        <v>96.9914131964</v>
      </c>
      <c r="O18" s="199" t="n">
        <v>96.6382563945091</v>
      </c>
      <c r="P18" s="199" t="n">
        <v>98.9817904021606</v>
      </c>
      <c r="Q18" s="199" t="n">
        <v>96.3711207559327</v>
      </c>
      <c r="R18" s="199" t="n">
        <v>98.11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199" t="n">
        <v>99.9316013844932</v>
      </c>
      <c r="C19" s="199" t="n">
        <v>98.9251223545164</v>
      </c>
      <c r="D19" s="199" t="n">
        <v>98.6193359473156</v>
      </c>
      <c r="E19" s="199" t="n">
        <v>98.4959662836429</v>
      </c>
      <c r="F19" s="199" t="n">
        <v>99.5007079717287</v>
      </c>
      <c r="G19" s="199" t="n">
        <v>99.5070960939013</v>
      </c>
      <c r="H19" s="199" t="n">
        <v>99.6013609562561</v>
      </c>
      <c r="I19" s="199" t="n">
        <v>98.624425274589</v>
      </c>
      <c r="J19" s="199" t="n">
        <v>97.9123393731516</v>
      </c>
      <c r="K19" s="199" t="n">
        <v>99.8883630697098</v>
      </c>
      <c r="L19" s="199" t="n">
        <v>99.923958203611</v>
      </c>
      <c r="M19" s="199" t="n">
        <v>96.2771180599395</v>
      </c>
      <c r="N19" s="199" t="n">
        <v>99.5123332452738</v>
      </c>
      <c r="O19" s="199" t="n">
        <v>98.7853060488831</v>
      </c>
      <c r="P19" s="199" t="n">
        <v>99.9905315877618</v>
      </c>
      <c r="Q19" s="199" t="n">
        <v>98.9238381127301</v>
      </c>
      <c r="R19" s="199" t="n">
        <v>99.28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00" t="n">
        <v>100</v>
      </c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200" t="n">
        <v>100</v>
      </c>
      <c r="M20" s="200" t="n">
        <v>100</v>
      </c>
      <c r="N20" s="200" t="n">
        <v>100</v>
      </c>
      <c r="O20" s="200" t="n">
        <v>100</v>
      </c>
      <c r="P20" s="200" t="n">
        <v>100</v>
      </c>
      <c r="Q20" s="200" t="n">
        <v>100</v>
      </c>
      <c r="R20" s="200" t="n">
        <v>100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199" t="n">
        <v>105.94844916143</v>
      </c>
      <c r="C21" s="199" t="n">
        <v>103.745250637857</v>
      </c>
      <c r="D21" s="199" t="n">
        <v>103.732196955222</v>
      </c>
      <c r="E21" s="199" t="n">
        <v>103.011775939302</v>
      </c>
      <c r="F21" s="199" t="n">
        <v>103.745015895183</v>
      </c>
      <c r="G21" s="199" t="n">
        <v>101.57734907038</v>
      </c>
      <c r="H21" s="199" t="n">
        <v>103.376557646763</v>
      </c>
      <c r="I21" s="199" t="n">
        <v>102.458446248723</v>
      </c>
      <c r="J21" s="199" t="n">
        <v>103.708803951935</v>
      </c>
      <c r="K21" s="199" t="n">
        <v>103.017474376429</v>
      </c>
      <c r="L21" s="199" t="n">
        <v>103.679105723096</v>
      </c>
      <c r="M21" s="199" t="n">
        <v>103.686832456249</v>
      </c>
      <c r="N21" s="199" t="n">
        <v>104.650454567409</v>
      </c>
      <c r="O21" s="199" t="n">
        <v>104.326208694329</v>
      </c>
      <c r="P21" s="199" t="n">
        <v>102.911630256611</v>
      </c>
      <c r="Q21" s="199" t="n">
        <v>104.215458497965</v>
      </c>
      <c r="R21" s="199" t="n">
        <v>103.82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199" t="n">
        <v>109.874348369865</v>
      </c>
      <c r="C22" s="199" t="n">
        <v>107.253503245891</v>
      </c>
      <c r="D22" s="199" t="n">
        <v>106.839245858694</v>
      </c>
      <c r="E22" s="199" t="n">
        <v>104.985464261683</v>
      </c>
      <c r="F22" s="199" t="n">
        <v>105.776911045379</v>
      </c>
      <c r="G22" s="199" t="n">
        <v>103.084881704965</v>
      </c>
      <c r="H22" s="199" t="n">
        <v>106.390799307932</v>
      </c>
      <c r="I22" s="199" t="n">
        <v>107.722825204137</v>
      </c>
      <c r="J22" s="199" t="n">
        <v>106.863717043775</v>
      </c>
      <c r="K22" s="199" t="n">
        <v>107.384512002982</v>
      </c>
      <c r="L22" s="199" t="n">
        <v>106.241426636516</v>
      </c>
      <c r="M22" s="199" t="n">
        <v>106.526168708476</v>
      </c>
      <c r="N22" s="199" t="n">
        <v>108.183533746881</v>
      </c>
      <c r="O22" s="199" t="n">
        <v>108.003157668463</v>
      </c>
      <c r="P22" s="199" t="n">
        <v>104.477907211946</v>
      </c>
      <c r="Q22" s="199" t="n">
        <v>108.196136764133</v>
      </c>
      <c r="R22" s="199" t="n">
        <v>107.35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199" t="n">
        <v>110.16982477846</v>
      </c>
      <c r="C23" s="199" t="n">
        <v>107.432655508916</v>
      </c>
      <c r="D23" s="199" t="n">
        <v>110.768203907612</v>
      </c>
      <c r="E23" s="199" t="n">
        <v>107.21752490168</v>
      </c>
      <c r="F23" s="199" t="n">
        <v>106.897859292467</v>
      </c>
      <c r="G23" s="199" t="n">
        <v>106.42165830436</v>
      </c>
      <c r="H23" s="199" t="n">
        <v>107.40074129291</v>
      </c>
      <c r="I23" s="199" t="n">
        <v>109.976264618264</v>
      </c>
      <c r="J23" s="199" t="n">
        <v>108.988299915622</v>
      </c>
      <c r="K23" s="199" t="n">
        <v>109.125444762611</v>
      </c>
      <c r="L23" s="199" t="n">
        <v>106.946176265846</v>
      </c>
      <c r="M23" s="199" t="n">
        <v>107.48926273066</v>
      </c>
      <c r="N23" s="199" t="n">
        <v>108.819054229754</v>
      </c>
      <c r="O23" s="199" t="n">
        <v>109.209983744777</v>
      </c>
      <c r="P23" s="199" t="n">
        <v>107.553770801289</v>
      </c>
      <c r="Q23" s="199" t="n">
        <v>108.868427341823</v>
      </c>
      <c r="R23" s="199" t="n">
        <v>108.71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199" t="n">
        <v>100.118114558638</v>
      </c>
      <c r="C24" s="199" t="n">
        <v>103.431287456318</v>
      </c>
      <c r="D24" s="199" t="n">
        <v>109.755709419878</v>
      </c>
      <c r="E24" s="199" t="n">
        <v>104.589198262556</v>
      </c>
      <c r="F24" s="199" t="n">
        <v>99.3732949085377</v>
      </c>
      <c r="G24" s="199" t="n">
        <v>103.964120806018</v>
      </c>
      <c r="H24" s="199" t="n">
        <v>99.7119127863833</v>
      </c>
      <c r="I24" s="199" t="n">
        <v>110.995274318732</v>
      </c>
      <c r="J24" s="199" t="n">
        <v>104.808993571503</v>
      </c>
      <c r="K24" s="199" t="n">
        <v>104.040516534477</v>
      </c>
      <c r="L24" s="199" t="n">
        <v>103.089159647194</v>
      </c>
      <c r="M24" s="199" t="n">
        <v>96.644913321539</v>
      </c>
      <c r="N24" s="199" t="n">
        <v>104.799854618441</v>
      </c>
      <c r="O24" s="199" t="n">
        <v>104.590463558968</v>
      </c>
      <c r="P24" s="199" t="n">
        <v>105.189389706989</v>
      </c>
      <c r="Q24" s="199" t="n">
        <v>103.879687575043</v>
      </c>
      <c r="R24" s="199" t="n">
        <v>103.43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199" t="n">
        <v>107.10769303193</v>
      </c>
      <c r="C25" s="199" t="n">
        <v>108.026283088443</v>
      </c>
      <c r="D25" s="199" t="n">
        <v>111.851330661435</v>
      </c>
      <c r="E25" s="199" t="n">
        <v>109.011820177338</v>
      </c>
      <c r="F25" s="199" t="n">
        <v>104.951834104056</v>
      </c>
      <c r="G25" s="199" t="n">
        <v>105.596628156573</v>
      </c>
      <c r="H25" s="199" t="n">
        <v>102.333191341781</v>
      </c>
      <c r="I25" s="199" t="n">
        <v>112.186494653227</v>
      </c>
      <c r="J25" s="199" t="n">
        <v>109.950925198626</v>
      </c>
      <c r="K25" s="199" t="n">
        <v>108.257076998883</v>
      </c>
      <c r="L25" s="199" t="n">
        <v>108.157291248705</v>
      </c>
      <c r="M25" s="199" t="n">
        <v>102.418614613172</v>
      </c>
      <c r="N25" s="199" t="n">
        <v>108.448424895931</v>
      </c>
      <c r="O25" s="199" t="n">
        <v>109.948053192129</v>
      </c>
      <c r="P25" s="199" t="n">
        <v>105.886369656046</v>
      </c>
      <c r="Q25" s="199" t="n">
        <v>109.5862565524</v>
      </c>
      <c r="R25" s="199" t="n">
        <v>107.9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199" t="n">
        <v>111.981377301339</v>
      </c>
      <c r="C26" s="199" t="n">
        <v>112.647510762119</v>
      </c>
      <c r="D26" s="199" t="n">
        <v>113.013624498356</v>
      </c>
      <c r="E26" s="199" t="n">
        <v>111.524599752021</v>
      </c>
      <c r="F26" s="199" t="n">
        <v>106.011091640736</v>
      </c>
      <c r="G26" s="199" t="n">
        <v>105.211791175388</v>
      </c>
      <c r="H26" s="199" t="n">
        <v>105.435983502387</v>
      </c>
      <c r="I26" s="199" t="n">
        <v>113.400723602648</v>
      </c>
      <c r="J26" s="199" t="n">
        <v>112.822613966239</v>
      </c>
      <c r="K26" s="199" t="n">
        <v>110.638285501092</v>
      </c>
      <c r="L26" s="199" t="n">
        <v>111.328389170407</v>
      </c>
      <c r="M26" s="199" t="n">
        <v>108.089518070719</v>
      </c>
      <c r="N26" s="199" t="n">
        <v>111.499615470602</v>
      </c>
      <c r="O26" s="199" t="n">
        <v>110.817129446422</v>
      </c>
      <c r="P26" s="199" t="n">
        <v>108.518964459005</v>
      </c>
      <c r="Q26" s="199" t="n">
        <v>113.751980989391</v>
      </c>
      <c r="R26" s="199" t="n">
        <v>111.13</v>
      </c>
      <c r="S26" s="189" t="n">
        <v>2011</v>
      </c>
    </row>
    <row r="27" customFormat="false" ht="9" hidden="false" customHeight="true" outlineLevel="0" collapsed="false">
      <c r="A27" s="189" t="n">
        <v>2012</v>
      </c>
      <c r="B27" s="199" t="n">
        <v>112.238414478608</v>
      </c>
      <c r="C27" s="199" t="n">
        <v>112.86932855329</v>
      </c>
      <c r="D27" s="199" t="n">
        <v>113.188302337095</v>
      </c>
      <c r="E27" s="199" t="n">
        <v>112.368954876327</v>
      </c>
      <c r="F27" s="199" t="n">
        <v>107.15126303326</v>
      </c>
      <c r="G27" s="199" t="n">
        <v>105.763410509634</v>
      </c>
      <c r="H27" s="199" t="n">
        <v>106.020406871838</v>
      </c>
      <c r="I27" s="199" t="n">
        <v>116.043088421691</v>
      </c>
      <c r="J27" s="199" t="n">
        <v>113.811559951576</v>
      </c>
      <c r="K27" s="199" t="n">
        <v>111.076027663126</v>
      </c>
      <c r="L27" s="199" t="n">
        <v>112.425633033074</v>
      </c>
      <c r="M27" s="199" t="n">
        <v>108.08225448456</v>
      </c>
      <c r="N27" s="199" t="n">
        <v>111.501860758381</v>
      </c>
      <c r="O27" s="199" t="n">
        <v>112.351530326899</v>
      </c>
      <c r="P27" s="199" t="n">
        <v>109.403504173139</v>
      </c>
      <c r="Q27" s="199" t="n">
        <v>114.063031364022</v>
      </c>
      <c r="R27" s="199" t="n">
        <v>111.7</v>
      </c>
      <c r="S27" s="189" t="n">
        <v>2012</v>
      </c>
    </row>
    <row r="28" customFormat="false" ht="13.5" hidden="false" customHeight="true" outlineLevel="0" collapsed="false">
      <c r="A28" s="189"/>
      <c r="B28" s="189" t="s">
        <v>9</v>
      </c>
      <c r="C28" s="189"/>
      <c r="D28" s="189"/>
      <c r="E28" s="189"/>
      <c r="F28" s="189"/>
      <c r="G28" s="189"/>
      <c r="H28" s="189"/>
      <c r="I28" s="189"/>
      <c r="J28" s="189"/>
      <c r="K28" s="189" t="s">
        <v>9</v>
      </c>
      <c r="L28" s="189"/>
      <c r="M28" s="189"/>
      <c r="N28" s="189"/>
      <c r="O28" s="189"/>
      <c r="P28" s="189"/>
      <c r="Q28" s="189"/>
      <c r="R28" s="189"/>
      <c r="S28" s="205"/>
    </row>
    <row r="29" customFormat="false" ht="9" hidden="false" customHeight="true" outlineLevel="0" collapsed="false">
      <c r="A29" s="189" t="n">
        <v>1992</v>
      </c>
      <c r="B29" s="195" t="n">
        <v>-0.821539323645183</v>
      </c>
      <c r="C29" s="195" t="n">
        <v>0.984162215857907</v>
      </c>
      <c r="D29" s="195" t="n">
        <v>3.41695685551412</v>
      </c>
      <c r="E29" s="195" t="n">
        <v>9.89809236904011</v>
      </c>
      <c r="F29" s="195" t="n">
        <v>-1.03312898218688</v>
      </c>
      <c r="G29" s="195" t="n">
        <v>-0.866435349058776</v>
      </c>
      <c r="H29" s="195" t="n">
        <v>-0.130310373652009</v>
      </c>
      <c r="I29" s="195" t="n">
        <v>10.7384320785485</v>
      </c>
      <c r="J29" s="195" t="n">
        <v>0.0672735383029135</v>
      </c>
      <c r="K29" s="195" t="n">
        <v>-0.181841714289448</v>
      </c>
      <c r="L29" s="195" t="n">
        <v>-1.50037804456625</v>
      </c>
      <c r="M29" s="195" t="n">
        <v>-0.839441201784936</v>
      </c>
      <c r="N29" s="195" t="n">
        <v>10.9244525707985</v>
      </c>
      <c r="O29" s="195" t="n">
        <v>11.3132062854349</v>
      </c>
      <c r="P29" s="195" t="n">
        <v>0.374096048598616</v>
      </c>
      <c r="Q29" s="195" t="n">
        <v>19.7938903498686</v>
      </c>
      <c r="R29" s="195" t="n">
        <v>1.14029025570146</v>
      </c>
      <c r="S29" s="189" t="n">
        <v>1992</v>
      </c>
    </row>
    <row r="30" customFormat="false" ht="9" hidden="false" customHeight="true" outlineLevel="0" collapsed="false">
      <c r="A30" s="189" t="n">
        <v>1993</v>
      </c>
      <c r="B30" s="195" t="n">
        <v>-5.27073697504028</v>
      </c>
      <c r="C30" s="195" t="n">
        <v>-2.94673243641584</v>
      </c>
      <c r="D30" s="195" t="n">
        <v>2.24274296377551</v>
      </c>
      <c r="E30" s="195" t="n">
        <v>12.5569940674571</v>
      </c>
      <c r="F30" s="195" t="n">
        <v>-3.69692541036507</v>
      </c>
      <c r="G30" s="195" t="n">
        <v>-0.962430836897156</v>
      </c>
      <c r="H30" s="195" t="n">
        <v>-3.09163391895211</v>
      </c>
      <c r="I30" s="195" t="n">
        <v>11.7286897598613</v>
      </c>
      <c r="J30" s="195" t="n">
        <v>-2.89386999613224</v>
      </c>
      <c r="K30" s="195" t="n">
        <v>-3.40455144360547</v>
      </c>
      <c r="L30" s="195" t="n">
        <v>-4.45875784547476</v>
      </c>
      <c r="M30" s="195" t="n">
        <v>-5.08005843209787</v>
      </c>
      <c r="N30" s="195" t="n">
        <v>13.9497759932718</v>
      </c>
      <c r="O30" s="195" t="n">
        <v>13.9002905208649</v>
      </c>
      <c r="P30" s="195" t="n">
        <v>-2.4024685523414</v>
      </c>
      <c r="Q30" s="195" t="n">
        <v>13.9358762997922</v>
      </c>
      <c r="R30" s="195" t="n">
        <v>-1.7082336863683</v>
      </c>
      <c r="S30" s="189" t="n">
        <v>1993</v>
      </c>
    </row>
    <row r="31" customFormat="false" ht="9" hidden="false" customHeight="true" outlineLevel="0" collapsed="false">
      <c r="A31" s="189" t="n">
        <v>1994</v>
      </c>
      <c r="B31" s="195" t="n">
        <v>1.47259987841136</v>
      </c>
      <c r="C31" s="195" t="n">
        <v>1.15831943629973</v>
      </c>
      <c r="D31" s="195" t="n">
        <v>1.38638310209068</v>
      </c>
      <c r="E31" s="195" t="n">
        <v>11.752003019859</v>
      </c>
      <c r="F31" s="195" t="n">
        <v>1.86168471077335</v>
      </c>
      <c r="G31" s="195" t="n">
        <v>0.731186771102017</v>
      </c>
      <c r="H31" s="195" t="n">
        <v>0.526953997870265</v>
      </c>
      <c r="I31" s="195" t="n">
        <v>12.3151379705641</v>
      </c>
      <c r="J31" s="195" t="n">
        <v>0.925883164709632</v>
      </c>
      <c r="K31" s="195" t="n">
        <v>0.76696101370311</v>
      </c>
      <c r="L31" s="195" t="n">
        <v>0.458548998769757</v>
      </c>
      <c r="M31" s="195" t="n">
        <v>2.73717781928976</v>
      </c>
      <c r="N31" s="195" t="n">
        <v>13.7202889592357</v>
      </c>
      <c r="O31" s="195" t="n">
        <v>11.3874782279697</v>
      </c>
      <c r="P31" s="195" t="n">
        <v>0.18626327295965</v>
      </c>
      <c r="Q31" s="195" t="n">
        <v>12.9622243222142</v>
      </c>
      <c r="R31" s="195" t="n">
        <v>2.1550225929788</v>
      </c>
      <c r="S31" s="189" t="n">
        <v>1994</v>
      </c>
    </row>
    <row r="32" customFormat="false" ht="9" hidden="false" customHeight="true" outlineLevel="0" collapsed="false">
      <c r="A32" s="189" t="n">
        <v>1995</v>
      </c>
      <c r="B32" s="195" t="n">
        <v>1.19027054965667</v>
      </c>
      <c r="C32" s="195" t="n">
        <v>0.366987431572355</v>
      </c>
      <c r="D32" s="195" t="n">
        <v>1.71940516959619</v>
      </c>
      <c r="E32" s="195" t="n">
        <v>7.29065453711802</v>
      </c>
      <c r="F32" s="195" t="n">
        <v>0.464515671975875</v>
      </c>
      <c r="G32" s="195" t="n">
        <v>0.62938082467268</v>
      </c>
      <c r="H32" s="195" t="n">
        <v>0.687518483216579</v>
      </c>
      <c r="I32" s="195" t="n">
        <v>7.76318965551911</v>
      </c>
      <c r="J32" s="195" t="n">
        <v>-1.59050596656316</v>
      </c>
      <c r="K32" s="195" t="n">
        <v>1.20423086208426</v>
      </c>
      <c r="L32" s="195" t="n">
        <v>0.887353276319061</v>
      </c>
      <c r="M32" s="195" t="n">
        <v>2.45768180430974</v>
      </c>
      <c r="N32" s="195" t="n">
        <v>8.24747252455542</v>
      </c>
      <c r="O32" s="195" t="n">
        <v>4.63337226218607</v>
      </c>
      <c r="P32" s="195" t="n">
        <v>1.1515631419267</v>
      </c>
      <c r="Q32" s="195" t="n">
        <v>3.93087048158188</v>
      </c>
      <c r="R32" s="195" t="n">
        <v>1.38369059770898</v>
      </c>
      <c r="S32" s="189" t="n">
        <v>1995</v>
      </c>
    </row>
    <row r="33" customFormat="false" ht="9" hidden="false" customHeight="true" outlineLevel="0" collapsed="false">
      <c r="A33" s="189" t="n">
        <v>1996</v>
      </c>
      <c r="B33" s="195" t="n">
        <v>0.567795323507369</v>
      </c>
      <c r="C33" s="195" t="n">
        <v>0.690636361570498</v>
      </c>
      <c r="D33" s="195" t="n">
        <v>-1.45968424831969</v>
      </c>
      <c r="E33" s="195" t="n">
        <v>3.18036400999762</v>
      </c>
      <c r="F33" s="195" t="n">
        <v>-0.164179617246134</v>
      </c>
      <c r="G33" s="195" t="n">
        <v>2.00339456908417</v>
      </c>
      <c r="H33" s="195" t="n">
        <v>1.68193277880239</v>
      </c>
      <c r="I33" s="195" t="n">
        <v>3.33926203185165</v>
      </c>
      <c r="J33" s="195" t="n">
        <v>-0.685631628117619</v>
      </c>
      <c r="K33" s="195" t="n">
        <v>-0.564725356298879</v>
      </c>
      <c r="L33" s="195" t="n">
        <v>-1.06146418724464</v>
      </c>
      <c r="M33" s="195" t="n">
        <v>-2.75704502452014</v>
      </c>
      <c r="N33" s="195" t="n">
        <v>3.19080305642852</v>
      </c>
      <c r="O33" s="195" t="n">
        <v>3.52210423675359</v>
      </c>
      <c r="P33" s="195" t="n">
        <v>0.670078042071353</v>
      </c>
      <c r="Q33" s="195" t="n">
        <v>3.40131973204538</v>
      </c>
      <c r="R33" s="195" t="n">
        <v>0.503412014766752</v>
      </c>
      <c r="S33" s="189" t="n">
        <v>1996</v>
      </c>
    </row>
    <row r="34" customFormat="false" ht="9" hidden="false" customHeight="true" outlineLevel="0" collapsed="false">
      <c r="A34" s="189" t="n">
        <v>1997</v>
      </c>
      <c r="B34" s="195" t="n">
        <v>1.36878378974241</v>
      </c>
      <c r="C34" s="195" t="n">
        <v>1.78204046022694</v>
      </c>
      <c r="D34" s="195" t="n">
        <v>-1.51629953003652</v>
      </c>
      <c r="E34" s="195" t="n">
        <v>1.88007415398657</v>
      </c>
      <c r="F34" s="195" t="n">
        <v>3.32283573040293</v>
      </c>
      <c r="G34" s="195" t="n">
        <v>3.50977499843665</v>
      </c>
      <c r="H34" s="195" t="n">
        <v>1.30666831675892</v>
      </c>
      <c r="I34" s="195" t="n">
        <v>2.20485667733364</v>
      </c>
      <c r="J34" s="195" t="n">
        <v>1.2003798245146</v>
      </c>
      <c r="K34" s="195" t="n">
        <v>1.52484525504175</v>
      </c>
      <c r="L34" s="195" t="n">
        <v>1.56411511910636</v>
      </c>
      <c r="M34" s="195" t="n">
        <v>1.65588664903567</v>
      </c>
      <c r="N34" s="195" t="n">
        <v>0.385113726398288</v>
      </c>
      <c r="O34" s="195" t="n">
        <v>3.56155865807295</v>
      </c>
      <c r="P34" s="195" t="n">
        <v>1.53493095884497</v>
      </c>
      <c r="Q34" s="195" t="n">
        <v>3.78562550852681</v>
      </c>
      <c r="R34" s="195" t="n">
        <v>1.54719501335707</v>
      </c>
      <c r="S34" s="189" t="n">
        <v>1997</v>
      </c>
    </row>
    <row r="35" customFormat="false" ht="9" hidden="false" customHeight="true" outlineLevel="0" collapsed="false">
      <c r="A35" s="189" t="n">
        <v>1998</v>
      </c>
      <c r="B35" s="195" t="n">
        <v>2.13912943418251</v>
      </c>
      <c r="C35" s="195" t="n">
        <v>3.27788310861308</v>
      </c>
      <c r="D35" s="195" t="n">
        <v>0.901015780491406</v>
      </c>
      <c r="E35" s="195" t="n">
        <v>0.323072478781583</v>
      </c>
      <c r="F35" s="195" t="n">
        <v>1.1092157881492</v>
      </c>
      <c r="G35" s="195" t="n">
        <v>1.21591145464024</v>
      </c>
      <c r="H35" s="195" t="n">
        <v>1.710382742956</v>
      </c>
      <c r="I35" s="195" t="n">
        <v>0.0640923416786166</v>
      </c>
      <c r="J35" s="195" t="n">
        <v>1.82033024653401</v>
      </c>
      <c r="K35" s="195" t="n">
        <v>1.93090274952779</v>
      </c>
      <c r="L35" s="195" t="n">
        <v>0.296587005336036</v>
      </c>
      <c r="M35" s="195" t="n">
        <v>3.01918606105258</v>
      </c>
      <c r="N35" s="195" t="n">
        <v>1.46290890555206</v>
      </c>
      <c r="O35" s="195" t="n">
        <v>1.25437626396898</v>
      </c>
      <c r="P35" s="195" t="n">
        <v>0.281811653192705</v>
      </c>
      <c r="Q35" s="195" t="n">
        <v>2.12801670342412</v>
      </c>
      <c r="R35" s="195" t="n">
        <v>1.88534473309218</v>
      </c>
      <c r="S35" s="189" t="n">
        <v>1998</v>
      </c>
    </row>
    <row r="36" customFormat="false" ht="9" hidden="false" customHeight="true" outlineLevel="0" collapsed="false">
      <c r="A36" s="189" t="n">
        <v>1999</v>
      </c>
      <c r="B36" s="195" t="n">
        <v>2.20841819413022</v>
      </c>
      <c r="C36" s="195" t="n">
        <v>2.19259824604114</v>
      </c>
      <c r="D36" s="195" t="n">
        <v>-0.0953934898138726</v>
      </c>
      <c r="E36" s="195" t="n">
        <v>3.60835789264249</v>
      </c>
      <c r="F36" s="195" t="n">
        <v>0.285983289870686</v>
      </c>
      <c r="G36" s="195" t="n">
        <v>1.5023326808307</v>
      </c>
      <c r="H36" s="195" t="n">
        <v>2.68062480185631</v>
      </c>
      <c r="I36" s="195" t="n">
        <v>2.93559890168015</v>
      </c>
      <c r="J36" s="195" t="n">
        <v>0.629533412905545</v>
      </c>
      <c r="K36" s="195" t="n">
        <v>1.18098758320571</v>
      </c>
      <c r="L36" s="195" t="n">
        <v>2.02950635076016</v>
      </c>
      <c r="M36" s="195" t="n">
        <v>3.05543253586829</v>
      </c>
      <c r="N36" s="195" t="n">
        <v>2.22519947772675</v>
      </c>
      <c r="O36" s="195" t="n">
        <v>2.5452116125247</v>
      </c>
      <c r="P36" s="195" t="n">
        <v>0.791482907966582</v>
      </c>
      <c r="Q36" s="195" t="n">
        <v>3.10236163129952</v>
      </c>
      <c r="R36" s="195" t="n">
        <v>1.80742334588489</v>
      </c>
      <c r="S36" s="189" t="n">
        <v>1999</v>
      </c>
    </row>
    <row r="37" customFormat="false" ht="9" hidden="false" customHeight="true" outlineLevel="0" collapsed="false">
      <c r="A37" s="189" t="n">
        <v>2000</v>
      </c>
      <c r="B37" s="195" t="n">
        <v>3.19717150016679</v>
      </c>
      <c r="C37" s="195" t="n">
        <v>4.19757916095757</v>
      </c>
      <c r="D37" s="195" t="n">
        <v>1.41270372252616</v>
      </c>
      <c r="E37" s="195" t="n">
        <v>2.43802534770954</v>
      </c>
      <c r="F37" s="195" t="n">
        <v>5.30871776207469</v>
      </c>
      <c r="G37" s="195" t="n">
        <v>2.70325000996637</v>
      </c>
      <c r="H37" s="195" t="n">
        <v>3.67176878121526</v>
      </c>
      <c r="I37" s="195" t="n">
        <v>0.472062072396383</v>
      </c>
      <c r="J37" s="195" t="n">
        <v>2.21811721839393</v>
      </c>
      <c r="K37" s="195" t="n">
        <v>2.55078388103887</v>
      </c>
      <c r="L37" s="195" t="n">
        <v>2.3840470474231</v>
      </c>
      <c r="M37" s="195" t="n">
        <v>4.99270025281098</v>
      </c>
      <c r="N37" s="195" t="n">
        <v>0.833465679187469</v>
      </c>
      <c r="O37" s="195" t="n">
        <v>2.10785663786486</v>
      </c>
      <c r="P37" s="195" t="n">
        <v>2.20708811245211</v>
      </c>
      <c r="Q37" s="195" t="n">
        <v>1.97535662750195</v>
      </c>
      <c r="R37" s="195" t="n">
        <v>2.927190108845</v>
      </c>
      <c r="S37" s="189" t="n">
        <v>2000</v>
      </c>
    </row>
    <row r="38" customFormat="false" ht="9" hidden="false" customHeight="true" outlineLevel="0" collapsed="false">
      <c r="A38" s="189" t="n">
        <v>2001</v>
      </c>
      <c r="B38" s="195" t="n">
        <v>2.36223018697166</v>
      </c>
      <c r="C38" s="195" t="n">
        <v>1.54601267556241</v>
      </c>
      <c r="D38" s="195" t="n">
        <v>-0.842190730109564</v>
      </c>
      <c r="E38" s="195" t="n">
        <v>0.542931427956546</v>
      </c>
      <c r="F38" s="195" t="n">
        <v>1.68296705316581</v>
      </c>
      <c r="G38" s="195" t="n">
        <v>4.11322832647724</v>
      </c>
      <c r="H38" s="195" t="n">
        <v>1.87871981139762</v>
      </c>
      <c r="I38" s="195" t="n">
        <v>0.265684959098536</v>
      </c>
      <c r="J38" s="195" t="n">
        <v>-0.789979542561753</v>
      </c>
      <c r="K38" s="195" t="n">
        <v>1.09169539977383</v>
      </c>
      <c r="L38" s="195" t="n">
        <v>-1.05193699151562</v>
      </c>
      <c r="M38" s="195" t="n">
        <v>2.04612812622453</v>
      </c>
      <c r="N38" s="195" t="n">
        <v>2.4404204256688</v>
      </c>
      <c r="O38" s="195" t="n">
        <v>0.752882035872517</v>
      </c>
      <c r="P38" s="195" t="n">
        <v>1.05606291587159</v>
      </c>
      <c r="Q38" s="195" t="n">
        <v>1.66163631865979</v>
      </c>
      <c r="R38" s="195" t="n">
        <v>1.32443531827515</v>
      </c>
      <c r="S38" s="189" t="n">
        <v>2001</v>
      </c>
    </row>
    <row r="39" customFormat="false" ht="9" hidden="false" customHeight="true" outlineLevel="0" collapsed="false">
      <c r="A39" s="189" t="n">
        <v>2002</v>
      </c>
      <c r="B39" s="195" t="n">
        <v>-1.74186648213019</v>
      </c>
      <c r="C39" s="195" t="n">
        <v>1.06941909450676</v>
      </c>
      <c r="D39" s="195" t="n">
        <v>-2.01005745421334</v>
      </c>
      <c r="E39" s="195" t="n">
        <v>-0.133503690760264</v>
      </c>
      <c r="F39" s="195" t="n">
        <v>1.33534833039195</v>
      </c>
      <c r="G39" s="195" t="n">
        <v>0.469990923208471</v>
      </c>
      <c r="H39" s="195" t="n">
        <v>-1.5150225249201</v>
      </c>
      <c r="I39" s="195" t="n">
        <v>0.594673520746198</v>
      </c>
      <c r="J39" s="195" t="n">
        <v>-1.62302039938108</v>
      </c>
      <c r="K39" s="195" t="n">
        <v>0.271791095548707</v>
      </c>
      <c r="L39" s="195" t="n">
        <v>0.663071559484635</v>
      </c>
      <c r="M39" s="195" t="n">
        <v>-1.21084699677479</v>
      </c>
      <c r="N39" s="195" t="n">
        <v>2.54211504094081</v>
      </c>
      <c r="O39" s="195" t="n">
        <v>3.22736174935827</v>
      </c>
      <c r="P39" s="195" t="n">
        <v>-2.37100771218822</v>
      </c>
      <c r="Q39" s="195" t="n">
        <v>0.291872855182788</v>
      </c>
      <c r="R39" s="195" t="n">
        <v>-0.162123822069105</v>
      </c>
      <c r="S39" s="189" t="n">
        <v>2002</v>
      </c>
    </row>
    <row r="40" customFormat="false" ht="9" hidden="false" customHeight="true" outlineLevel="0" collapsed="false">
      <c r="A40" s="189" t="n">
        <v>2003</v>
      </c>
      <c r="B40" s="195" t="n">
        <v>-0.812537623581093</v>
      </c>
      <c r="C40" s="195" t="n">
        <v>-0.270678881939247</v>
      </c>
      <c r="D40" s="195" t="n">
        <v>-2.36722897851247</v>
      </c>
      <c r="E40" s="195" t="n">
        <v>0.0794963056222002</v>
      </c>
      <c r="F40" s="195" t="n">
        <v>0.179928866446772</v>
      </c>
      <c r="G40" s="195" t="n">
        <v>-3.34493160266696</v>
      </c>
      <c r="H40" s="195" t="n">
        <v>0.18462829672157</v>
      </c>
      <c r="I40" s="195" t="n">
        <v>0.11197274097681</v>
      </c>
      <c r="J40" s="195" t="n">
        <v>0.0998745838404602</v>
      </c>
      <c r="K40" s="195" t="n">
        <v>-0.967505739626091</v>
      </c>
      <c r="L40" s="195" t="n">
        <v>-0.354275850925376</v>
      </c>
      <c r="M40" s="195" t="n">
        <v>-0.0708331084976805</v>
      </c>
      <c r="N40" s="195" t="n">
        <v>1.6512585714006</v>
      </c>
      <c r="O40" s="195" t="n">
        <v>0.661252205820631</v>
      </c>
      <c r="P40" s="195" t="n">
        <v>-0.0554896198741659</v>
      </c>
      <c r="Q40" s="195" t="n">
        <v>1.95910184977662</v>
      </c>
      <c r="R40" s="195" t="n">
        <v>-0.426266111844114</v>
      </c>
      <c r="S40" s="189" t="n">
        <v>2003</v>
      </c>
    </row>
    <row r="41" customFormat="false" ht="9" hidden="false" customHeight="true" outlineLevel="0" collapsed="false">
      <c r="A41" s="189" t="n">
        <v>2004</v>
      </c>
      <c r="B41" s="195" t="n">
        <v>0.200910969053993</v>
      </c>
      <c r="C41" s="195" t="n">
        <v>1.60581242755083</v>
      </c>
      <c r="D41" s="195" t="n">
        <v>-1.34212150268725</v>
      </c>
      <c r="E41" s="195" t="n">
        <v>2.01372863218197</v>
      </c>
      <c r="F41" s="195" t="n">
        <v>-0.461269539575497</v>
      </c>
      <c r="G41" s="195" t="n">
        <v>1.10477416503923</v>
      </c>
      <c r="H41" s="195" t="n">
        <v>0.169855608254665</v>
      </c>
      <c r="I41" s="195" t="n">
        <v>2.13961735598089</v>
      </c>
      <c r="J41" s="195" t="n">
        <v>1.2337092578389</v>
      </c>
      <c r="K41" s="195" t="n">
        <v>1.32260261831514</v>
      </c>
      <c r="L41" s="195" t="n">
        <v>2.26762910496478</v>
      </c>
      <c r="M41" s="195" t="n">
        <v>3.85985431056666</v>
      </c>
      <c r="N41" s="195" t="n">
        <v>2.59911673187933</v>
      </c>
      <c r="O41" s="195" t="n">
        <v>2.22173881698468</v>
      </c>
      <c r="P41" s="195" t="n">
        <v>1.0191179423031</v>
      </c>
      <c r="Q41" s="195" t="n">
        <v>2.64884058291948</v>
      </c>
      <c r="R41" s="195" t="n">
        <v>1.1925389868515</v>
      </c>
      <c r="S41" s="189" t="n">
        <v>2004</v>
      </c>
    </row>
    <row r="42" customFormat="false" ht="9" hidden="false" customHeight="true" outlineLevel="0" collapsed="false">
      <c r="A42" s="189" t="n">
        <v>2005</v>
      </c>
      <c r="B42" s="195" t="n">
        <v>0.0684454312341245</v>
      </c>
      <c r="C42" s="195" t="n">
        <v>1.08655680165006</v>
      </c>
      <c r="D42" s="195" t="n">
        <v>1.39999325631433</v>
      </c>
      <c r="E42" s="195" t="n">
        <v>1.52700031595793</v>
      </c>
      <c r="F42" s="195" t="n">
        <v>0.501797463002163</v>
      </c>
      <c r="G42" s="195" t="n">
        <v>0.495345483334702</v>
      </c>
      <c r="H42" s="195" t="n">
        <v>0.400234534866414</v>
      </c>
      <c r="I42" s="195" t="n">
        <v>1.39476070109521</v>
      </c>
      <c r="J42" s="195" t="n">
        <v>2.13217316654257</v>
      </c>
      <c r="K42" s="195" t="n">
        <v>0.111761697618704</v>
      </c>
      <c r="L42" s="195" t="n">
        <v>0.0760996639405391</v>
      </c>
      <c r="M42" s="195" t="n">
        <v>3.86683982142336</v>
      </c>
      <c r="N42" s="195" t="n">
        <v>0.490056597833146</v>
      </c>
      <c r="O42" s="195" t="n">
        <v>1.22963019471322</v>
      </c>
      <c r="P42" s="195" t="n">
        <v>0.00946930883137043</v>
      </c>
      <c r="Q42" s="195" t="n">
        <v>1.08786912012403</v>
      </c>
      <c r="R42" s="195" t="n">
        <v>0.725221595487511</v>
      </c>
      <c r="S42" s="189" t="n">
        <v>2005</v>
      </c>
    </row>
    <row r="43" customFormat="false" ht="9" hidden="false" customHeight="true" outlineLevel="0" collapsed="false">
      <c r="A43" s="189" t="n">
        <v>2006</v>
      </c>
      <c r="B43" s="195" t="n">
        <v>5.9484491614304</v>
      </c>
      <c r="C43" s="195" t="n">
        <v>3.74525063785688</v>
      </c>
      <c r="D43" s="195" t="n">
        <v>3.73219695522241</v>
      </c>
      <c r="E43" s="195" t="n">
        <v>3.0117759393024</v>
      </c>
      <c r="F43" s="195" t="n">
        <v>3.7450158951825</v>
      </c>
      <c r="G43" s="195" t="n">
        <v>1.57734907038009</v>
      </c>
      <c r="H43" s="195" t="n">
        <v>3.3765576467633</v>
      </c>
      <c r="I43" s="195" t="n">
        <v>2.45844624872341</v>
      </c>
      <c r="J43" s="195" t="n">
        <v>3.7088039519347</v>
      </c>
      <c r="K43" s="195" t="n">
        <v>3.01747437642878</v>
      </c>
      <c r="L43" s="195" t="n">
        <v>3.6791057230956</v>
      </c>
      <c r="M43" s="195" t="n">
        <v>3.68683245624941</v>
      </c>
      <c r="N43" s="195" t="n">
        <v>4.65045456740909</v>
      </c>
      <c r="O43" s="195" t="n">
        <v>4.3262086943286</v>
      </c>
      <c r="P43" s="195" t="n">
        <v>2.91163025661059</v>
      </c>
      <c r="Q43" s="195" t="n">
        <v>4.2154584979647</v>
      </c>
      <c r="R43" s="195" t="n">
        <v>3.82000000000001</v>
      </c>
      <c r="S43" s="189" t="n">
        <v>2006</v>
      </c>
    </row>
    <row r="44" customFormat="false" ht="9" hidden="false" customHeight="true" outlineLevel="0" collapsed="false">
      <c r="A44" s="189" t="n">
        <v>2007</v>
      </c>
      <c r="B44" s="195" t="n">
        <v>3.70548057994915</v>
      </c>
      <c r="C44" s="195" t="n">
        <v>3.38160309649329</v>
      </c>
      <c r="D44" s="195" t="n">
        <v>2.9952599045146</v>
      </c>
      <c r="E44" s="195" t="n">
        <v>1.91598320132221</v>
      </c>
      <c r="F44" s="195" t="n">
        <v>1.95854724457287</v>
      </c>
      <c r="G44" s="195" t="n">
        <v>1.48412283681509</v>
      </c>
      <c r="H44" s="195" t="n">
        <v>2.91578838547568</v>
      </c>
      <c r="I44" s="195" t="n">
        <v>5.13806245181002</v>
      </c>
      <c r="J44" s="195" t="n">
        <v>3.0420880114502</v>
      </c>
      <c r="K44" s="195" t="n">
        <v>4.23912317108031</v>
      </c>
      <c r="L44" s="195" t="n">
        <v>2.47139565445664</v>
      </c>
      <c r="M44" s="195" t="n">
        <v>2.73837688447493</v>
      </c>
      <c r="N44" s="195" t="n">
        <v>3.376076285647</v>
      </c>
      <c r="O44" s="195" t="n">
        <v>3.52447292022997</v>
      </c>
      <c r="P44" s="195" t="n">
        <v>1.52196301956337</v>
      </c>
      <c r="Q44" s="195" t="n">
        <v>3.81966199980374</v>
      </c>
      <c r="R44" s="195" t="n">
        <v>3.40011558466577</v>
      </c>
      <c r="S44" s="189" t="n">
        <v>2007</v>
      </c>
    </row>
    <row r="45" customFormat="false" ht="9" hidden="false" customHeight="true" outlineLevel="0" collapsed="false">
      <c r="A45" s="189" t="n">
        <v>2008</v>
      </c>
      <c r="B45" s="195" t="n">
        <v>0.268922103274875</v>
      </c>
      <c r="C45" s="195" t="n">
        <v>0.167036280962947</v>
      </c>
      <c r="D45" s="195" t="n">
        <v>3.67744831717948</v>
      </c>
      <c r="E45" s="195" t="n">
        <v>2.12606636137127</v>
      </c>
      <c r="F45" s="195" t="n">
        <v>1.05972866479975</v>
      </c>
      <c r="G45" s="195" t="n">
        <v>3.23692140322287</v>
      </c>
      <c r="H45" s="195" t="n">
        <v>0.949275681306119</v>
      </c>
      <c r="I45" s="195" t="n">
        <v>2.0918866636263</v>
      </c>
      <c r="J45" s="195" t="n">
        <v>1.98812368746</v>
      </c>
      <c r="K45" s="195" t="n">
        <v>1.62121401602222</v>
      </c>
      <c r="L45" s="195" t="n">
        <v>0.663347294593081</v>
      </c>
      <c r="M45" s="195" t="n">
        <v>0.904091486496952</v>
      </c>
      <c r="N45" s="195" t="n">
        <v>0.587446592712951</v>
      </c>
      <c r="O45" s="195" t="n">
        <v>1.11739888200175</v>
      </c>
      <c r="P45" s="195" t="n">
        <v>2.94403254374443</v>
      </c>
      <c r="Q45" s="195" t="n">
        <v>0.621362830315732</v>
      </c>
      <c r="R45" s="195" t="n">
        <v>1.26688402421983</v>
      </c>
      <c r="S45" s="189" t="n">
        <v>2008</v>
      </c>
    </row>
    <row r="46" customFormat="false" ht="9" hidden="false" customHeight="true" outlineLevel="0" collapsed="false">
      <c r="A46" s="189" t="n">
        <v>2009</v>
      </c>
      <c r="B46" s="195" t="n">
        <v>-9.12383244689343</v>
      </c>
      <c r="C46" s="195" t="n">
        <v>-3.72453611394306</v>
      </c>
      <c r="D46" s="195" t="n">
        <v>-0.914065997295126</v>
      </c>
      <c r="E46" s="195" t="n">
        <v>-2.45139648721981</v>
      </c>
      <c r="F46" s="195" t="n">
        <v>-7.03902251526142</v>
      </c>
      <c r="G46" s="195" t="n">
        <v>-2.30924563429943</v>
      </c>
      <c r="H46" s="195" t="n">
        <v>-7.15900878705938</v>
      </c>
      <c r="I46" s="195" t="n">
        <v>0.926572387237172</v>
      </c>
      <c r="J46" s="195" t="n">
        <v>-3.83463761463817</v>
      </c>
      <c r="K46" s="195" t="n">
        <v>-4.6597090524541</v>
      </c>
      <c r="L46" s="195" t="n">
        <v>-3.60650259160651</v>
      </c>
      <c r="M46" s="195" t="n">
        <v>-10.0887745749027</v>
      </c>
      <c r="N46" s="195" t="n">
        <v>-3.69347044941891</v>
      </c>
      <c r="O46" s="195" t="n">
        <v>-4.22994311271458</v>
      </c>
      <c r="P46" s="195" t="n">
        <v>-2.19832468604808</v>
      </c>
      <c r="Q46" s="195" t="n">
        <v>-4.58235678477882</v>
      </c>
      <c r="R46" s="195" t="n">
        <v>-4.85695888142764</v>
      </c>
      <c r="S46" s="189" t="n">
        <v>2009</v>
      </c>
    </row>
    <row r="47" customFormat="false" ht="9" hidden="false" customHeight="true" outlineLevel="0" collapsed="false">
      <c r="A47" s="189" t="n">
        <v>2010</v>
      </c>
      <c r="B47" s="195" t="n">
        <v>6.9813325032188</v>
      </c>
      <c r="C47" s="195" t="n">
        <v>4.44255867361738</v>
      </c>
      <c r="D47" s="195" t="n">
        <v>1.90935055008414</v>
      </c>
      <c r="E47" s="195" t="n">
        <v>4.22856469716781</v>
      </c>
      <c r="F47" s="195" t="n">
        <v>5.61372066877</v>
      </c>
      <c r="G47" s="195" t="n">
        <v>1.57026033394898</v>
      </c>
      <c r="H47" s="195" t="n">
        <v>2.62885194170639</v>
      </c>
      <c r="I47" s="195" t="n">
        <v>1.07321716334987</v>
      </c>
      <c r="J47" s="195" t="n">
        <v>4.90600229226985</v>
      </c>
      <c r="K47" s="195" t="n">
        <v>4.0528061613464</v>
      </c>
      <c r="L47" s="195" t="n">
        <v>4.91626046701316</v>
      </c>
      <c r="M47" s="195" t="n">
        <v>5.97413882759061</v>
      </c>
      <c r="N47" s="195" t="n">
        <v>3.48146501803323</v>
      </c>
      <c r="O47" s="195" t="n">
        <v>5.12244563304789</v>
      </c>
      <c r="P47" s="195" t="n">
        <v>0.662595296920031</v>
      </c>
      <c r="Q47" s="195" t="n">
        <v>5.49344064327819</v>
      </c>
      <c r="R47" s="195" t="n">
        <v>4.32176351155371</v>
      </c>
      <c r="S47" s="189" t="n">
        <v>2010</v>
      </c>
    </row>
    <row r="48" customFormat="false" ht="9" hidden="false" customHeight="true" outlineLevel="0" collapsed="false">
      <c r="A48" s="189" t="n">
        <v>2011</v>
      </c>
      <c r="B48" s="195" t="n">
        <v>4.55026537445495</v>
      </c>
      <c r="C48" s="195" t="n">
        <v>4.27787344112612</v>
      </c>
      <c r="D48" s="195" t="n">
        <v>1.03914171610435</v>
      </c>
      <c r="E48" s="195" t="n">
        <v>2.30505239761669</v>
      </c>
      <c r="F48" s="195" t="n">
        <v>1.00927968122022</v>
      </c>
      <c r="G48" s="195" t="n">
        <v>-0.36444059616646</v>
      </c>
      <c r="H48" s="195" t="n">
        <v>3.03204866370632</v>
      </c>
      <c r="I48" s="195" t="n">
        <v>1.08233076822084</v>
      </c>
      <c r="J48" s="195" t="n">
        <v>2.61179136276053</v>
      </c>
      <c r="K48" s="195" t="n">
        <v>2.19958691682889</v>
      </c>
      <c r="L48" s="195" t="n">
        <v>2.93193171268429</v>
      </c>
      <c r="M48" s="195" t="n">
        <v>5.53698512615601</v>
      </c>
      <c r="N48" s="195" t="n">
        <v>2.81349459671615</v>
      </c>
      <c r="O48" s="195" t="n">
        <v>0.790442603631036</v>
      </c>
      <c r="P48" s="195" t="n">
        <v>2.48624521882348</v>
      </c>
      <c r="Q48" s="195" t="n">
        <v>3.80132013634282</v>
      </c>
      <c r="R48" s="195" t="n">
        <v>2.9935125115848</v>
      </c>
      <c r="S48" s="189" t="n">
        <v>2011</v>
      </c>
    </row>
    <row r="49" customFormat="false" ht="9" hidden="false" customHeight="true" outlineLevel="0" collapsed="false">
      <c r="A49" s="189" t="n">
        <v>2012</v>
      </c>
      <c r="B49" s="195" t="n">
        <v>0.229535645535961</v>
      </c>
      <c r="C49" s="195" t="n">
        <v>0.196913176039047</v>
      </c>
      <c r="D49" s="195" t="n">
        <v>0.154563522331188</v>
      </c>
      <c r="E49" s="195" t="n">
        <v>0.757102133684981</v>
      </c>
      <c r="F49" s="195" t="n">
        <v>1.0755208486936</v>
      </c>
      <c r="G49" s="195" t="n">
        <v>0.524294214634423</v>
      </c>
      <c r="H49" s="195" t="n">
        <v>0.55429214015723</v>
      </c>
      <c r="I49" s="195" t="n">
        <v>2.33011283799401</v>
      </c>
      <c r="J49" s="195" t="n">
        <v>0.876549435055836</v>
      </c>
      <c r="K49" s="195" t="n">
        <v>0.395651613771236</v>
      </c>
      <c r="L49" s="195" t="n">
        <v>0.985592148456931</v>
      </c>
      <c r="M49" s="195" t="n">
        <v>-0.00671997274911007</v>
      </c>
      <c r="N49" s="195" t="n">
        <v>0.00201371795715488</v>
      </c>
      <c r="O49" s="195" t="n">
        <v>1.3846242797857</v>
      </c>
      <c r="P49" s="195" t="n">
        <v>0.815101506491473</v>
      </c>
      <c r="Q49" s="195" t="n">
        <v>0.273446116652949</v>
      </c>
      <c r="R49" s="195" t="n">
        <v>0.512912804823202</v>
      </c>
      <c r="S49" s="189" t="n">
        <v>2012</v>
      </c>
    </row>
    <row r="50" customFormat="false" ht="9" hidden="false" customHeight="true" outlineLevel="0" collapsed="false">
      <c r="A50" s="189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89"/>
    </row>
    <row r="51" customFormat="false" ht="9" hidden="false" customHeight="true" outlineLevel="0" collapsed="false">
      <c r="A51" s="189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89"/>
    </row>
    <row r="52" customFormat="false" ht="9" hidden="false" customHeight="true" outlineLevel="0" collapsed="false">
      <c r="A52" s="182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</row>
    <row r="53" customFormat="false" ht="9" hidden="false" customHeight="true" outlineLevel="0" collapsed="false">
      <c r="A53" s="182"/>
      <c r="B53" s="239"/>
      <c r="C53" s="213"/>
      <c r="D53" s="213"/>
      <c r="E53" s="213"/>
      <c r="F53" s="213"/>
      <c r="G53" s="213"/>
      <c r="H53" s="213"/>
      <c r="I53" s="213"/>
      <c r="J53" s="213"/>
    </row>
    <row r="54" customFormat="false" ht="9" hidden="false" customHeight="true" outlineLevel="0" collapsed="false">
      <c r="A54" s="182"/>
      <c r="B54" s="239"/>
      <c r="C54" s="213"/>
      <c r="D54" s="213"/>
      <c r="E54" s="213"/>
      <c r="F54" s="213"/>
      <c r="G54" s="213"/>
      <c r="H54" s="213"/>
      <c r="I54" s="213"/>
      <c r="J54" s="213"/>
    </row>
    <row r="55" customFormat="false" ht="9" hidden="false" customHeight="true" outlineLevel="0" collapsed="false">
      <c r="A55" s="182"/>
      <c r="B55" s="239"/>
      <c r="C55" s="213"/>
      <c r="D55" s="213"/>
      <c r="E55" s="213"/>
      <c r="F55" s="213"/>
      <c r="G55" s="213"/>
      <c r="H55" s="213"/>
      <c r="I55" s="213"/>
      <c r="J55" s="213"/>
    </row>
    <row r="56" customFormat="false" ht="9" hidden="false" customHeight="true" outlineLevel="0" collapsed="false">
      <c r="A56" s="182"/>
      <c r="B56" s="239"/>
      <c r="C56" s="213"/>
      <c r="D56" s="213"/>
      <c r="E56" s="213"/>
      <c r="F56" s="213"/>
      <c r="G56" s="213"/>
      <c r="H56" s="213"/>
      <c r="I56" s="213"/>
      <c r="J56" s="213"/>
    </row>
    <row r="57" customFormat="false" ht="9" hidden="false" customHeight="true" outlineLevel="0" collapsed="false">
      <c r="A57" s="182"/>
      <c r="B57" s="239"/>
      <c r="C57" s="213"/>
      <c r="D57" s="213"/>
      <c r="E57" s="213"/>
      <c r="F57" s="213"/>
      <c r="G57" s="213"/>
      <c r="H57" s="213"/>
      <c r="I57" s="213"/>
      <c r="J57" s="213"/>
    </row>
    <row r="58" customFormat="false" ht="12" hidden="false" customHeight="true" outlineLevel="0" collapsed="false">
      <c r="A58" s="182"/>
      <c r="B58" s="239"/>
      <c r="C58" s="213"/>
      <c r="D58" s="213"/>
      <c r="E58" s="213"/>
      <c r="F58" s="213"/>
      <c r="G58" s="213"/>
      <c r="H58" s="213"/>
      <c r="I58" s="213"/>
      <c r="J58" s="213"/>
    </row>
    <row r="59" customFormat="false" ht="12" hidden="false" customHeight="true" outlineLevel="0" collapsed="false">
      <c r="A59" s="182"/>
      <c r="B59" s="239"/>
      <c r="C59" s="213"/>
      <c r="D59" s="213"/>
      <c r="E59" s="213"/>
      <c r="F59" s="213"/>
      <c r="G59" s="213"/>
      <c r="H59" s="213"/>
      <c r="I59" s="213"/>
      <c r="J59" s="213"/>
    </row>
    <row r="60" customFormat="false" ht="12" hidden="false" customHeight="true" outlineLevel="0" collapsed="false">
      <c r="A60" s="182"/>
      <c r="B60" s="239"/>
      <c r="C60" s="213"/>
      <c r="D60" s="213"/>
      <c r="E60" s="213"/>
      <c r="F60" s="213"/>
      <c r="G60" s="213"/>
      <c r="H60" s="213"/>
      <c r="I60" s="213"/>
      <c r="J60" s="213"/>
    </row>
    <row r="61" customFormat="false" ht="12" hidden="false" customHeight="true" outlineLevel="0" collapsed="false">
      <c r="A61" s="182"/>
      <c r="B61" s="239"/>
      <c r="C61" s="213"/>
      <c r="D61" s="213"/>
      <c r="E61" s="213"/>
      <c r="F61" s="213"/>
      <c r="G61" s="213"/>
      <c r="H61" s="213"/>
      <c r="I61" s="213"/>
      <c r="J61" s="213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  <c r="B63" s="227"/>
      <c r="C63" s="227"/>
      <c r="D63" s="227"/>
      <c r="E63" s="227"/>
      <c r="F63" s="227"/>
      <c r="G63" s="227"/>
      <c r="H63" s="227"/>
      <c r="I63" s="227"/>
      <c r="J63" s="227"/>
    </row>
    <row r="64" customFormat="false" ht="12" hidden="false" customHeight="true" outlineLevel="0" collapsed="false">
      <c r="A64" s="182"/>
      <c r="B64" s="227"/>
      <c r="C64" s="227"/>
      <c r="D64" s="227"/>
      <c r="E64" s="227"/>
      <c r="F64" s="227"/>
      <c r="G64" s="227"/>
      <c r="H64" s="227"/>
      <c r="I64" s="227"/>
      <c r="J64" s="227"/>
    </row>
    <row r="65" customFormat="false" ht="12" hidden="false" customHeight="true" outlineLevel="0" collapsed="false">
      <c r="A65" s="182"/>
      <c r="B65" s="239"/>
      <c r="C65" s="213"/>
      <c r="D65" s="213"/>
      <c r="E65" s="213"/>
      <c r="F65" s="213"/>
      <c r="G65" s="213"/>
      <c r="H65" s="213"/>
      <c r="I65" s="213"/>
      <c r="J65" s="213"/>
    </row>
    <row r="66" customFormat="false" ht="12" hidden="false" customHeight="true" outlineLevel="0" collapsed="false">
      <c r="A66" s="182"/>
      <c r="B66" s="239"/>
      <c r="C66" s="213"/>
      <c r="D66" s="213"/>
      <c r="E66" s="213"/>
      <c r="F66" s="213"/>
      <c r="G66" s="213"/>
      <c r="H66" s="213"/>
      <c r="I66" s="213"/>
      <c r="J66" s="213"/>
    </row>
    <row r="67" customFormat="false" ht="12" hidden="false" customHeight="true" outlineLevel="0" collapsed="false">
      <c r="A67" s="182"/>
      <c r="B67" s="239"/>
      <c r="C67" s="213"/>
      <c r="D67" s="213"/>
      <c r="E67" s="213"/>
      <c r="F67" s="213"/>
      <c r="G67" s="213"/>
      <c r="H67" s="213"/>
      <c r="I67" s="213"/>
      <c r="J67" s="213"/>
    </row>
    <row r="68" customFormat="false" ht="12" hidden="false" customHeight="true" outlineLevel="0" collapsed="false">
      <c r="A68" s="182"/>
      <c r="B68" s="239"/>
      <c r="C68" s="213"/>
      <c r="D68" s="213"/>
      <c r="E68" s="213"/>
      <c r="F68" s="213"/>
      <c r="G68" s="213"/>
      <c r="H68" s="213"/>
      <c r="I68" s="213"/>
      <c r="J68" s="213"/>
    </row>
    <row r="69" customFormat="false" ht="12" hidden="false" customHeight="true" outlineLevel="0" collapsed="false">
      <c r="A69" s="182"/>
      <c r="B69" s="239"/>
      <c r="C69" s="213"/>
      <c r="D69" s="213"/>
      <c r="E69" s="213"/>
      <c r="F69" s="213"/>
      <c r="G69" s="213"/>
      <c r="H69" s="213"/>
      <c r="I69" s="213"/>
      <c r="J69" s="213"/>
    </row>
    <row r="70" customFormat="false" ht="12" hidden="false" customHeight="true" outlineLevel="0" collapsed="false">
      <c r="A70" s="182"/>
      <c r="B70" s="239"/>
      <c r="C70" s="213"/>
      <c r="D70" s="213"/>
      <c r="E70" s="213"/>
      <c r="F70" s="213"/>
      <c r="G70" s="213"/>
      <c r="H70" s="213"/>
      <c r="I70" s="213"/>
      <c r="J70" s="213"/>
    </row>
    <row r="71" customFormat="false" ht="12" hidden="false" customHeight="true" outlineLevel="0" collapsed="false">
      <c r="A71" s="182"/>
      <c r="B71" s="239"/>
      <c r="C71" s="213"/>
      <c r="D71" s="213"/>
      <c r="E71" s="213"/>
      <c r="F71" s="213"/>
      <c r="G71" s="213"/>
      <c r="H71" s="213"/>
      <c r="I71" s="213"/>
      <c r="J71" s="213"/>
    </row>
    <row r="72" customFormat="false" ht="12" hidden="false" customHeight="true" outlineLevel="0" collapsed="false">
      <c r="A72" s="182"/>
      <c r="B72" s="239"/>
      <c r="C72" s="213"/>
      <c r="D72" s="213"/>
      <c r="E72" s="213"/>
      <c r="F72" s="213"/>
      <c r="G72" s="213"/>
      <c r="H72" s="213"/>
      <c r="I72" s="213"/>
      <c r="J72" s="213"/>
    </row>
    <row r="73" customFormat="false" ht="12" hidden="false" customHeight="true" outlineLevel="0" collapsed="false">
      <c r="A73" s="182"/>
      <c r="B73" s="239"/>
      <c r="C73" s="213"/>
      <c r="D73" s="213"/>
      <c r="E73" s="213"/>
      <c r="F73" s="213"/>
      <c r="G73" s="213"/>
      <c r="H73" s="213"/>
      <c r="I73" s="213"/>
      <c r="J73" s="213"/>
    </row>
    <row r="74" customFormat="false" ht="12" hidden="false" customHeight="true" outlineLevel="0" collapsed="false">
      <c r="A74" s="182"/>
    </row>
    <row r="75" customFormat="false" ht="12" hidden="false" customHeight="true" outlineLevel="0" collapsed="false">
      <c r="A75" s="182"/>
    </row>
    <row r="76" customFormat="false" ht="12" hidden="false" customHeight="true" outlineLevel="0" collapsed="false">
      <c r="A76" s="182"/>
    </row>
    <row r="77" customFormat="false" ht="12" hidden="false" customHeight="true" outlineLevel="0" collapsed="false">
      <c r="A77" s="182"/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30" display="14  Bruttoinlandsprodukt (preisbereinigt, verkettet) je Einwohner in Deutschland 1991 bis 2012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3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3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23719</v>
      </c>
      <c r="C6" s="231" t="n">
        <v>22955</v>
      </c>
      <c r="D6" s="231" t="n">
        <v>17946</v>
      </c>
      <c r="E6" s="231" t="n">
        <v>8775</v>
      </c>
      <c r="F6" s="231" t="n">
        <v>21497</v>
      </c>
      <c r="G6" s="231" t="n">
        <v>25758</v>
      </c>
      <c r="H6" s="231" t="n">
        <v>23197</v>
      </c>
      <c r="I6" s="231" t="n">
        <v>7616</v>
      </c>
      <c r="J6" s="231" t="n">
        <v>19688</v>
      </c>
      <c r="K6" s="231" t="n">
        <v>21391</v>
      </c>
      <c r="L6" s="231" t="n">
        <v>20672</v>
      </c>
      <c r="M6" s="231" t="n">
        <v>17845</v>
      </c>
      <c r="N6" s="231" t="n">
        <v>8081</v>
      </c>
      <c r="O6" s="231" t="n">
        <v>7547</v>
      </c>
      <c r="P6" s="231" t="n">
        <v>21014</v>
      </c>
      <c r="Q6" s="231" t="n">
        <v>7787</v>
      </c>
      <c r="R6" s="231" t="n">
        <v>19274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24622</v>
      </c>
      <c r="C7" s="231" t="n">
        <v>24151</v>
      </c>
      <c r="D7" s="231" t="n">
        <v>19361</v>
      </c>
      <c r="E7" s="231" t="n">
        <v>11118</v>
      </c>
      <c r="F7" s="231" t="n">
        <v>22154</v>
      </c>
      <c r="G7" s="231" t="n">
        <v>26997</v>
      </c>
      <c r="H7" s="231" t="n">
        <v>24157</v>
      </c>
      <c r="I7" s="231" t="n">
        <v>9770</v>
      </c>
      <c r="J7" s="231" t="n">
        <v>20731</v>
      </c>
      <c r="K7" s="231" t="n">
        <v>22234</v>
      </c>
      <c r="L7" s="231" t="n">
        <v>21535</v>
      </c>
      <c r="M7" s="231" t="n">
        <v>18783</v>
      </c>
      <c r="N7" s="231" t="n">
        <v>10139</v>
      </c>
      <c r="O7" s="231" t="n">
        <v>9500</v>
      </c>
      <c r="P7" s="231" t="n">
        <v>22009</v>
      </c>
      <c r="Q7" s="231" t="n">
        <v>9684</v>
      </c>
      <c r="R7" s="231" t="n">
        <v>20517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24310</v>
      </c>
      <c r="C8" s="231" t="n">
        <v>24394</v>
      </c>
      <c r="D8" s="231" t="n">
        <v>20372</v>
      </c>
      <c r="E8" s="231" t="n">
        <v>12630</v>
      </c>
      <c r="F8" s="231" t="n">
        <v>22194</v>
      </c>
      <c r="G8" s="231" t="n">
        <v>27212</v>
      </c>
      <c r="H8" s="231" t="n">
        <v>24394</v>
      </c>
      <c r="I8" s="231" t="n">
        <v>11342</v>
      </c>
      <c r="J8" s="231" t="n">
        <v>20870</v>
      </c>
      <c r="K8" s="231" t="n">
        <v>22372</v>
      </c>
      <c r="L8" s="231" t="n">
        <v>21472</v>
      </c>
      <c r="M8" s="231" t="n">
        <v>18965</v>
      </c>
      <c r="N8" s="231" t="n">
        <v>11612</v>
      </c>
      <c r="O8" s="231" t="n">
        <v>11088</v>
      </c>
      <c r="P8" s="231" t="n">
        <v>22241</v>
      </c>
      <c r="Q8" s="231" t="n">
        <v>11046</v>
      </c>
      <c r="R8" s="231" t="n">
        <v>20927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24909</v>
      </c>
      <c r="C9" s="231" t="n">
        <v>25241</v>
      </c>
      <c r="D9" s="231" t="n">
        <v>21160</v>
      </c>
      <c r="E9" s="231" t="n">
        <v>14023</v>
      </c>
      <c r="F9" s="231" t="n">
        <v>22456</v>
      </c>
      <c r="G9" s="231" t="n">
        <v>28102</v>
      </c>
      <c r="H9" s="231" t="n">
        <v>25120</v>
      </c>
      <c r="I9" s="231" t="n">
        <v>12765</v>
      </c>
      <c r="J9" s="231" t="n">
        <v>21471</v>
      </c>
      <c r="K9" s="231" t="n">
        <v>23011</v>
      </c>
      <c r="L9" s="231" t="n">
        <v>22141</v>
      </c>
      <c r="M9" s="231" t="n">
        <v>19690</v>
      </c>
      <c r="N9" s="231" t="n">
        <v>13062</v>
      </c>
      <c r="O9" s="231" t="n">
        <v>12468</v>
      </c>
      <c r="P9" s="231" t="n">
        <v>22933</v>
      </c>
      <c r="Q9" s="231" t="n">
        <v>12397</v>
      </c>
      <c r="R9" s="231" t="n">
        <v>21759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25443</v>
      </c>
      <c r="C10" s="231" t="n">
        <v>25813</v>
      </c>
      <c r="D10" s="231" t="n">
        <v>21834</v>
      </c>
      <c r="E10" s="231" t="n">
        <v>15287</v>
      </c>
      <c r="F10" s="231" t="n">
        <v>22594</v>
      </c>
      <c r="G10" s="231" t="n">
        <v>28555</v>
      </c>
      <c r="H10" s="231" t="n">
        <v>25755</v>
      </c>
      <c r="I10" s="231" t="n">
        <v>14094</v>
      </c>
      <c r="J10" s="231" t="n">
        <v>21947</v>
      </c>
      <c r="K10" s="231" t="n">
        <v>23575</v>
      </c>
      <c r="L10" s="231" t="n">
        <v>22650</v>
      </c>
      <c r="M10" s="231" t="n">
        <v>20213</v>
      </c>
      <c r="N10" s="231" t="n">
        <v>14425</v>
      </c>
      <c r="O10" s="231" t="n">
        <v>13568</v>
      </c>
      <c r="P10" s="231" t="n">
        <v>23474</v>
      </c>
      <c r="Q10" s="231" t="n">
        <v>13430</v>
      </c>
      <c r="R10" s="231" t="n">
        <v>22441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25826</v>
      </c>
      <c r="C11" s="231" t="n">
        <v>26125</v>
      </c>
      <c r="D11" s="231" t="n">
        <v>21940</v>
      </c>
      <c r="E11" s="231" t="n">
        <v>16004</v>
      </c>
      <c r="F11" s="231" t="n">
        <v>22923</v>
      </c>
      <c r="G11" s="231" t="n">
        <v>29079</v>
      </c>
      <c r="H11" s="231" t="n">
        <v>26173</v>
      </c>
      <c r="I11" s="231" t="n">
        <v>14661</v>
      </c>
      <c r="J11" s="231" t="n">
        <v>22057</v>
      </c>
      <c r="K11" s="231" t="n">
        <v>23593</v>
      </c>
      <c r="L11" s="231" t="n">
        <v>22884</v>
      </c>
      <c r="M11" s="231" t="n">
        <v>20055</v>
      </c>
      <c r="N11" s="231" t="n">
        <v>15204</v>
      </c>
      <c r="O11" s="231" t="n">
        <v>14206</v>
      </c>
      <c r="P11" s="231" t="n">
        <v>23712</v>
      </c>
      <c r="Q11" s="231" t="n">
        <v>14120</v>
      </c>
      <c r="R11" s="231" t="n">
        <v>22748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26254</v>
      </c>
      <c r="C12" s="231" t="n">
        <v>26612</v>
      </c>
      <c r="D12" s="231" t="n">
        <v>21792</v>
      </c>
      <c r="E12" s="231" t="n">
        <v>16418</v>
      </c>
      <c r="F12" s="231" t="n">
        <v>23662</v>
      </c>
      <c r="G12" s="231" t="n">
        <v>29786</v>
      </c>
      <c r="H12" s="231" t="n">
        <v>26577</v>
      </c>
      <c r="I12" s="231" t="n">
        <v>15039</v>
      </c>
      <c r="J12" s="231" t="n">
        <v>22277</v>
      </c>
      <c r="K12" s="231" t="n">
        <v>23969</v>
      </c>
      <c r="L12" s="231" t="n">
        <v>23148</v>
      </c>
      <c r="M12" s="231" t="n">
        <v>20440</v>
      </c>
      <c r="N12" s="231" t="n">
        <v>15517</v>
      </c>
      <c r="O12" s="231" t="n">
        <v>14580</v>
      </c>
      <c r="P12" s="231" t="n">
        <v>23899</v>
      </c>
      <c r="Q12" s="231" t="n">
        <v>14563</v>
      </c>
      <c r="R12" s="231" t="n">
        <v>23119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26926</v>
      </c>
      <c r="C13" s="231" t="n">
        <v>27401</v>
      </c>
      <c r="D13" s="231" t="n">
        <v>21871</v>
      </c>
      <c r="E13" s="231" t="n">
        <v>16875</v>
      </c>
      <c r="F13" s="231" t="n">
        <v>24453</v>
      </c>
      <c r="G13" s="231" t="n">
        <v>30551</v>
      </c>
      <c r="H13" s="231" t="n">
        <v>27131</v>
      </c>
      <c r="I13" s="231" t="n">
        <v>15457</v>
      </c>
      <c r="J13" s="231" t="n">
        <v>22563</v>
      </c>
      <c r="K13" s="231" t="n">
        <v>24347</v>
      </c>
      <c r="L13" s="231" t="n">
        <v>23566</v>
      </c>
      <c r="M13" s="231" t="n">
        <v>20915</v>
      </c>
      <c r="N13" s="231" t="n">
        <v>15929</v>
      </c>
      <c r="O13" s="231" t="n">
        <v>15088</v>
      </c>
      <c r="P13" s="231" t="n">
        <v>24067</v>
      </c>
      <c r="Q13" s="231" t="n">
        <v>15309</v>
      </c>
      <c r="R13" s="231" t="n">
        <v>23622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27481</v>
      </c>
      <c r="C14" s="231" t="n">
        <v>27875</v>
      </c>
      <c r="D14" s="231" t="n">
        <v>22143</v>
      </c>
      <c r="E14" s="231" t="n">
        <v>17412</v>
      </c>
      <c r="F14" s="231" t="n">
        <v>25036</v>
      </c>
      <c r="G14" s="231" t="n">
        <v>31035</v>
      </c>
      <c r="H14" s="231" t="n">
        <v>27703</v>
      </c>
      <c r="I14" s="231" t="n">
        <v>16125</v>
      </c>
      <c r="J14" s="231" t="n">
        <v>22847</v>
      </c>
      <c r="K14" s="231" t="n">
        <v>24625</v>
      </c>
      <c r="L14" s="231" t="n">
        <v>23976</v>
      </c>
      <c r="M14" s="231" t="n">
        <v>21561</v>
      </c>
      <c r="N14" s="231" t="n">
        <v>16521</v>
      </c>
      <c r="O14" s="231" t="n">
        <v>15671</v>
      </c>
      <c r="P14" s="231" t="n">
        <v>24263</v>
      </c>
      <c r="Q14" s="231" t="n">
        <v>16148</v>
      </c>
      <c r="R14" s="231" t="n">
        <v>24074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28216</v>
      </c>
      <c r="C15" s="231" t="n">
        <v>28517</v>
      </c>
      <c r="D15" s="231" t="n">
        <v>22361</v>
      </c>
      <c r="E15" s="231" t="n">
        <v>17982</v>
      </c>
      <c r="F15" s="231" t="n">
        <v>25670</v>
      </c>
      <c r="G15" s="231" t="n">
        <v>31619</v>
      </c>
      <c r="H15" s="231" t="n">
        <v>28423</v>
      </c>
      <c r="I15" s="231" t="n">
        <v>16700</v>
      </c>
      <c r="J15" s="231" t="n">
        <v>23261</v>
      </c>
      <c r="K15" s="231" t="n">
        <v>25109</v>
      </c>
      <c r="L15" s="231" t="n">
        <v>24732</v>
      </c>
      <c r="M15" s="231" t="n">
        <v>22531</v>
      </c>
      <c r="N15" s="231" t="n">
        <v>17018</v>
      </c>
      <c r="O15" s="231" t="n">
        <v>16075</v>
      </c>
      <c r="P15" s="231" t="n">
        <v>24584</v>
      </c>
      <c r="Q15" s="231" t="n">
        <v>16679</v>
      </c>
      <c r="R15" s="231" t="n">
        <v>24649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28962</v>
      </c>
      <c r="C16" s="231" t="n">
        <v>29238</v>
      </c>
      <c r="D16" s="231" t="n">
        <v>22411</v>
      </c>
      <c r="E16" s="231" t="n">
        <v>18645</v>
      </c>
      <c r="F16" s="231" t="n">
        <v>26433</v>
      </c>
      <c r="G16" s="231" t="n">
        <v>32221</v>
      </c>
      <c r="H16" s="231" t="n">
        <v>28983</v>
      </c>
      <c r="I16" s="231" t="n">
        <v>17360</v>
      </c>
      <c r="J16" s="231" t="n">
        <v>23718</v>
      </c>
      <c r="K16" s="231" t="n">
        <v>25499</v>
      </c>
      <c r="L16" s="231" t="n">
        <v>25291</v>
      </c>
      <c r="M16" s="231" t="n">
        <v>23322</v>
      </c>
      <c r="N16" s="231" t="n">
        <v>17756</v>
      </c>
      <c r="O16" s="231" t="n">
        <v>16789</v>
      </c>
      <c r="P16" s="231" t="n">
        <v>25003</v>
      </c>
      <c r="Q16" s="231" t="n">
        <v>17565</v>
      </c>
      <c r="R16" s="231" t="n">
        <v>25239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9185</v>
      </c>
      <c r="C17" s="231" t="n">
        <v>29549</v>
      </c>
      <c r="D17" s="231" t="n">
        <v>22336</v>
      </c>
      <c r="E17" s="231" t="n">
        <v>18857</v>
      </c>
      <c r="F17" s="231" t="n">
        <v>26281</v>
      </c>
      <c r="G17" s="231" t="n">
        <v>32657</v>
      </c>
      <c r="H17" s="231" t="n">
        <v>29338</v>
      </c>
      <c r="I17" s="231" t="n">
        <v>17602</v>
      </c>
      <c r="J17" s="231" t="n">
        <v>23699</v>
      </c>
      <c r="K17" s="231" t="n">
        <v>25789</v>
      </c>
      <c r="L17" s="231" t="n">
        <v>25659</v>
      </c>
      <c r="M17" s="231" t="n">
        <v>23594</v>
      </c>
      <c r="N17" s="231" t="n">
        <v>18177</v>
      </c>
      <c r="O17" s="231" t="n">
        <v>17143</v>
      </c>
      <c r="P17" s="231" t="n">
        <v>25040</v>
      </c>
      <c r="Q17" s="231" t="n">
        <v>17906</v>
      </c>
      <c r="R17" s="231" t="n">
        <v>25503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9496</v>
      </c>
      <c r="C18" s="231" t="n">
        <v>29850</v>
      </c>
      <c r="D18" s="231" t="n">
        <v>22181</v>
      </c>
      <c r="E18" s="231" t="n">
        <v>19117</v>
      </c>
      <c r="F18" s="231" t="n">
        <v>26178</v>
      </c>
      <c r="G18" s="231" t="n">
        <v>33171</v>
      </c>
      <c r="H18" s="231" t="n">
        <v>29740</v>
      </c>
      <c r="I18" s="231" t="n">
        <v>17863</v>
      </c>
      <c r="J18" s="231" t="n">
        <v>23952</v>
      </c>
      <c r="K18" s="231" t="n">
        <v>26042</v>
      </c>
      <c r="L18" s="231" t="n">
        <v>26070</v>
      </c>
      <c r="M18" s="231" t="n">
        <v>24004</v>
      </c>
      <c r="N18" s="231" t="n">
        <v>18617</v>
      </c>
      <c r="O18" s="231" t="n">
        <v>17383</v>
      </c>
      <c r="P18" s="231" t="n">
        <v>25285</v>
      </c>
      <c r="Q18" s="231" t="n">
        <v>18264</v>
      </c>
      <c r="R18" s="231" t="n">
        <v>25804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30483</v>
      </c>
      <c r="C19" s="231" t="n">
        <v>31065</v>
      </c>
      <c r="D19" s="231" t="n">
        <v>22846</v>
      </c>
      <c r="E19" s="231" t="n">
        <v>19968</v>
      </c>
      <c r="F19" s="231" t="n">
        <v>26960</v>
      </c>
      <c r="G19" s="231" t="n">
        <v>35375</v>
      </c>
      <c r="H19" s="231" t="n">
        <v>30911</v>
      </c>
      <c r="I19" s="231" t="n">
        <v>18827</v>
      </c>
      <c r="J19" s="231" t="n">
        <v>24745</v>
      </c>
      <c r="K19" s="231" t="n">
        <v>27081</v>
      </c>
      <c r="L19" s="231" t="n">
        <v>27097</v>
      </c>
      <c r="M19" s="231" t="n">
        <v>25231</v>
      </c>
      <c r="N19" s="231" t="n">
        <v>19578</v>
      </c>
      <c r="O19" s="231" t="n">
        <v>18262</v>
      </c>
      <c r="P19" s="231" t="n">
        <v>26124</v>
      </c>
      <c r="Q19" s="231" t="n">
        <v>19176</v>
      </c>
      <c r="R19" s="231" t="n">
        <v>26842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31072</v>
      </c>
      <c r="C20" s="231" t="n">
        <v>31614</v>
      </c>
      <c r="D20" s="231" t="n">
        <v>22974</v>
      </c>
      <c r="E20" s="231" t="n">
        <v>20384</v>
      </c>
      <c r="F20" s="231" t="n">
        <v>28012</v>
      </c>
      <c r="G20" s="231" t="n">
        <v>37064</v>
      </c>
      <c r="H20" s="231" t="n">
        <v>31300</v>
      </c>
      <c r="I20" s="231" t="n">
        <v>19297</v>
      </c>
      <c r="J20" s="231" t="n">
        <v>25098</v>
      </c>
      <c r="K20" s="231" t="n">
        <v>27399</v>
      </c>
      <c r="L20" s="231" t="n">
        <v>27495</v>
      </c>
      <c r="M20" s="231" t="n">
        <v>25944</v>
      </c>
      <c r="N20" s="231" t="n">
        <v>19701</v>
      </c>
      <c r="O20" s="231" t="n">
        <v>18537</v>
      </c>
      <c r="P20" s="231" t="n">
        <v>26515</v>
      </c>
      <c r="Q20" s="231" t="n">
        <v>19352</v>
      </c>
      <c r="R20" s="231" t="n">
        <v>27280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32903</v>
      </c>
      <c r="C21" s="231" t="n">
        <v>33337</v>
      </c>
      <c r="D21" s="231" t="n">
        <v>24043</v>
      </c>
      <c r="E21" s="231" t="n">
        <v>21332</v>
      </c>
      <c r="F21" s="231" t="n">
        <v>29521</v>
      </c>
      <c r="G21" s="231" t="n">
        <v>39318</v>
      </c>
      <c r="H21" s="231" t="n">
        <v>32936</v>
      </c>
      <c r="I21" s="231" t="n">
        <v>20138</v>
      </c>
      <c r="J21" s="231" t="n">
        <v>26446</v>
      </c>
      <c r="K21" s="231" t="n">
        <v>28535</v>
      </c>
      <c r="L21" s="231" t="n">
        <v>28938</v>
      </c>
      <c r="M21" s="231" t="n">
        <v>26930</v>
      </c>
      <c r="N21" s="231" t="n">
        <v>20691</v>
      </c>
      <c r="O21" s="231" t="n">
        <v>19435</v>
      </c>
      <c r="P21" s="231" t="n">
        <v>27485</v>
      </c>
      <c r="Q21" s="231" t="n">
        <v>20381</v>
      </c>
      <c r="R21" s="231" t="n">
        <v>28665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34354</v>
      </c>
      <c r="C22" s="231" t="n">
        <v>35240</v>
      </c>
      <c r="D22" s="231" t="n">
        <v>25104</v>
      </c>
      <c r="E22" s="231" t="n">
        <v>22642</v>
      </c>
      <c r="F22" s="231" t="n">
        <v>30969</v>
      </c>
      <c r="G22" s="231" t="n">
        <v>40995</v>
      </c>
      <c r="H22" s="231" t="n">
        <v>34134</v>
      </c>
      <c r="I22" s="231" t="n">
        <v>21375</v>
      </c>
      <c r="J22" s="231" t="n">
        <v>27512</v>
      </c>
      <c r="K22" s="231" t="n">
        <v>29752</v>
      </c>
      <c r="L22" s="231" t="n">
        <v>30224</v>
      </c>
      <c r="M22" s="231" t="n">
        <v>28231</v>
      </c>
      <c r="N22" s="231" t="n">
        <v>21939</v>
      </c>
      <c r="O22" s="231" t="n">
        <v>20684</v>
      </c>
      <c r="P22" s="231" t="n">
        <v>28627</v>
      </c>
      <c r="Q22" s="231" t="n">
        <v>21670</v>
      </c>
      <c r="R22" s="231" t="n">
        <v>30030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34656</v>
      </c>
      <c r="C23" s="231" t="n">
        <v>35735</v>
      </c>
      <c r="D23" s="231" t="n">
        <v>25378</v>
      </c>
      <c r="E23" s="231" t="n">
        <v>23337</v>
      </c>
      <c r="F23" s="231" t="n">
        <v>32141</v>
      </c>
      <c r="G23" s="231" t="n">
        <v>41238</v>
      </c>
      <c r="H23" s="231" t="n">
        <v>34207</v>
      </c>
      <c r="I23" s="231" t="n">
        <v>21929</v>
      </c>
      <c r="J23" s="231" t="n">
        <v>27999</v>
      </c>
      <c r="K23" s="231" t="n">
        <v>30312</v>
      </c>
      <c r="L23" s="231" t="n">
        <v>30515</v>
      </c>
      <c r="M23" s="231" t="n">
        <v>28148</v>
      </c>
      <c r="N23" s="231" t="n">
        <v>22340</v>
      </c>
      <c r="O23" s="231" t="n">
        <v>21326</v>
      </c>
      <c r="P23" s="231" t="n">
        <v>29081</v>
      </c>
      <c r="Q23" s="231" t="n">
        <v>22207</v>
      </c>
      <c r="R23" s="231" t="n">
        <v>30475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33263</v>
      </c>
      <c r="C24" s="231" t="n">
        <v>34795</v>
      </c>
      <c r="D24" s="231" t="n">
        <v>24694</v>
      </c>
      <c r="E24" s="231" t="n">
        <v>23214</v>
      </c>
      <c r="F24" s="231" t="n">
        <v>31057</v>
      </c>
      <c r="G24" s="231" t="n">
        <v>40039</v>
      </c>
      <c r="H24" s="231" t="n">
        <v>32903</v>
      </c>
      <c r="I24" s="231" t="n">
        <v>21815</v>
      </c>
      <c r="J24" s="231" t="n">
        <v>27489</v>
      </c>
      <c r="K24" s="231" t="n">
        <v>29644</v>
      </c>
      <c r="L24" s="231" t="n">
        <v>30078</v>
      </c>
      <c r="M24" s="231" t="n">
        <v>27005</v>
      </c>
      <c r="N24" s="231" t="n">
        <v>21943</v>
      </c>
      <c r="O24" s="231" t="n">
        <v>21099</v>
      </c>
      <c r="P24" s="231" t="n">
        <v>28617</v>
      </c>
      <c r="Q24" s="231" t="n">
        <v>21865</v>
      </c>
      <c r="R24" s="231" t="n">
        <v>29710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34999</v>
      </c>
      <c r="C25" s="231" t="n">
        <v>36543</v>
      </c>
      <c r="D25" s="231" t="n">
        <v>25814</v>
      </c>
      <c r="E25" s="231" t="n">
        <v>24338</v>
      </c>
      <c r="F25" s="231" t="n">
        <v>32574</v>
      </c>
      <c r="G25" s="231" t="n">
        <v>41991</v>
      </c>
      <c r="H25" s="231" t="n">
        <v>34217</v>
      </c>
      <c r="I25" s="231" t="n">
        <v>22701</v>
      </c>
      <c r="J25" s="231" t="n">
        <v>28830</v>
      </c>
      <c r="K25" s="231" t="n">
        <v>31004</v>
      </c>
      <c r="L25" s="231" t="n">
        <v>31555</v>
      </c>
      <c r="M25" s="231" t="n">
        <v>28685</v>
      </c>
      <c r="N25" s="231" t="n">
        <v>23102</v>
      </c>
      <c r="O25" s="231" t="n">
        <v>22305</v>
      </c>
      <c r="P25" s="231" t="n">
        <v>29696</v>
      </c>
      <c r="Q25" s="231" t="n">
        <v>23012</v>
      </c>
      <c r="R25" s="231" t="n">
        <v>31149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36426</v>
      </c>
      <c r="C26" s="231" t="n">
        <v>38018</v>
      </c>
      <c r="D26" s="231" t="n">
        <v>26454</v>
      </c>
      <c r="E26" s="231" t="n">
        <v>25109</v>
      </c>
      <c r="F26" s="231" t="n">
        <v>33620</v>
      </c>
      <c r="G26" s="231" t="n">
        <v>43147</v>
      </c>
      <c r="H26" s="231" t="n">
        <v>35433</v>
      </c>
      <c r="I26" s="231" t="n">
        <v>23309</v>
      </c>
      <c r="J26" s="231" t="n">
        <v>29918</v>
      </c>
      <c r="K26" s="231" t="n">
        <v>32096</v>
      </c>
      <c r="L26" s="231" t="n">
        <v>32672</v>
      </c>
      <c r="M26" s="231" t="n">
        <v>29926</v>
      </c>
      <c r="N26" s="231" t="n">
        <v>23910</v>
      </c>
      <c r="O26" s="231" t="n">
        <v>23033</v>
      </c>
      <c r="P26" s="231" t="n">
        <v>30619</v>
      </c>
      <c r="Q26" s="231" t="n">
        <v>23906</v>
      </c>
      <c r="R26" s="231" t="n">
        <v>32293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5" t="n">
        <v>3.80707449723849</v>
      </c>
      <c r="C28" s="195" t="n">
        <v>5.21019385754738</v>
      </c>
      <c r="D28" s="195" t="n">
        <v>7.88476540733312</v>
      </c>
      <c r="E28" s="195" t="n">
        <v>26.7008547008547</v>
      </c>
      <c r="F28" s="195" t="n">
        <v>3.05624040563799</v>
      </c>
      <c r="G28" s="195" t="n">
        <v>4.81015606801772</v>
      </c>
      <c r="H28" s="195" t="n">
        <v>4.13846618097166</v>
      </c>
      <c r="I28" s="195" t="n">
        <v>28.2825630252101</v>
      </c>
      <c r="J28" s="195" t="n">
        <v>5.29764323445754</v>
      </c>
      <c r="K28" s="195" t="n">
        <v>3.94090972839045</v>
      </c>
      <c r="L28" s="195" t="n">
        <v>4.17472910216719</v>
      </c>
      <c r="M28" s="195" t="n">
        <v>5.25637433454749</v>
      </c>
      <c r="N28" s="195" t="n">
        <v>25.4671451553025</v>
      </c>
      <c r="O28" s="195" t="n">
        <v>25.8778322512257</v>
      </c>
      <c r="P28" s="195" t="n">
        <v>4.73493861235367</v>
      </c>
      <c r="Q28" s="195" t="n">
        <v>24.36111467831</v>
      </c>
      <c r="R28" s="195" t="n">
        <v>6.44910241776486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5" t="n">
        <v>-1.26715945089757</v>
      </c>
      <c r="C29" s="195" t="n">
        <v>1.00616951679019</v>
      </c>
      <c r="D29" s="195" t="n">
        <v>5.22183771499407</v>
      </c>
      <c r="E29" s="195" t="n">
        <v>13.599568267674</v>
      </c>
      <c r="F29" s="195" t="n">
        <v>0.180554301706252</v>
      </c>
      <c r="G29" s="195" t="n">
        <v>0.79638478349446</v>
      </c>
      <c r="H29" s="195" t="n">
        <v>0.981082088007625</v>
      </c>
      <c r="I29" s="195" t="n">
        <v>16.0900716479018</v>
      </c>
      <c r="J29" s="195" t="n">
        <v>0.670493463894644</v>
      </c>
      <c r="K29" s="195" t="n">
        <v>0.620671044346494</v>
      </c>
      <c r="L29" s="195" t="n">
        <v>-0.292547016484789</v>
      </c>
      <c r="M29" s="195" t="n">
        <v>0.968961294787832</v>
      </c>
      <c r="N29" s="195" t="n">
        <v>14.5280599664661</v>
      </c>
      <c r="O29" s="195" t="n">
        <v>16.7157894736842</v>
      </c>
      <c r="P29" s="195" t="n">
        <v>1.05411422599846</v>
      </c>
      <c r="Q29" s="195" t="n">
        <v>14.0644361833953</v>
      </c>
      <c r="R29" s="195" t="n">
        <v>1.99834283764685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5" t="n">
        <v>2.46400658165365</v>
      </c>
      <c r="C30" s="195" t="n">
        <v>3.47216528654587</v>
      </c>
      <c r="D30" s="195" t="n">
        <v>3.86805419202827</v>
      </c>
      <c r="E30" s="195" t="n">
        <v>11.0292953285827</v>
      </c>
      <c r="F30" s="195" t="n">
        <v>1.18049923402721</v>
      </c>
      <c r="G30" s="195" t="n">
        <v>3.27061590474791</v>
      </c>
      <c r="H30" s="195" t="n">
        <v>2.97614167418219</v>
      </c>
      <c r="I30" s="195" t="n">
        <v>12.5462881326045</v>
      </c>
      <c r="J30" s="195" t="n">
        <v>2.87973167225684</v>
      </c>
      <c r="K30" s="195" t="n">
        <v>2.85624888253173</v>
      </c>
      <c r="L30" s="195" t="n">
        <v>3.11568554396425</v>
      </c>
      <c r="M30" s="195" t="n">
        <v>3.82283153176905</v>
      </c>
      <c r="N30" s="195" t="n">
        <v>12.4870823286256</v>
      </c>
      <c r="O30" s="195" t="n">
        <v>12.4458874458874</v>
      </c>
      <c r="P30" s="195" t="n">
        <v>3.11137089159661</v>
      </c>
      <c r="Q30" s="195" t="n">
        <v>12.2306717363752</v>
      </c>
      <c r="R30" s="195" t="n">
        <v>3.97572513977158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5" t="n">
        <v>2.14380344453812</v>
      </c>
      <c r="C31" s="195" t="n">
        <v>2.26615427281011</v>
      </c>
      <c r="D31" s="195" t="n">
        <v>3.18525519848771</v>
      </c>
      <c r="E31" s="195" t="n">
        <v>9.01376310347285</v>
      </c>
      <c r="F31" s="195" t="n">
        <v>0.614535090844328</v>
      </c>
      <c r="G31" s="195" t="n">
        <v>1.6119849121059</v>
      </c>
      <c r="H31" s="195" t="n">
        <v>2.52786624203823</v>
      </c>
      <c r="I31" s="195" t="n">
        <v>10.4112808460635</v>
      </c>
      <c r="J31" s="195" t="n">
        <v>2.21694378463975</v>
      </c>
      <c r="K31" s="195" t="n">
        <v>2.45100169484161</v>
      </c>
      <c r="L31" s="195" t="n">
        <v>2.29890248859581</v>
      </c>
      <c r="M31" s="195" t="n">
        <v>2.65617064499746</v>
      </c>
      <c r="N31" s="195" t="n">
        <v>10.4348491808299</v>
      </c>
      <c r="O31" s="195" t="n">
        <v>8.82258581969843</v>
      </c>
      <c r="P31" s="195" t="n">
        <v>2.35904591636506</v>
      </c>
      <c r="Q31" s="195" t="n">
        <v>8.33266112769218</v>
      </c>
      <c r="R31" s="195" t="n">
        <v>3.13433521761111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5" t="n">
        <v>1.50532562983925</v>
      </c>
      <c r="C32" s="195" t="n">
        <v>1.20869329407662</v>
      </c>
      <c r="D32" s="195" t="n">
        <v>0.485481359347801</v>
      </c>
      <c r="E32" s="195" t="n">
        <v>4.69025969778242</v>
      </c>
      <c r="F32" s="195" t="n">
        <v>1.45613879791095</v>
      </c>
      <c r="G32" s="195" t="n">
        <v>1.83505515671511</v>
      </c>
      <c r="H32" s="195" t="n">
        <v>1.62298582799455</v>
      </c>
      <c r="I32" s="195" t="n">
        <v>4.02298850574712</v>
      </c>
      <c r="J32" s="195" t="n">
        <v>0.501207454321786</v>
      </c>
      <c r="K32" s="195" t="n">
        <v>0.0763520678685126</v>
      </c>
      <c r="L32" s="195" t="n">
        <v>1.03311258278144</v>
      </c>
      <c r="M32" s="195" t="n">
        <v>-0.781675159550787</v>
      </c>
      <c r="N32" s="195" t="n">
        <v>5.40034662045062</v>
      </c>
      <c r="O32" s="195" t="n">
        <v>4.70224056603774</v>
      </c>
      <c r="P32" s="195" t="n">
        <v>1.01388770554655</v>
      </c>
      <c r="Q32" s="195" t="n">
        <v>5.13775130305288</v>
      </c>
      <c r="R32" s="195" t="n">
        <v>1.36803172764137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5" t="n">
        <v>1.65724463718733</v>
      </c>
      <c r="C33" s="195" t="n">
        <v>1.86411483253588</v>
      </c>
      <c r="D33" s="195" t="n">
        <v>-0.67456700091158</v>
      </c>
      <c r="E33" s="195" t="n">
        <v>2.58685328667833</v>
      </c>
      <c r="F33" s="195" t="n">
        <v>3.2238363215984</v>
      </c>
      <c r="G33" s="195" t="n">
        <v>2.43130781663743</v>
      </c>
      <c r="H33" s="195" t="n">
        <v>1.54357544033927</v>
      </c>
      <c r="I33" s="195" t="n">
        <v>2.57826887661142</v>
      </c>
      <c r="J33" s="195" t="n">
        <v>0.997415786371676</v>
      </c>
      <c r="K33" s="195" t="n">
        <v>1.59369304454711</v>
      </c>
      <c r="L33" s="195" t="n">
        <v>1.1536444677504</v>
      </c>
      <c r="M33" s="195" t="n">
        <v>1.91972076788831</v>
      </c>
      <c r="N33" s="195" t="n">
        <v>2.05866877137595</v>
      </c>
      <c r="O33" s="195" t="n">
        <v>2.63269041250176</v>
      </c>
      <c r="P33" s="195" t="n">
        <v>0.788630229419709</v>
      </c>
      <c r="Q33" s="195" t="n">
        <v>3.13739376770539</v>
      </c>
      <c r="R33" s="195" t="n">
        <v>1.63091260770179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5" t="n">
        <v>2.55960996419593</v>
      </c>
      <c r="C34" s="195" t="n">
        <v>2.96482789718924</v>
      </c>
      <c r="D34" s="195" t="n">
        <v>0.362518355359768</v>
      </c>
      <c r="E34" s="195" t="n">
        <v>2.78353027165306</v>
      </c>
      <c r="F34" s="195" t="n">
        <v>3.34291268700871</v>
      </c>
      <c r="G34" s="195" t="n">
        <v>2.56832068757133</v>
      </c>
      <c r="H34" s="195" t="n">
        <v>2.08450916205743</v>
      </c>
      <c r="I34" s="195" t="n">
        <v>2.77944012234856</v>
      </c>
      <c r="J34" s="195" t="n">
        <v>1.28383534587242</v>
      </c>
      <c r="K34" s="195" t="n">
        <v>1.57703700613293</v>
      </c>
      <c r="L34" s="195" t="n">
        <v>1.80577155693797</v>
      </c>
      <c r="M34" s="195" t="n">
        <v>2.32387475538161</v>
      </c>
      <c r="N34" s="195" t="n">
        <v>2.655152413482</v>
      </c>
      <c r="O34" s="195" t="n">
        <v>3.48422496570645</v>
      </c>
      <c r="P34" s="195" t="n">
        <v>0.702958282773338</v>
      </c>
      <c r="Q34" s="195" t="n">
        <v>5.12257089885327</v>
      </c>
      <c r="R34" s="195" t="n">
        <v>2.17569964098794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5" t="n">
        <v>2.06120478348065</v>
      </c>
      <c r="C35" s="195" t="n">
        <v>1.72986387358125</v>
      </c>
      <c r="D35" s="195" t="n">
        <v>1.24365598280829</v>
      </c>
      <c r="E35" s="195" t="n">
        <v>3.18222222222222</v>
      </c>
      <c r="F35" s="195" t="n">
        <v>2.38416554206027</v>
      </c>
      <c r="G35" s="195" t="n">
        <v>1.58423619521454</v>
      </c>
      <c r="H35" s="195" t="n">
        <v>2.10828941063727</v>
      </c>
      <c r="I35" s="195" t="n">
        <v>4.32166655884065</v>
      </c>
      <c r="J35" s="195" t="n">
        <v>1.25869786819128</v>
      </c>
      <c r="K35" s="195" t="n">
        <v>1.14182445475828</v>
      </c>
      <c r="L35" s="195" t="n">
        <v>1.73979461936689</v>
      </c>
      <c r="M35" s="195" t="n">
        <v>3.08869232608176</v>
      </c>
      <c r="N35" s="195" t="n">
        <v>3.71649193295247</v>
      </c>
      <c r="O35" s="195" t="n">
        <v>3.86399787910922</v>
      </c>
      <c r="P35" s="195" t="n">
        <v>0.814393152449426</v>
      </c>
      <c r="Q35" s="195" t="n">
        <v>5.48043634463386</v>
      </c>
      <c r="R35" s="195" t="n">
        <v>1.91347049360766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5" t="n">
        <v>2.67457516102034</v>
      </c>
      <c r="C36" s="195" t="n">
        <v>2.30313901345292</v>
      </c>
      <c r="D36" s="195" t="n">
        <v>0.984509777356266</v>
      </c>
      <c r="E36" s="195" t="n">
        <v>3.27360441075119</v>
      </c>
      <c r="F36" s="195" t="n">
        <v>2.53235341108804</v>
      </c>
      <c r="G36" s="195" t="n">
        <v>1.88174641533752</v>
      </c>
      <c r="H36" s="195" t="n">
        <v>2.59899649857415</v>
      </c>
      <c r="I36" s="195" t="n">
        <v>3.56589147286822</v>
      </c>
      <c r="J36" s="195" t="n">
        <v>1.81205409900645</v>
      </c>
      <c r="K36" s="195" t="n">
        <v>1.96548223350254</v>
      </c>
      <c r="L36" s="195" t="n">
        <v>3.15315315315314</v>
      </c>
      <c r="M36" s="195" t="n">
        <v>4.49886368906822</v>
      </c>
      <c r="N36" s="195" t="n">
        <v>3.00829247624237</v>
      </c>
      <c r="O36" s="195" t="n">
        <v>2.5780103375662</v>
      </c>
      <c r="P36" s="195" t="n">
        <v>1.32300210196597</v>
      </c>
      <c r="Q36" s="195" t="n">
        <v>3.28833292048552</v>
      </c>
      <c r="R36" s="195" t="n">
        <v>2.38846888759659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5" t="n">
        <v>2.64388999149419</v>
      </c>
      <c r="C37" s="195" t="n">
        <v>2.52831644282358</v>
      </c>
      <c r="D37" s="195" t="n">
        <v>0.223603595545811</v>
      </c>
      <c r="E37" s="195" t="n">
        <v>3.68702035368702</v>
      </c>
      <c r="F37" s="195" t="n">
        <v>2.97234125438254</v>
      </c>
      <c r="G37" s="195" t="n">
        <v>1.90391852999778</v>
      </c>
      <c r="H37" s="195" t="n">
        <v>1.97023537276149</v>
      </c>
      <c r="I37" s="195" t="n">
        <v>3.95209580838323</v>
      </c>
      <c r="J37" s="195" t="n">
        <v>1.96466188040067</v>
      </c>
      <c r="K37" s="195" t="n">
        <v>1.55322792624159</v>
      </c>
      <c r="L37" s="195" t="n">
        <v>2.26022966197638</v>
      </c>
      <c r="M37" s="195" t="n">
        <v>3.51071856553193</v>
      </c>
      <c r="N37" s="195" t="n">
        <v>4.33658479257258</v>
      </c>
      <c r="O37" s="195" t="n">
        <v>4.44167962674962</v>
      </c>
      <c r="P37" s="195" t="n">
        <v>1.70436055971363</v>
      </c>
      <c r="Q37" s="195" t="n">
        <v>5.31206906888902</v>
      </c>
      <c r="R37" s="195" t="n">
        <v>2.39360623149013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5" t="n">
        <v>0.769974449278351</v>
      </c>
      <c r="C38" s="195" t="n">
        <v>1.0636842465285</v>
      </c>
      <c r="D38" s="195" t="n">
        <v>-0.334657088037133</v>
      </c>
      <c r="E38" s="195" t="n">
        <v>1.13703405738804</v>
      </c>
      <c r="F38" s="195" t="n">
        <v>-0.575038777285968</v>
      </c>
      <c r="G38" s="195" t="n">
        <v>1.35315477483628</v>
      </c>
      <c r="H38" s="195" t="n">
        <v>1.22485595003967</v>
      </c>
      <c r="I38" s="195" t="n">
        <v>1.39400921658985</v>
      </c>
      <c r="J38" s="195" t="n">
        <v>-0.0801079349017613</v>
      </c>
      <c r="K38" s="195" t="n">
        <v>1.13729950194126</v>
      </c>
      <c r="L38" s="195" t="n">
        <v>1.45506306591277</v>
      </c>
      <c r="M38" s="195" t="n">
        <v>1.16628076494297</v>
      </c>
      <c r="N38" s="195" t="n">
        <v>2.37102951115116</v>
      </c>
      <c r="O38" s="195" t="n">
        <v>2.10852343796533</v>
      </c>
      <c r="P38" s="195" t="n">
        <v>0.147982242130951</v>
      </c>
      <c r="Q38" s="195" t="n">
        <v>1.94136066040423</v>
      </c>
      <c r="R38" s="195" t="n">
        <v>1.04600023772731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5" t="n">
        <v>1.06561589857803</v>
      </c>
      <c r="C39" s="195" t="n">
        <v>1.01864699313006</v>
      </c>
      <c r="D39" s="195" t="n">
        <v>-0.693946991404019</v>
      </c>
      <c r="E39" s="195" t="n">
        <v>1.37879832422973</v>
      </c>
      <c r="F39" s="195" t="n">
        <v>-0.391918115749021</v>
      </c>
      <c r="G39" s="195" t="n">
        <v>1.57393514407325</v>
      </c>
      <c r="H39" s="195" t="n">
        <v>1.37023655327562</v>
      </c>
      <c r="I39" s="195" t="n">
        <v>1.48278604704011</v>
      </c>
      <c r="J39" s="195" t="n">
        <v>1.06755559306299</v>
      </c>
      <c r="K39" s="195" t="n">
        <v>0.981038427236427</v>
      </c>
      <c r="L39" s="195" t="n">
        <v>1.6017771542149</v>
      </c>
      <c r="M39" s="195" t="n">
        <v>1.73772993133848</v>
      </c>
      <c r="N39" s="195" t="n">
        <v>2.42064146998955</v>
      </c>
      <c r="O39" s="195" t="n">
        <v>1.39998833343056</v>
      </c>
      <c r="P39" s="195" t="n">
        <v>0.978434504792332</v>
      </c>
      <c r="Q39" s="195" t="n">
        <v>1.99932983357533</v>
      </c>
      <c r="R39" s="195" t="n">
        <v>1.18025330353291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5" t="n">
        <v>3.34621643612694</v>
      </c>
      <c r="C40" s="195" t="n">
        <v>4.07035175879398</v>
      </c>
      <c r="D40" s="195" t="n">
        <v>2.99806140390425</v>
      </c>
      <c r="E40" s="195" t="n">
        <v>4.45153528273265</v>
      </c>
      <c r="F40" s="195" t="n">
        <v>2.98724119489648</v>
      </c>
      <c r="G40" s="195" t="n">
        <v>6.64435802357481</v>
      </c>
      <c r="H40" s="195" t="n">
        <v>3.93745796906524</v>
      </c>
      <c r="I40" s="195" t="n">
        <v>5.39662990539102</v>
      </c>
      <c r="J40" s="195" t="n">
        <v>3.31078824315296</v>
      </c>
      <c r="K40" s="195" t="n">
        <v>3.98970893172567</v>
      </c>
      <c r="L40" s="195" t="n">
        <v>3.93939393939394</v>
      </c>
      <c r="M40" s="195" t="n">
        <v>5.1116480586569</v>
      </c>
      <c r="N40" s="195" t="n">
        <v>5.16194875651286</v>
      </c>
      <c r="O40" s="195" t="n">
        <v>5.05666455732612</v>
      </c>
      <c r="P40" s="195" t="n">
        <v>3.31817282974096</v>
      </c>
      <c r="Q40" s="195" t="n">
        <v>4.9934296977661</v>
      </c>
      <c r="R40" s="195" t="n">
        <v>4.02263215005425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5" t="n">
        <v>1.93222451858412</v>
      </c>
      <c r="C41" s="195" t="n">
        <v>1.76726219217768</v>
      </c>
      <c r="D41" s="195" t="n">
        <v>0.560273133152407</v>
      </c>
      <c r="E41" s="195" t="n">
        <v>2.08333333333333</v>
      </c>
      <c r="F41" s="195" t="n">
        <v>3.90207715133531</v>
      </c>
      <c r="G41" s="195" t="n">
        <v>4.77455830388693</v>
      </c>
      <c r="H41" s="195" t="n">
        <v>1.25845168386658</v>
      </c>
      <c r="I41" s="195" t="n">
        <v>2.49641472353534</v>
      </c>
      <c r="J41" s="195" t="n">
        <v>1.42655081834715</v>
      </c>
      <c r="K41" s="195" t="n">
        <v>1.17425501273955</v>
      </c>
      <c r="L41" s="195" t="n">
        <v>1.46879728383216</v>
      </c>
      <c r="M41" s="195" t="n">
        <v>2.82588878760255</v>
      </c>
      <c r="N41" s="195" t="n">
        <v>0.628256205945448</v>
      </c>
      <c r="O41" s="195" t="n">
        <v>1.50585916109955</v>
      </c>
      <c r="P41" s="195" t="n">
        <v>1.49670800796203</v>
      </c>
      <c r="Q41" s="195" t="n">
        <v>0.917813934084279</v>
      </c>
      <c r="R41" s="195" t="n">
        <v>1.63177110498474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5" t="n">
        <v>5.89276519052524</v>
      </c>
      <c r="C42" s="195" t="n">
        <v>5.45011703675587</v>
      </c>
      <c r="D42" s="195" t="n">
        <v>4.65308609732742</v>
      </c>
      <c r="E42" s="195" t="n">
        <v>4.65070643642072</v>
      </c>
      <c r="F42" s="195" t="n">
        <v>5.38697700985291</v>
      </c>
      <c r="G42" s="195" t="n">
        <v>6.08137276063026</v>
      </c>
      <c r="H42" s="195" t="n">
        <v>5.22683706070288</v>
      </c>
      <c r="I42" s="195" t="n">
        <v>4.35819039228895</v>
      </c>
      <c r="J42" s="195" t="n">
        <v>5.37094589210297</v>
      </c>
      <c r="K42" s="195" t="n">
        <v>4.14613672031825</v>
      </c>
      <c r="L42" s="195" t="n">
        <v>5.24822695035461</v>
      </c>
      <c r="M42" s="195" t="n">
        <v>3.8004933703361</v>
      </c>
      <c r="N42" s="195" t="n">
        <v>5.0251256281407</v>
      </c>
      <c r="O42" s="195" t="n">
        <v>4.84436532340725</v>
      </c>
      <c r="P42" s="195" t="n">
        <v>3.65830661889497</v>
      </c>
      <c r="Q42" s="195" t="n">
        <v>5.31727986771394</v>
      </c>
      <c r="R42" s="195" t="n">
        <v>5.07697947214076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5" t="n">
        <v>4.40993222502509</v>
      </c>
      <c r="C43" s="195" t="n">
        <v>5.70837207907131</v>
      </c>
      <c r="D43" s="195" t="n">
        <v>4.41292683941272</v>
      </c>
      <c r="E43" s="195" t="n">
        <v>6.14100881305082</v>
      </c>
      <c r="F43" s="195" t="n">
        <v>4.90498289353343</v>
      </c>
      <c r="G43" s="195" t="n">
        <v>4.26522203570883</v>
      </c>
      <c r="H43" s="195" t="n">
        <v>3.63735729900414</v>
      </c>
      <c r="I43" s="195" t="n">
        <v>6.14261594994538</v>
      </c>
      <c r="J43" s="195" t="n">
        <v>4.03085532783787</v>
      </c>
      <c r="K43" s="195" t="n">
        <v>4.26493779568951</v>
      </c>
      <c r="L43" s="195" t="n">
        <v>4.4439836892667</v>
      </c>
      <c r="M43" s="195" t="n">
        <v>4.83104344597103</v>
      </c>
      <c r="N43" s="195" t="n">
        <v>6.03160794548354</v>
      </c>
      <c r="O43" s="195" t="n">
        <v>6.42655003859017</v>
      </c>
      <c r="P43" s="195" t="n">
        <v>4.15499363289067</v>
      </c>
      <c r="Q43" s="195" t="n">
        <v>6.32451793336932</v>
      </c>
      <c r="R43" s="195" t="n">
        <v>4.76190476190477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5" t="n">
        <v>0.87908249403273</v>
      </c>
      <c r="C44" s="195" t="n">
        <v>1.40465380249717</v>
      </c>
      <c r="D44" s="195" t="n">
        <v>1.09145952836201</v>
      </c>
      <c r="E44" s="195" t="n">
        <v>3.06951682713542</v>
      </c>
      <c r="F44" s="195" t="n">
        <v>3.78442959088122</v>
      </c>
      <c r="G44" s="195" t="n">
        <v>0.592755214050484</v>
      </c>
      <c r="H44" s="195" t="n">
        <v>0.213863010488069</v>
      </c>
      <c r="I44" s="195" t="n">
        <v>2.59181286549708</v>
      </c>
      <c r="J44" s="195" t="n">
        <v>1.77013666763595</v>
      </c>
      <c r="K44" s="195" t="n">
        <v>1.88222640494757</v>
      </c>
      <c r="L44" s="195" t="n">
        <v>0.962811011116997</v>
      </c>
      <c r="M44" s="195" t="n">
        <v>-0.294003046296623</v>
      </c>
      <c r="N44" s="195" t="n">
        <v>1.82779525046722</v>
      </c>
      <c r="O44" s="195" t="n">
        <v>3.10384838522531</v>
      </c>
      <c r="P44" s="195" t="n">
        <v>1.58591539455759</v>
      </c>
      <c r="Q44" s="195" t="n">
        <v>2.47808029533918</v>
      </c>
      <c r="R44" s="195" t="n">
        <v>1.48185148185149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5" t="n">
        <v>-4.01950600184672</v>
      </c>
      <c r="C45" s="195" t="n">
        <v>-2.63047432489157</v>
      </c>
      <c r="D45" s="195" t="n">
        <v>-2.69524785247064</v>
      </c>
      <c r="E45" s="195" t="n">
        <v>-0.527060033423325</v>
      </c>
      <c r="F45" s="195" t="n">
        <v>-3.3726393080489</v>
      </c>
      <c r="G45" s="195" t="n">
        <v>-2.9075124884815</v>
      </c>
      <c r="H45" s="195" t="n">
        <v>-3.81208524570994</v>
      </c>
      <c r="I45" s="195" t="n">
        <v>-0.519859546718962</v>
      </c>
      <c r="J45" s="195" t="n">
        <v>-1.8214936247723</v>
      </c>
      <c r="K45" s="195" t="n">
        <v>-2.20374769068356</v>
      </c>
      <c r="L45" s="195" t="n">
        <v>-1.43208258233656</v>
      </c>
      <c r="M45" s="195" t="n">
        <v>-4.06067926673298</v>
      </c>
      <c r="N45" s="195" t="n">
        <v>-1.77708146821844</v>
      </c>
      <c r="O45" s="195" t="n">
        <v>-1.06442839726157</v>
      </c>
      <c r="P45" s="195" t="n">
        <v>-1.59554348199855</v>
      </c>
      <c r="Q45" s="195" t="n">
        <v>-1.54005493763228</v>
      </c>
      <c r="R45" s="195" t="n">
        <v>-2.51025430680886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5" t="n">
        <v>5.21901211556384</v>
      </c>
      <c r="C46" s="195" t="n">
        <v>5.02371030320448</v>
      </c>
      <c r="D46" s="195" t="n">
        <v>4.53551469992711</v>
      </c>
      <c r="E46" s="195" t="n">
        <v>4.84190574653228</v>
      </c>
      <c r="F46" s="195" t="n">
        <v>4.88456708632515</v>
      </c>
      <c r="G46" s="195" t="n">
        <v>4.87524663453134</v>
      </c>
      <c r="H46" s="195" t="n">
        <v>3.99355681852718</v>
      </c>
      <c r="I46" s="195" t="n">
        <v>4.06142562457026</v>
      </c>
      <c r="J46" s="195" t="n">
        <v>4.87831496234858</v>
      </c>
      <c r="K46" s="195" t="n">
        <v>4.58777492915937</v>
      </c>
      <c r="L46" s="195" t="n">
        <v>4.91056586209189</v>
      </c>
      <c r="M46" s="195" t="n">
        <v>6.22107017219034</v>
      </c>
      <c r="N46" s="195" t="n">
        <v>5.28186665451398</v>
      </c>
      <c r="O46" s="195" t="n">
        <v>5.71591070666857</v>
      </c>
      <c r="P46" s="195" t="n">
        <v>3.77048607471085</v>
      </c>
      <c r="Q46" s="195" t="n">
        <v>5.24582666361766</v>
      </c>
      <c r="R46" s="195" t="n">
        <v>4.84348704140021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5" t="n">
        <v>4.07725935026716</v>
      </c>
      <c r="C47" s="195" t="n">
        <v>4.03634074925429</v>
      </c>
      <c r="D47" s="195" t="n">
        <v>2.47927481211745</v>
      </c>
      <c r="E47" s="195" t="n">
        <v>3.16788561097872</v>
      </c>
      <c r="F47" s="195" t="n">
        <v>3.21114999693006</v>
      </c>
      <c r="G47" s="195" t="n">
        <v>2.75297087471125</v>
      </c>
      <c r="H47" s="195" t="n">
        <v>3.5537890522255</v>
      </c>
      <c r="I47" s="195" t="n">
        <v>2.67829611030351</v>
      </c>
      <c r="J47" s="195" t="n">
        <v>3.77384668747831</v>
      </c>
      <c r="K47" s="195" t="n">
        <v>3.52212617726747</v>
      </c>
      <c r="L47" s="195" t="n">
        <v>3.53985105371572</v>
      </c>
      <c r="M47" s="195" t="n">
        <v>4.32630294579049</v>
      </c>
      <c r="N47" s="195" t="n">
        <v>3.49753268115313</v>
      </c>
      <c r="O47" s="195" t="n">
        <v>3.26384218785026</v>
      </c>
      <c r="P47" s="195" t="n">
        <v>3.10816271551724</v>
      </c>
      <c r="Q47" s="195" t="n">
        <v>3.88492960194682</v>
      </c>
      <c r="R47" s="195" t="n">
        <v>3.67267006966516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33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5" t="n">
        <v>76.3356076210093</v>
      </c>
      <c r="C49" s="195" t="n">
        <v>72.6102359714051</v>
      </c>
      <c r="D49" s="195" t="n">
        <v>78.1143901802037</v>
      </c>
      <c r="E49" s="195" t="n">
        <v>43.0484693877551</v>
      </c>
      <c r="F49" s="195" t="n">
        <v>76.7421105240611</v>
      </c>
      <c r="G49" s="195" t="n">
        <v>69.4960069069717</v>
      </c>
      <c r="H49" s="195" t="n">
        <v>74.111821086262</v>
      </c>
      <c r="I49" s="195" t="n">
        <v>39.4672747059128</v>
      </c>
      <c r="J49" s="195" t="n">
        <v>78.4444975695274</v>
      </c>
      <c r="K49" s="195" t="n">
        <v>78.0721924157816</v>
      </c>
      <c r="L49" s="195" t="n">
        <v>75.1845790143663</v>
      </c>
      <c r="M49" s="195" t="n">
        <v>68.7827628738822</v>
      </c>
      <c r="N49" s="195" t="n">
        <v>41.0182224252576</v>
      </c>
      <c r="O49" s="195" t="n">
        <v>40.7131682580784</v>
      </c>
      <c r="P49" s="195" t="n">
        <v>79.2532528757307</v>
      </c>
      <c r="Q49" s="195" t="n">
        <v>40.2387350144688</v>
      </c>
      <c r="R49" s="195" t="n">
        <v>70.6524926686217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5" t="n">
        <v>81.8840113285273</v>
      </c>
      <c r="C50" s="195" t="n">
        <v>81.6505345732903</v>
      </c>
      <c r="D50" s="195" t="n">
        <v>95.0378688952729</v>
      </c>
      <c r="E50" s="195" t="n">
        <v>74.9950941915228</v>
      </c>
      <c r="F50" s="195" t="n">
        <v>80.6582893045838</v>
      </c>
      <c r="G50" s="195" t="n">
        <v>77.0424131232463</v>
      </c>
      <c r="H50" s="195" t="n">
        <v>82.2843450479233</v>
      </c>
      <c r="I50" s="195" t="n">
        <v>73.0372596776701</v>
      </c>
      <c r="J50" s="195" t="n">
        <v>87.4452147581481</v>
      </c>
      <c r="K50" s="195" t="n">
        <v>86.043286251323</v>
      </c>
      <c r="L50" s="195" t="n">
        <v>82.3786142935079</v>
      </c>
      <c r="M50" s="195" t="n">
        <v>77.9101140918902</v>
      </c>
      <c r="N50" s="195" t="n">
        <v>73.2196335211411</v>
      </c>
      <c r="O50" s="195" t="n">
        <v>73.1941522360684</v>
      </c>
      <c r="P50" s="195" t="n">
        <v>88.5310201772582</v>
      </c>
      <c r="Q50" s="195" t="n">
        <v>69.398511781728</v>
      </c>
      <c r="R50" s="195" t="n">
        <v>82.2617302052786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5" t="n">
        <v>90.8084449021627</v>
      </c>
      <c r="C51" s="195" t="n">
        <v>90.203707218321</v>
      </c>
      <c r="D51" s="195" t="n">
        <v>97.3317663445634</v>
      </c>
      <c r="E51" s="195" t="n">
        <v>88.2162480376766</v>
      </c>
      <c r="F51" s="195" t="n">
        <v>91.6392974439526</v>
      </c>
      <c r="G51" s="195" t="n">
        <v>85.3091949061084</v>
      </c>
      <c r="H51" s="195" t="n">
        <v>90.8083067092652</v>
      </c>
      <c r="I51" s="195" t="n">
        <v>86.541949525833</v>
      </c>
      <c r="J51" s="195" t="n">
        <v>92.6806916885808</v>
      </c>
      <c r="K51" s="195" t="n">
        <v>91.6420307310486</v>
      </c>
      <c r="L51" s="195" t="n">
        <v>89.9509001636661</v>
      </c>
      <c r="M51" s="195" t="n">
        <v>86.8447425223558</v>
      </c>
      <c r="N51" s="195" t="n">
        <v>86.3814019592914</v>
      </c>
      <c r="O51" s="195" t="n">
        <v>86.718454981928</v>
      </c>
      <c r="P51" s="195" t="n">
        <v>92.7173298133132</v>
      </c>
      <c r="Q51" s="195" t="n">
        <v>86.1874741628772</v>
      </c>
      <c r="R51" s="195" t="n">
        <v>90.3555718475073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5" t="n">
        <v>93.2093202883625</v>
      </c>
      <c r="C52" s="195" t="n">
        <v>92.4843423799583</v>
      </c>
      <c r="D52" s="195" t="n">
        <v>97.5494036737181</v>
      </c>
      <c r="E52" s="195" t="n">
        <v>91.4687990580848</v>
      </c>
      <c r="F52" s="195" t="n">
        <v>94.3631300871055</v>
      </c>
      <c r="G52" s="195" t="n">
        <v>86.9334124757177</v>
      </c>
      <c r="H52" s="195" t="n">
        <v>92.5974440894569</v>
      </c>
      <c r="I52" s="195" t="n">
        <v>89.9621702855366</v>
      </c>
      <c r="J52" s="195" t="n">
        <v>94.501553908678</v>
      </c>
      <c r="K52" s="195" t="n">
        <v>93.0654403445381</v>
      </c>
      <c r="L52" s="195" t="n">
        <v>91.9839970903801</v>
      </c>
      <c r="M52" s="195" t="n">
        <v>89.8936170212766</v>
      </c>
      <c r="N52" s="195" t="n">
        <v>90.127404700269</v>
      </c>
      <c r="O52" s="195" t="n">
        <v>90.5702109294924</v>
      </c>
      <c r="P52" s="195" t="n">
        <v>94.297567414671</v>
      </c>
      <c r="Q52" s="195" t="n">
        <v>90.7658123191401</v>
      </c>
      <c r="R52" s="195" t="n">
        <v>92.5183284457478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5" t="n">
        <v>93.927008238929</v>
      </c>
      <c r="C53" s="195" t="n">
        <v>93.4680837603593</v>
      </c>
      <c r="D53" s="195" t="n">
        <v>97.2229476799861</v>
      </c>
      <c r="E53" s="195" t="n">
        <v>92.508830455259</v>
      </c>
      <c r="F53" s="195" t="n">
        <v>93.8205054976439</v>
      </c>
      <c r="G53" s="195" t="n">
        <v>88.109756097561</v>
      </c>
      <c r="H53" s="195" t="n">
        <v>93.7316293929712</v>
      </c>
      <c r="I53" s="195" t="n">
        <v>91.2162512307613</v>
      </c>
      <c r="J53" s="195" t="n">
        <v>94.4258506653917</v>
      </c>
      <c r="K53" s="195" t="n">
        <v>94.123873134056</v>
      </c>
      <c r="L53" s="195" t="n">
        <v>93.3224222585925</v>
      </c>
      <c r="M53" s="195" t="n">
        <v>90.9420289855073</v>
      </c>
      <c r="N53" s="195" t="n">
        <v>92.2643520633471</v>
      </c>
      <c r="O53" s="195" t="n">
        <v>92.4799050547554</v>
      </c>
      <c r="P53" s="195" t="n">
        <v>94.4371110692061</v>
      </c>
      <c r="Q53" s="195" t="n">
        <v>92.5279040926002</v>
      </c>
      <c r="R53" s="195" t="n">
        <v>93.4860703812317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5" t="n">
        <v>94.9279093717817</v>
      </c>
      <c r="C54" s="195" t="n">
        <v>94.4201935851205</v>
      </c>
      <c r="D54" s="195" t="n">
        <v>96.5482719596065</v>
      </c>
      <c r="E54" s="195" t="n">
        <v>93.7843406593407</v>
      </c>
      <c r="F54" s="195" t="n">
        <v>93.4528059403113</v>
      </c>
      <c r="G54" s="195" t="n">
        <v>89.4965465141377</v>
      </c>
      <c r="H54" s="195" t="n">
        <v>95.0159744408946</v>
      </c>
      <c r="I54" s="195" t="n">
        <v>92.568793076644</v>
      </c>
      <c r="J54" s="195" t="n">
        <v>95.4338991154674</v>
      </c>
      <c r="K54" s="195" t="n">
        <v>95.0472644987043</v>
      </c>
      <c r="L54" s="195" t="n">
        <v>94.8172394980906</v>
      </c>
      <c r="M54" s="195" t="n">
        <v>92.5223558433549</v>
      </c>
      <c r="N54" s="195" t="n">
        <v>94.4977412314096</v>
      </c>
      <c r="O54" s="195" t="n">
        <v>93.7746129362896</v>
      </c>
      <c r="P54" s="195" t="n">
        <v>95.3611163492363</v>
      </c>
      <c r="Q54" s="195" t="n">
        <v>94.3778420835056</v>
      </c>
      <c r="R54" s="195" t="n">
        <v>94.5894428152493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5" t="n">
        <v>98.1044026776519</v>
      </c>
      <c r="C55" s="195" t="n">
        <v>98.2634275953691</v>
      </c>
      <c r="D55" s="195" t="n">
        <v>99.442848437364</v>
      </c>
      <c r="E55" s="195" t="n">
        <v>97.9591836734694</v>
      </c>
      <c r="F55" s="195" t="n">
        <v>96.2444666571469</v>
      </c>
      <c r="G55" s="195" t="n">
        <v>95.4430174832722</v>
      </c>
      <c r="H55" s="195" t="n">
        <v>98.7571884984026</v>
      </c>
      <c r="I55" s="195" t="n">
        <v>97.5643882468778</v>
      </c>
      <c r="J55" s="195" t="n">
        <v>98.5935134273647</v>
      </c>
      <c r="K55" s="195" t="n">
        <v>98.8393736997701</v>
      </c>
      <c r="L55" s="195" t="n">
        <v>98.552464084379</v>
      </c>
      <c r="M55" s="195" t="n">
        <v>97.2517730496454</v>
      </c>
      <c r="N55" s="195" t="n">
        <v>99.3756662098371</v>
      </c>
      <c r="O55" s="195" t="n">
        <v>98.5164805524087</v>
      </c>
      <c r="P55" s="195" t="n">
        <v>98.5253630020743</v>
      </c>
      <c r="Q55" s="195" t="n">
        <v>99.0905332782141</v>
      </c>
      <c r="R55" s="195" t="n">
        <v>98.3944281524927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5" t="n">
        <v>105.892765190525</v>
      </c>
      <c r="C57" s="195" t="n">
        <v>105.450117036756</v>
      </c>
      <c r="D57" s="195" t="n">
        <v>104.653086097327</v>
      </c>
      <c r="E57" s="195" t="n">
        <v>104.650706436421</v>
      </c>
      <c r="F57" s="195" t="n">
        <v>105.386977009853</v>
      </c>
      <c r="G57" s="195" t="n">
        <v>106.08137276063</v>
      </c>
      <c r="H57" s="195" t="n">
        <v>105.226837060703</v>
      </c>
      <c r="I57" s="195" t="n">
        <v>104.358190392289</v>
      </c>
      <c r="J57" s="195" t="n">
        <v>105.370945892103</v>
      </c>
      <c r="K57" s="195" t="n">
        <v>104.146136720318</v>
      </c>
      <c r="L57" s="195" t="n">
        <v>105.248226950355</v>
      </c>
      <c r="M57" s="195" t="n">
        <v>103.800493370336</v>
      </c>
      <c r="N57" s="195" t="n">
        <v>105.025125628141</v>
      </c>
      <c r="O57" s="195" t="n">
        <v>104.844365323407</v>
      </c>
      <c r="P57" s="195" t="n">
        <v>103.658306618895</v>
      </c>
      <c r="Q57" s="195" t="n">
        <v>105.317279867714</v>
      </c>
      <c r="R57" s="195" t="n">
        <v>105.076979472141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5" t="n">
        <v>110.562564366632</v>
      </c>
      <c r="C58" s="195" t="n">
        <v>111.46960207503</v>
      </c>
      <c r="D58" s="195" t="n">
        <v>109.27135022199</v>
      </c>
      <c r="E58" s="195" t="n">
        <v>111.077315541601</v>
      </c>
      <c r="F58" s="195" t="n">
        <v>110.556190204198</v>
      </c>
      <c r="G58" s="195" t="n">
        <v>110.605978847399</v>
      </c>
      <c r="H58" s="195" t="n">
        <v>109.054313099042</v>
      </c>
      <c r="I58" s="195" t="n">
        <v>110.7685132404</v>
      </c>
      <c r="J58" s="195" t="n">
        <v>109.618296278588</v>
      </c>
      <c r="K58" s="195" t="n">
        <v>108.587904668054</v>
      </c>
      <c r="L58" s="195" t="n">
        <v>109.925440989271</v>
      </c>
      <c r="M58" s="195" t="n">
        <v>108.815140302189</v>
      </c>
      <c r="N58" s="195" t="n">
        <v>111.359829450282</v>
      </c>
      <c r="O58" s="195" t="n">
        <v>111.582240923558</v>
      </c>
      <c r="P58" s="195" t="n">
        <v>107.965302658872</v>
      </c>
      <c r="Q58" s="195" t="n">
        <v>111.978090119884</v>
      </c>
      <c r="R58" s="195" t="n">
        <v>110.08064516129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5" t="n">
        <v>111.534500514933</v>
      </c>
      <c r="C59" s="195" t="n">
        <v>113.035364079205</v>
      </c>
      <c r="D59" s="195" t="n">
        <v>110.464002785758</v>
      </c>
      <c r="E59" s="195" t="n">
        <v>114.486852433281</v>
      </c>
      <c r="F59" s="195" t="n">
        <v>114.740111380837</v>
      </c>
      <c r="G59" s="195" t="n">
        <v>111.261601554069</v>
      </c>
      <c r="H59" s="195" t="n">
        <v>109.287539936102</v>
      </c>
      <c r="I59" s="195" t="n">
        <v>113.639425817485</v>
      </c>
      <c r="J59" s="195" t="n">
        <v>111.558689935453</v>
      </c>
      <c r="K59" s="195" t="n">
        <v>110.631774882295</v>
      </c>
      <c r="L59" s="195" t="n">
        <v>110.983815239134</v>
      </c>
      <c r="M59" s="195" t="n">
        <v>108.495220474869</v>
      </c>
      <c r="N59" s="195" t="n">
        <v>113.395259123902</v>
      </c>
      <c r="O59" s="195" t="n">
        <v>115.045584506662</v>
      </c>
      <c r="P59" s="195" t="n">
        <v>109.67754101452</v>
      </c>
      <c r="Q59" s="195" t="n">
        <v>114.752997106242</v>
      </c>
      <c r="R59" s="195" t="n">
        <v>111.711876832845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5" t="n">
        <v>107.051364572606</v>
      </c>
      <c r="C60" s="195" t="n">
        <v>110.061997849054</v>
      </c>
      <c r="D60" s="195" t="n">
        <v>107.486724122922</v>
      </c>
      <c r="E60" s="195" t="n">
        <v>113.883437990581</v>
      </c>
      <c r="F60" s="195" t="n">
        <v>110.870341282308</v>
      </c>
      <c r="G60" s="195" t="n">
        <v>108.026656594</v>
      </c>
      <c r="H60" s="195" t="n">
        <v>105.121405750799</v>
      </c>
      <c r="I60" s="195" t="n">
        <v>113.048660413536</v>
      </c>
      <c r="J60" s="195" t="n">
        <v>109.526655510399</v>
      </c>
      <c r="K60" s="195" t="n">
        <v>108.193729698164</v>
      </c>
      <c r="L60" s="195" t="n">
        <v>109.394435351882</v>
      </c>
      <c r="M60" s="195" t="n">
        <v>104.08957755165</v>
      </c>
      <c r="N60" s="195" t="n">
        <v>111.380132988173</v>
      </c>
      <c r="O60" s="195" t="n">
        <v>113.821006635378</v>
      </c>
      <c r="P60" s="195" t="n">
        <v>107.927588157647</v>
      </c>
      <c r="Q60" s="195" t="n">
        <v>112.985737908227</v>
      </c>
      <c r="R60" s="195" t="n">
        <v>108.907624633431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5" t="n">
        <v>112.638388259526</v>
      </c>
      <c r="C61" s="195" t="n">
        <v>115.59119377491</v>
      </c>
      <c r="D61" s="195" t="n">
        <v>112.361800295987</v>
      </c>
      <c r="E61" s="195" t="n">
        <v>119.397566718995</v>
      </c>
      <c r="F61" s="195" t="n">
        <v>116.28587748108</v>
      </c>
      <c r="G61" s="195" t="n">
        <v>113.293222533995</v>
      </c>
      <c r="H61" s="195" t="n">
        <v>109.319488817891</v>
      </c>
      <c r="I61" s="195" t="n">
        <v>117.640047675805</v>
      </c>
      <c r="J61" s="195" t="n">
        <v>114.869710733923</v>
      </c>
      <c r="K61" s="195" t="n">
        <v>113.157414504179</v>
      </c>
      <c r="L61" s="195" t="n">
        <v>114.7663211493</v>
      </c>
      <c r="M61" s="195" t="n">
        <v>110.565063213074</v>
      </c>
      <c r="N61" s="195" t="n">
        <v>117.263083092229</v>
      </c>
      <c r="O61" s="195" t="n">
        <v>120.326913740087</v>
      </c>
      <c r="P61" s="195" t="n">
        <v>111.996982839902</v>
      </c>
      <c r="Q61" s="195" t="n">
        <v>118.912773873501</v>
      </c>
      <c r="R61" s="195" t="n">
        <v>114.182551319648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5" t="n">
        <v>117.230947476828</v>
      </c>
      <c r="C62" s="195" t="n">
        <v>120.256848231796</v>
      </c>
      <c r="D62" s="195" t="n">
        <v>115.147558109167</v>
      </c>
      <c r="E62" s="195" t="n">
        <v>123.179945054945</v>
      </c>
      <c r="F62" s="195" t="n">
        <v>120.019991432243</v>
      </c>
      <c r="G62" s="195" t="n">
        <v>116.412151953378</v>
      </c>
      <c r="H62" s="195" t="n">
        <v>113.20447284345</v>
      </c>
      <c r="I62" s="195" t="n">
        <v>120.790796496865</v>
      </c>
      <c r="J62" s="195" t="n">
        <v>119.204717507371</v>
      </c>
      <c r="K62" s="195" t="n">
        <v>117.14296142195</v>
      </c>
      <c r="L62" s="195" t="n">
        <v>118.828877977814</v>
      </c>
      <c r="M62" s="195" t="n">
        <v>115.348442799877</v>
      </c>
      <c r="N62" s="195" t="n">
        <v>121.364397746307</v>
      </c>
      <c r="O62" s="195" t="n">
        <v>124.254194314075</v>
      </c>
      <c r="P62" s="195" t="n">
        <v>115.478031303036</v>
      </c>
      <c r="Q62" s="195" t="n">
        <v>123.532451426209</v>
      </c>
      <c r="R62" s="195" t="n">
        <v>118.376099706745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23.062156272699</v>
      </c>
      <c r="C64" s="197" t="n">
        <v>119.098267095569</v>
      </c>
      <c r="D64" s="197" t="n">
        <v>93.1098889695963</v>
      </c>
      <c r="E64" s="197" t="n">
        <v>45.5276538341808</v>
      </c>
      <c r="F64" s="197" t="n">
        <v>111.533672304659</v>
      </c>
      <c r="G64" s="197" t="n">
        <v>133.641174639411</v>
      </c>
      <c r="H64" s="197" t="n">
        <v>120.353844557435</v>
      </c>
      <c r="I64" s="197" t="n">
        <v>39.5143716924354</v>
      </c>
      <c r="J64" s="197" t="n">
        <v>102.147971360382</v>
      </c>
      <c r="K64" s="197" t="n">
        <v>110.983708623015</v>
      </c>
      <c r="L64" s="197" t="n">
        <v>107.253294593753</v>
      </c>
      <c r="M64" s="197" t="n">
        <v>92.5858669710491</v>
      </c>
      <c r="N64" s="197" t="n">
        <v>41.9269482204005</v>
      </c>
      <c r="O64" s="197" t="n">
        <v>39.1563764657051</v>
      </c>
      <c r="P64" s="197" t="n">
        <v>109.027705717547</v>
      </c>
      <c r="Q64" s="197" t="n">
        <v>40.4015772543323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13.377300476806</v>
      </c>
      <c r="C65" s="197" t="n">
        <v>115.026068357025</v>
      </c>
      <c r="D65" s="197" t="n">
        <v>97.2951294505592</v>
      </c>
      <c r="E65" s="197" t="n">
        <v>68.1208502294907</v>
      </c>
      <c r="F65" s="197" t="n">
        <v>100.681787799118</v>
      </c>
      <c r="G65" s="197" t="n">
        <v>127.244775188271</v>
      </c>
      <c r="H65" s="197" t="n">
        <v>114.767612851477</v>
      </c>
      <c r="I65" s="197" t="n">
        <v>62.8046878481351</v>
      </c>
      <c r="J65" s="197" t="n">
        <v>97.798672073437</v>
      </c>
      <c r="K65" s="197" t="n">
        <v>105.053250746402</v>
      </c>
      <c r="L65" s="197" t="n">
        <v>100.931331045854</v>
      </c>
      <c r="M65" s="197" t="n">
        <v>90.0717436834366</v>
      </c>
      <c r="N65" s="197" t="n">
        <v>64.2796666815204</v>
      </c>
      <c r="O65" s="197" t="n">
        <v>60.4607637805802</v>
      </c>
      <c r="P65" s="197" t="n">
        <v>104.603181676396</v>
      </c>
      <c r="Q65" s="197" t="n">
        <v>59.8458179225525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14.471175301229</v>
      </c>
      <c r="C66" s="197" t="n">
        <v>115.692320175261</v>
      </c>
      <c r="D66" s="197" t="n">
        <v>90.7176761734756</v>
      </c>
      <c r="E66" s="197" t="n">
        <v>72.9522495841616</v>
      </c>
      <c r="F66" s="197" t="n">
        <v>104.142155868392</v>
      </c>
      <c r="G66" s="197" t="n">
        <v>128.277009209299</v>
      </c>
      <c r="H66" s="197" t="n">
        <v>115.310965962108</v>
      </c>
      <c r="I66" s="197" t="n">
        <v>67.7512272303136</v>
      </c>
      <c r="J66" s="197" t="n">
        <v>94.3689399164266</v>
      </c>
      <c r="K66" s="197" t="n">
        <v>101.866201468619</v>
      </c>
      <c r="L66" s="197" t="n">
        <v>100.336727656294</v>
      </c>
      <c r="M66" s="197" t="n">
        <v>91.4073593249219</v>
      </c>
      <c r="N66" s="197" t="n">
        <v>69.0413404194896</v>
      </c>
      <c r="O66" s="197" t="n">
        <v>65.2156274088198</v>
      </c>
      <c r="P66" s="197" t="n">
        <v>99.7362976185647</v>
      </c>
      <c r="Q66" s="197" t="n">
        <v>67.6660310763114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14.750980625223</v>
      </c>
      <c r="C67" s="197" t="n">
        <v>115.844526328301</v>
      </c>
      <c r="D67" s="197" t="n">
        <v>88.7951186655573</v>
      </c>
      <c r="E67" s="197" t="n">
        <v>73.8737667894925</v>
      </c>
      <c r="F67" s="197" t="n">
        <v>104.730773802449</v>
      </c>
      <c r="G67" s="197" t="n">
        <v>127.663536590198</v>
      </c>
      <c r="H67" s="197" t="n">
        <v>114.834185189588</v>
      </c>
      <c r="I67" s="197" t="n">
        <v>68.7824398747969</v>
      </c>
      <c r="J67" s="197" t="n">
        <v>93.9736122667301</v>
      </c>
      <c r="K67" s="197" t="n">
        <v>101.030151749277</v>
      </c>
      <c r="L67" s="197" t="n">
        <v>100.206030349855</v>
      </c>
      <c r="M67" s="197" t="n">
        <v>92.4046119101391</v>
      </c>
      <c r="N67" s="197" t="n">
        <v>70.3514402313879</v>
      </c>
      <c r="O67" s="197" t="n">
        <v>66.5200681485003</v>
      </c>
      <c r="P67" s="197" t="n">
        <v>99.0649391814256</v>
      </c>
      <c r="Q67" s="197" t="n">
        <v>69.5946749078807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14.437517154845</v>
      </c>
      <c r="C68" s="197" t="n">
        <v>115.864800219582</v>
      </c>
      <c r="D68" s="197" t="n">
        <v>87.5818531153198</v>
      </c>
      <c r="E68" s="197" t="n">
        <v>73.9403207465788</v>
      </c>
      <c r="F68" s="197" t="n">
        <v>103.05062149551</v>
      </c>
      <c r="G68" s="197" t="n">
        <v>128.051601772341</v>
      </c>
      <c r="H68" s="197" t="n">
        <v>115.037446574913</v>
      </c>
      <c r="I68" s="197" t="n">
        <v>69.0193310590911</v>
      </c>
      <c r="J68" s="197" t="n">
        <v>92.9263223934439</v>
      </c>
      <c r="K68" s="197" t="n">
        <v>101.121436693722</v>
      </c>
      <c r="L68" s="197" t="n">
        <v>100.61169274203</v>
      </c>
      <c r="M68" s="197" t="n">
        <v>92.5146061247696</v>
      </c>
      <c r="N68" s="197" t="n">
        <v>71.2739677684978</v>
      </c>
      <c r="O68" s="197" t="n">
        <v>67.2195427988864</v>
      </c>
      <c r="P68" s="197" t="n">
        <v>98.1845273105125</v>
      </c>
      <c r="Q68" s="197" t="n">
        <v>70.2113476845861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14.307859246628</v>
      </c>
      <c r="C69" s="197" t="n">
        <v>115.67973957526</v>
      </c>
      <c r="D69" s="197" t="n">
        <v>85.9595411564099</v>
      </c>
      <c r="E69" s="197" t="n">
        <v>74.0854131142459</v>
      </c>
      <c r="F69" s="197" t="n">
        <v>101.449387691831</v>
      </c>
      <c r="G69" s="197" t="n">
        <v>128.549837234537</v>
      </c>
      <c r="H69" s="197" t="n">
        <v>115.253449077662</v>
      </c>
      <c r="I69" s="197" t="n">
        <v>69.225701441637</v>
      </c>
      <c r="J69" s="197" t="n">
        <v>92.8228181677259</v>
      </c>
      <c r="K69" s="197" t="n">
        <v>100.922337622074</v>
      </c>
      <c r="L69" s="197" t="n">
        <v>101.030847930553</v>
      </c>
      <c r="M69" s="197" t="n">
        <v>93.0243373120447</v>
      </c>
      <c r="N69" s="197" t="n">
        <v>72.1477290342583</v>
      </c>
      <c r="O69" s="197" t="n">
        <v>67.3655247248489</v>
      </c>
      <c r="P69" s="197" t="n">
        <v>97.9886839249729</v>
      </c>
      <c r="Q69" s="197" t="n">
        <v>70.779724073787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13.564562998286</v>
      </c>
      <c r="C70" s="197" t="n">
        <v>115.732806795321</v>
      </c>
      <c r="D70" s="197" t="n">
        <v>85.1128827956188</v>
      </c>
      <c r="E70" s="197" t="n">
        <v>74.3908799642352</v>
      </c>
      <c r="F70" s="197" t="n">
        <v>100.439609567096</v>
      </c>
      <c r="G70" s="197" t="n">
        <v>131.789732508755</v>
      </c>
      <c r="H70" s="197" t="n">
        <v>115.159079055212</v>
      </c>
      <c r="I70" s="197" t="n">
        <v>70.1400789807019</v>
      </c>
      <c r="J70" s="197" t="n">
        <v>92.1876164220252</v>
      </c>
      <c r="K70" s="197" t="n">
        <v>100.89039564861</v>
      </c>
      <c r="L70" s="197" t="n">
        <v>100.950003725505</v>
      </c>
      <c r="M70" s="197" t="n">
        <v>93.9982117576932</v>
      </c>
      <c r="N70" s="197" t="n">
        <v>72.9379330899337</v>
      </c>
      <c r="O70" s="197" t="n">
        <v>68.0351687653677</v>
      </c>
      <c r="P70" s="197" t="n">
        <v>97.325087549363</v>
      </c>
      <c r="Q70" s="197" t="n">
        <v>71.4402801579614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13.900293255132</v>
      </c>
      <c r="C71" s="197" t="n">
        <v>115.887096774194</v>
      </c>
      <c r="D71" s="197" t="n">
        <v>84.2155425219941</v>
      </c>
      <c r="E71" s="197" t="n">
        <v>74.7214076246334</v>
      </c>
      <c r="F71" s="197" t="n">
        <v>102.683284457478</v>
      </c>
      <c r="G71" s="197" t="n">
        <v>135.865102639296</v>
      </c>
      <c r="H71" s="197" t="n">
        <v>114.736070381232</v>
      </c>
      <c r="I71" s="197" t="n">
        <v>70.7368035190616</v>
      </c>
      <c r="J71" s="197" t="n">
        <v>92.0014662756598</v>
      </c>
      <c r="K71" s="197" t="n">
        <v>100.436217008798</v>
      </c>
      <c r="L71" s="197" t="n">
        <v>100.788123167155</v>
      </c>
      <c r="M71" s="197" t="n">
        <v>95.1026392961877</v>
      </c>
      <c r="N71" s="197" t="n">
        <v>72.2177419354839</v>
      </c>
      <c r="O71" s="197" t="n">
        <v>67.9508797653959</v>
      </c>
      <c r="P71" s="197" t="n">
        <v>97.1957478005865</v>
      </c>
      <c r="Q71" s="197" t="n">
        <v>70.9384164222874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14.784580498866</v>
      </c>
      <c r="C72" s="197" t="n">
        <v>116.298622012908</v>
      </c>
      <c r="D72" s="197" t="n">
        <v>83.8758067329496</v>
      </c>
      <c r="E72" s="197" t="n">
        <v>74.4182801325659</v>
      </c>
      <c r="F72" s="197" t="n">
        <v>102.986220129077</v>
      </c>
      <c r="G72" s="197" t="n">
        <v>137.16378859236</v>
      </c>
      <c r="H72" s="197" t="n">
        <v>114.899703471132</v>
      </c>
      <c r="I72" s="197" t="n">
        <v>70.2529216814931</v>
      </c>
      <c r="J72" s="197" t="n">
        <v>92.2588522588523</v>
      </c>
      <c r="K72" s="197" t="n">
        <v>99.546485260771</v>
      </c>
      <c r="L72" s="197" t="n">
        <v>100.952380952381</v>
      </c>
      <c r="M72" s="197" t="n">
        <v>93.9473225187511</v>
      </c>
      <c r="N72" s="197" t="n">
        <v>72.182103610675</v>
      </c>
      <c r="O72" s="197" t="n">
        <v>67.8004535147392</v>
      </c>
      <c r="P72" s="197" t="n">
        <v>95.8834815977673</v>
      </c>
      <c r="Q72" s="197" t="n">
        <v>71.1006453863597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14.398934398934</v>
      </c>
      <c r="C73" s="197" t="n">
        <v>117.349317349317</v>
      </c>
      <c r="D73" s="197" t="n">
        <v>83.5964035964036</v>
      </c>
      <c r="E73" s="197" t="n">
        <v>75.3979353979354</v>
      </c>
      <c r="F73" s="197" t="n">
        <v>103.126873126873</v>
      </c>
      <c r="G73" s="197" t="n">
        <v>136.513486513487</v>
      </c>
      <c r="H73" s="197" t="n">
        <v>113.666333666334</v>
      </c>
      <c r="I73" s="197" t="n">
        <v>71.1788211788212</v>
      </c>
      <c r="J73" s="197" t="n">
        <v>91.6150516150516</v>
      </c>
      <c r="K73" s="197" t="n">
        <v>99.0742590742591</v>
      </c>
      <c r="L73" s="197" t="n">
        <v>100.646020646021</v>
      </c>
      <c r="M73" s="197" t="n">
        <v>94.009324009324</v>
      </c>
      <c r="N73" s="197" t="n">
        <v>73.0569430569431</v>
      </c>
      <c r="O73" s="197" t="n">
        <v>68.8777888777889</v>
      </c>
      <c r="P73" s="197" t="n">
        <v>95.3280053280053</v>
      </c>
      <c r="Q73" s="197" t="n">
        <v>72.1611721611722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13.71944216571</v>
      </c>
      <c r="C74" s="197" t="n">
        <v>117.260049220673</v>
      </c>
      <c r="D74" s="197" t="n">
        <v>83.2748154224775</v>
      </c>
      <c r="E74" s="197" t="n">
        <v>76.577522559475</v>
      </c>
      <c r="F74" s="197" t="n">
        <v>105.466776045939</v>
      </c>
      <c r="G74" s="197" t="n">
        <v>135.317473338802</v>
      </c>
      <c r="H74" s="197" t="n">
        <v>112.246103363413</v>
      </c>
      <c r="I74" s="197" t="n">
        <v>71.9573420836751</v>
      </c>
      <c r="J74" s="197" t="n">
        <v>91.8753076292043</v>
      </c>
      <c r="K74" s="197" t="n">
        <v>99.4651353568499</v>
      </c>
      <c r="L74" s="197" t="n">
        <v>100.131255127153</v>
      </c>
      <c r="M74" s="197" t="n">
        <v>92.3642329778507</v>
      </c>
      <c r="N74" s="197" t="n">
        <v>73.3059885151764</v>
      </c>
      <c r="O74" s="197" t="n">
        <v>69.9786710418376</v>
      </c>
      <c r="P74" s="197" t="n">
        <v>95.4257588187039</v>
      </c>
      <c r="Q74" s="197" t="n">
        <v>72.8695652173913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11.958936385056</v>
      </c>
      <c r="C75" s="197" t="n">
        <v>117.115449343655</v>
      </c>
      <c r="D75" s="197" t="n">
        <v>83.1167956916863</v>
      </c>
      <c r="E75" s="197" t="n">
        <v>78.1353079771121</v>
      </c>
      <c r="F75" s="197" t="n">
        <v>104.533826994278</v>
      </c>
      <c r="G75" s="197" t="n">
        <v>134.76607202962</v>
      </c>
      <c r="H75" s="197" t="n">
        <v>110.747223157186</v>
      </c>
      <c r="I75" s="197" t="n">
        <v>73.4264557388085</v>
      </c>
      <c r="J75" s="197" t="n">
        <v>92.5244025580613</v>
      </c>
      <c r="K75" s="197" t="n">
        <v>99.7778525748906</v>
      </c>
      <c r="L75" s="197" t="n">
        <v>101.238640188489</v>
      </c>
      <c r="M75" s="197" t="n">
        <v>90.8953214405924</v>
      </c>
      <c r="N75" s="197" t="n">
        <v>73.8572871087176</v>
      </c>
      <c r="O75" s="197" t="n">
        <v>71.0164927633793</v>
      </c>
      <c r="P75" s="197" t="n">
        <v>96.3211040053854</v>
      </c>
      <c r="Q75" s="197" t="n">
        <v>73.5947492426792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12.359947349835</v>
      </c>
      <c r="C76" s="197" t="n">
        <v>117.316767793509</v>
      </c>
      <c r="D76" s="197" t="n">
        <v>82.8726443866577</v>
      </c>
      <c r="E76" s="197" t="n">
        <v>78.1341295065652</v>
      </c>
      <c r="F76" s="197" t="n">
        <v>104.574785707406</v>
      </c>
      <c r="G76" s="197" t="n">
        <v>134.806895887508</v>
      </c>
      <c r="H76" s="197" t="n">
        <v>109.849433368647</v>
      </c>
      <c r="I76" s="197" t="n">
        <v>72.8787441009342</v>
      </c>
      <c r="J76" s="197" t="n">
        <v>92.555138206684</v>
      </c>
      <c r="K76" s="197" t="n">
        <v>99.5344954894218</v>
      </c>
      <c r="L76" s="197" t="n">
        <v>101.303412629619</v>
      </c>
      <c r="M76" s="197" t="n">
        <v>92.0896336961058</v>
      </c>
      <c r="N76" s="197" t="n">
        <v>74.166104850878</v>
      </c>
      <c r="O76" s="197" t="n">
        <v>71.6074352306655</v>
      </c>
      <c r="P76" s="197" t="n">
        <v>95.3353237664131</v>
      </c>
      <c r="Q76" s="197" t="n">
        <v>73.8771710167261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12.798439290249</v>
      </c>
      <c r="C77" s="197" t="n">
        <v>117.728300250828</v>
      </c>
      <c r="D77" s="197" t="n">
        <v>81.9186820673211</v>
      </c>
      <c r="E77" s="197" t="n">
        <v>77.7536927507509</v>
      </c>
      <c r="F77" s="197" t="n">
        <v>104.109249682594</v>
      </c>
      <c r="G77" s="197" t="n">
        <v>133.610999287771</v>
      </c>
      <c r="H77" s="197" t="n">
        <v>109.72346948255</v>
      </c>
      <c r="I77" s="197" t="n">
        <v>72.1797293531106</v>
      </c>
      <c r="J77" s="197" t="n">
        <v>92.6454649614468</v>
      </c>
      <c r="K77" s="197" t="n">
        <v>99.3899606725916</v>
      </c>
      <c r="L77" s="197" t="n">
        <v>101.173628959837</v>
      </c>
      <c r="M77" s="197" t="n">
        <v>92.6702381321029</v>
      </c>
      <c r="N77" s="197" t="n">
        <v>74.0408137986561</v>
      </c>
      <c r="O77" s="197" t="n">
        <v>71.3250549654724</v>
      </c>
      <c r="P77" s="197" t="n">
        <v>94.8162140401945</v>
      </c>
      <c r="Q77" s="197" t="n">
        <v>74.028427213328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2"/>
      <c r="B78" s="239"/>
      <c r="C78" s="213"/>
      <c r="D78" s="213"/>
      <c r="E78" s="213"/>
      <c r="F78" s="213"/>
      <c r="G78" s="213"/>
      <c r="H78" s="213"/>
      <c r="I78" s="213"/>
      <c r="J78" s="213"/>
    </row>
    <row r="79" customFormat="false" ht="9" hidden="false" customHeight="true" outlineLevel="0" collapsed="false">
      <c r="A79" s="182"/>
      <c r="B79" s="239"/>
      <c r="C79" s="213"/>
      <c r="D79" s="213"/>
      <c r="E79" s="213"/>
      <c r="F79" s="213"/>
      <c r="G79" s="213"/>
      <c r="H79" s="213"/>
      <c r="I79" s="213"/>
      <c r="J79" s="213"/>
    </row>
    <row r="80" customFormat="false" ht="9" hidden="false" customHeight="true" outlineLevel="0" collapsed="false">
      <c r="A80" s="182"/>
      <c r="B80" s="239"/>
      <c r="C80" s="213"/>
      <c r="D80" s="213"/>
      <c r="E80" s="213"/>
      <c r="F80" s="213"/>
      <c r="G80" s="213"/>
      <c r="H80" s="213"/>
      <c r="I80" s="213"/>
      <c r="J80" s="213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12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12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12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</row>
    <row r="88" customFormat="false" ht="12" hidden="false" customHeight="true" outlineLevel="0" collapsed="false">
      <c r="A88" s="182"/>
      <c r="B88" s="227"/>
      <c r="C88" s="227"/>
      <c r="D88" s="227"/>
      <c r="E88" s="227"/>
      <c r="F88" s="227"/>
      <c r="G88" s="227"/>
      <c r="H88" s="227"/>
      <c r="I88" s="227"/>
      <c r="J88" s="227"/>
    </row>
    <row r="89" customFormat="false" ht="12" hidden="false" customHeight="true" outlineLevel="0" collapsed="false">
      <c r="A89" s="182"/>
      <c r="B89" s="227"/>
      <c r="C89" s="227"/>
      <c r="D89" s="227"/>
      <c r="E89" s="227"/>
      <c r="F89" s="227"/>
      <c r="G89" s="227"/>
      <c r="H89" s="227"/>
      <c r="I89" s="227"/>
      <c r="J89" s="227"/>
    </row>
    <row r="90" customFormat="false" ht="12" hidden="false" customHeight="true" outlineLevel="0" collapsed="false">
      <c r="A90" s="182"/>
      <c r="B90" s="239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182"/>
      <c r="B91" s="239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182"/>
      <c r="B92" s="239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</row>
    <row r="100" customFormat="false" ht="12" hidden="false" customHeight="true" outlineLevel="0" collapsed="false">
      <c r="A100" s="182"/>
    </row>
    <row r="101" customFormat="false" ht="12" hidden="false" customHeight="true" outlineLevel="0" collapsed="false">
      <c r="A101" s="182"/>
    </row>
    <row r="102" customFormat="false" ht="12" hidden="false" customHeight="true" outlineLevel="0" collapsed="false">
      <c r="A102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4" display="15  Bruttonationaleinkommen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24" hidden="false" customHeight="true" outlineLevel="0" collapsed="false">
      <c r="A1" s="178" t="s">
        <v>414</v>
      </c>
      <c r="B1" s="178"/>
      <c r="C1" s="178"/>
      <c r="D1" s="178"/>
      <c r="E1" s="178"/>
      <c r="F1" s="178"/>
      <c r="G1" s="178"/>
      <c r="H1" s="178"/>
      <c r="I1" s="178"/>
      <c r="J1" s="178"/>
      <c r="K1" s="241" t="s">
        <v>414</v>
      </c>
      <c r="L1" s="241"/>
      <c r="M1" s="241"/>
      <c r="N1" s="241"/>
      <c r="O1" s="241"/>
      <c r="P1" s="241"/>
      <c r="Q1" s="241"/>
      <c r="R1" s="241"/>
      <c r="S1" s="241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 t="s">
        <v>415</v>
      </c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8535</v>
      </c>
      <c r="C6" s="231" t="n">
        <v>17858</v>
      </c>
      <c r="D6" s="231" t="n">
        <v>14932</v>
      </c>
      <c r="E6" s="231" t="n">
        <v>7645</v>
      </c>
      <c r="F6" s="231" t="n">
        <v>16111</v>
      </c>
      <c r="G6" s="231" t="n">
        <v>19398</v>
      </c>
      <c r="H6" s="231" t="n">
        <v>17878</v>
      </c>
      <c r="I6" s="231" t="n">
        <v>6609</v>
      </c>
      <c r="J6" s="231" t="n">
        <v>15431</v>
      </c>
      <c r="K6" s="231" t="n">
        <v>16882</v>
      </c>
      <c r="L6" s="231" t="n">
        <v>16134</v>
      </c>
      <c r="M6" s="231" t="n">
        <v>13586</v>
      </c>
      <c r="N6" s="231" t="n">
        <v>6935</v>
      </c>
      <c r="O6" s="231" t="n">
        <v>6532</v>
      </c>
      <c r="P6" s="231" t="n">
        <v>16664</v>
      </c>
      <c r="Q6" s="231" t="n">
        <v>6849</v>
      </c>
      <c r="R6" s="231" t="n">
        <v>15218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9194</v>
      </c>
      <c r="C7" s="231" t="n">
        <v>18738</v>
      </c>
      <c r="D7" s="231" t="n">
        <v>15721</v>
      </c>
      <c r="E7" s="231" t="n">
        <v>9360</v>
      </c>
      <c r="F7" s="231" t="n">
        <v>16442</v>
      </c>
      <c r="G7" s="231" t="n">
        <v>20178</v>
      </c>
      <c r="H7" s="231" t="n">
        <v>18561</v>
      </c>
      <c r="I7" s="231" t="n">
        <v>8120</v>
      </c>
      <c r="J7" s="231" t="n">
        <v>16246</v>
      </c>
      <c r="K7" s="231" t="n">
        <v>17490</v>
      </c>
      <c r="L7" s="231" t="n">
        <v>16806</v>
      </c>
      <c r="M7" s="231" t="n">
        <v>14373</v>
      </c>
      <c r="N7" s="231" t="n">
        <v>8369</v>
      </c>
      <c r="O7" s="231" t="n">
        <v>7961</v>
      </c>
      <c r="P7" s="231" t="n">
        <v>17427</v>
      </c>
      <c r="Q7" s="231" t="n">
        <v>8160</v>
      </c>
      <c r="R7" s="231" t="n">
        <v>16111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8687</v>
      </c>
      <c r="C8" s="231" t="n">
        <v>18701</v>
      </c>
      <c r="D8" s="231" t="n">
        <v>16334</v>
      </c>
      <c r="E8" s="231" t="n">
        <v>10465</v>
      </c>
      <c r="F8" s="231" t="n">
        <v>16154</v>
      </c>
      <c r="G8" s="231" t="n">
        <v>19871</v>
      </c>
      <c r="H8" s="231" t="n">
        <v>18520</v>
      </c>
      <c r="I8" s="231" t="n">
        <v>9306</v>
      </c>
      <c r="J8" s="231" t="n">
        <v>16156</v>
      </c>
      <c r="K8" s="231" t="n">
        <v>17378</v>
      </c>
      <c r="L8" s="231" t="n">
        <v>16570</v>
      </c>
      <c r="M8" s="231" t="n">
        <v>14317</v>
      </c>
      <c r="N8" s="231" t="n">
        <v>9385</v>
      </c>
      <c r="O8" s="231" t="n">
        <v>9015</v>
      </c>
      <c r="P8" s="231" t="n">
        <v>17449</v>
      </c>
      <c r="Q8" s="231" t="n">
        <v>9090</v>
      </c>
      <c r="R8" s="231" t="n">
        <v>16221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9071</v>
      </c>
      <c r="C9" s="231" t="n">
        <v>19301</v>
      </c>
      <c r="D9" s="231" t="n">
        <v>16953</v>
      </c>
      <c r="E9" s="231" t="n">
        <v>11679</v>
      </c>
      <c r="F9" s="231" t="n">
        <v>16234</v>
      </c>
      <c r="G9" s="231" t="n">
        <v>20304</v>
      </c>
      <c r="H9" s="231" t="n">
        <v>19017</v>
      </c>
      <c r="I9" s="231" t="n">
        <v>10484</v>
      </c>
      <c r="J9" s="231" t="n">
        <v>16558</v>
      </c>
      <c r="K9" s="231" t="n">
        <v>17832</v>
      </c>
      <c r="L9" s="231" t="n">
        <v>17062</v>
      </c>
      <c r="M9" s="231" t="n">
        <v>14838</v>
      </c>
      <c r="N9" s="231" t="n">
        <v>10590</v>
      </c>
      <c r="O9" s="231" t="n">
        <v>10151</v>
      </c>
      <c r="P9" s="231" t="n">
        <v>17938</v>
      </c>
      <c r="Q9" s="231" t="n">
        <v>10186</v>
      </c>
      <c r="R9" s="231" t="n">
        <v>16832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9555</v>
      </c>
      <c r="C10" s="231" t="n">
        <v>19795</v>
      </c>
      <c r="D10" s="231" t="n">
        <v>17618</v>
      </c>
      <c r="E10" s="231" t="n">
        <v>12679</v>
      </c>
      <c r="F10" s="231" t="n">
        <v>16342</v>
      </c>
      <c r="G10" s="231" t="n">
        <v>20709</v>
      </c>
      <c r="H10" s="231" t="n">
        <v>19622</v>
      </c>
      <c r="I10" s="231" t="n">
        <v>11568</v>
      </c>
      <c r="J10" s="231" t="n">
        <v>17035</v>
      </c>
      <c r="K10" s="231" t="n">
        <v>18350</v>
      </c>
      <c r="L10" s="231" t="n">
        <v>17511</v>
      </c>
      <c r="M10" s="231" t="n">
        <v>15232</v>
      </c>
      <c r="N10" s="231" t="n">
        <v>11749</v>
      </c>
      <c r="O10" s="231" t="n">
        <v>11094</v>
      </c>
      <c r="P10" s="231" t="n">
        <v>18417</v>
      </c>
      <c r="Q10" s="231" t="n">
        <v>11037</v>
      </c>
      <c r="R10" s="231" t="n">
        <v>17437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9839</v>
      </c>
      <c r="C11" s="231" t="n">
        <v>19997</v>
      </c>
      <c r="D11" s="231" t="n">
        <v>17424</v>
      </c>
      <c r="E11" s="231" t="n">
        <v>13036</v>
      </c>
      <c r="F11" s="231" t="n">
        <v>16528</v>
      </c>
      <c r="G11" s="231" t="n">
        <v>21059</v>
      </c>
      <c r="H11" s="231" t="n">
        <v>19892</v>
      </c>
      <c r="I11" s="231" t="n">
        <v>11820</v>
      </c>
      <c r="J11" s="231" t="n">
        <v>17093</v>
      </c>
      <c r="K11" s="231" t="n">
        <v>18488</v>
      </c>
      <c r="L11" s="231" t="n">
        <v>17722</v>
      </c>
      <c r="M11" s="231" t="n">
        <v>15405</v>
      </c>
      <c r="N11" s="231" t="n">
        <v>12103</v>
      </c>
      <c r="O11" s="231" t="n">
        <v>11357</v>
      </c>
      <c r="P11" s="231" t="n">
        <v>18581</v>
      </c>
      <c r="Q11" s="231" t="n">
        <v>11378</v>
      </c>
      <c r="R11" s="231" t="n">
        <v>17640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20165</v>
      </c>
      <c r="C12" s="231" t="n">
        <v>20360</v>
      </c>
      <c r="D12" s="231" t="n">
        <v>17154</v>
      </c>
      <c r="E12" s="231" t="n">
        <v>13245</v>
      </c>
      <c r="F12" s="231" t="n">
        <v>17069</v>
      </c>
      <c r="G12" s="231" t="n">
        <v>21470</v>
      </c>
      <c r="H12" s="231" t="n">
        <v>20174</v>
      </c>
      <c r="I12" s="231" t="n">
        <v>11972</v>
      </c>
      <c r="J12" s="231" t="n">
        <v>17226</v>
      </c>
      <c r="K12" s="231" t="n">
        <v>18708</v>
      </c>
      <c r="L12" s="231" t="n">
        <v>17893</v>
      </c>
      <c r="M12" s="231" t="n">
        <v>15506</v>
      </c>
      <c r="N12" s="231" t="n">
        <v>12200</v>
      </c>
      <c r="O12" s="231" t="n">
        <v>11463</v>
      </c>
      <c r="P12" s="231" t="n">
        <v>18670</v>
      </c>
      <c r="Q12" s="231" t="n">
        <v>11604</v>
      </c>
      <c r="R12" s="231" t="n">
        <v>17863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20667</v>
      </c>
      <c r="C13" s="231" t="n">
        <v>20924</v>
      </c>
      <c r="D13" s="231" t="n">
        <v>17044</v>
      </c>
      <c r="E13" s="231" t="n">
        <v>13528</v>
      </c>
      <c r="F13" s="231" t="n">
        <v>17636</v>
      </c>
      <c r="G13" s="231" t="n">
        <v>21899</v>
      </c>
      <c r="H13" s="231" t="n">
        <v>20557</v>
      </c>
      <c r="I13" s="231" t="n">
        <v>12187</v>
      </c>
      <c r="J13" s="231" t="n">
        <v>17358</v>
      </c>
      <c r="K13" s="231" t="n">
        <v>18950</v>
      </c>
      <c r="L13" s="231" t="n">
        <v>18211</v>
      </c>
      <c r="M13" s="231" t="n">
        <v>15856</v>
      </c>
      <c r="N13" s="231" t="n">
        <v>12413</v>
      </c>
      <c r="O13" s="231" t="n">
        <v>11748</v>
      </c>
      <c r="P13" s="231" t="n">
        <v>18715</v>
      </c>
      <c r="Q13" s="231" t="n">
        <v>12139</v>
      </c>
      <c r="R13" s="231" t="n">
        <v>18191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20952</v>
      </c>
      <c r="C14" s="231" t="n">
        <v>21094</v>
      </c>
      <c r="D14" s="231" t="n">
        <v>17030</v>
      </c>
      <c r="E14" s="231" t="n">
        <v>13686</v>
      </c>
      <c r="F14" s="231" t="n">
        <v>17818</v>
      </c>
      <c r="G14" s="231" t="n">
        <v>22006</v>
      </c>
      <c r="H14" s="231" t="n">
        <v>20787</v>
      </c>
      <c r="I14" s="231" t="n">
        <v>12495</v>
      </c>
      <c r="J14" s="231" t="n">
        <v>17445</v>
      </c>
      <c r="K14" s="231" t="n">
        <v>19025</v>
      </c>
      <c r="L14" s="231" t="n">
        <v>18382</v>
      </c>
      <c r="M14" s="231" t="n">
        <v>16204</v>
      </c>
      <c r="N14" s="231" t="n">
        <v>12661</v>
      </c>
      <c r="O14" s="231" t="n">
        <v>11964</v>
      </c>
      <c r="P14" s="231" t="n">
        <v>18713</v>
      </c>
      <c r="Q14" s="231" t="n">
        <v>12641</v>
      </c>
      <c r="R14" s="231" t="n">
        <v>18366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21539</v>
      </c>
      <c r="C15" s="231" t="n">
        <v>21525</v>
      </c>
      <c r="D15" s="231" t="n">
        <v>17054</v>
      </c>
      <c r="E15" s="231" t="n">
        <v>13954</v>
      </c>
      <c r="F15" s="231" t="n">
        <v>18189</v>
      </c>
      <c r="G15" s="231" t="n">
        <v>22350</v>
      </c>
      <c r="H15" s="231" t="n">
        <v>21329</v>
      </c>
      <c r="I15" s="231" t="n">
        <v>12762</v>
      </c>
      <c r="J15" s="231" t="n">
        <v>17731</v>
      </c>
      <c r="K15" s="231" t="n">
        <v>19356</v>
      </c>
      <c r="L15" s="231" t="n">
        <v>18984</v>
      </c>
      <c r="M15" s="231" t="n">
        <v>16921</v>
      </c>
      <c r="N15" s="231" t="n">
        <v>12897</v>
      </c>
      <c r="O15" s="231" t="n">
        <v>12052</v>
      </c>
      <c r="P15" s="231" t="n">
        <v>18898</v>
      </c>
      <c r="Q15" s="231" t="n">
        <v>12885</v>
      </c>
      <c r="R15" s="231" t="n">
        <v>18749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22102</v>
      </c>
      <c r="C16" s="231" t="n">
        <v>22084</v>
      </c>
      <c r="D16" s="231" t="n">
        <v>16986</v>
      </c>
      <c r="E16" s="231" t="n">
        <v>14405</v>
      </c>
      <c r="F16" s="231" t="n">
        <v>18682</v>
      </c>
      <c r="G16" s="231" t="n">
        <v>22502</v>
      </c>
      <c r="H16" s="231" t="n">
        <v>21660</v>
      </c>
      <c r="I16" s="231" t="n">
        <v>13154</v>
      </c>
      <c r="J16" s="231" t="n">
        <v>18098</v>
      </c>
      <c r="K16" s="231" t="n">
        <v>19589</v>
      </c>
      <c r="L16" s="231" t="n">
        <v>19472</v>
      </c>
      <c r="M16" s="231" t="n">
        <v>17599</v>
      </c>
      <c r="N16" s="231" t="n">
        <v>13330</v>
      </c>
      <c r="O16" s="231" t="n">
        <v>12501</v>
      </c>
      <c r="P16" s="231" t="n">
        <v>19196</v>
      </c>
      <c r="Q16" s="231" t="n">
        <v>13439</v>
      </c>
      <c r="R16" s="231" t="n">
        <v>19153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2241</v>
      </c>
      <c r="C17" s="231" t="n">
        <v>22257</v>
      </c>
      <c r="D17" s="231" t="n">
        <v>16829</v>
      </c>
      <c r="E17" s="231" t="n">
        <v>14511</v>
      </c>
      <c r="F17" s="231" t="n">
        <v>18379</v>
      </c>
      <c r="G17" s="231" t="n">
        <v>22601</v>
      </c>
      <c r="H17" s="231" t="n">
        <v>21902</v>
      </c>
      <c r="I17" s="231" t="n">
        <v>13226</v>
      </c>
      <c r="J17" s="231" t="n">
        <v>18011</v>
      </c>
      <c r="K17" s="231" t="n">
        <v>19751</v>
      </c>
      <c r="L17" s="231" t="n">
        <v>19770</v>
      </c>
      <c r="M17" s="231" t="n">
        <v>17786</v>
      </c>
      <c r="N17" s="231" t="n">
        <v>13553</v>
      </c>
      <c r="O17" s="231" t="n">
        <v>12650</v>
      </c>
      <c r="P17" s="231" t="n">
        <v>19232</v>
      </c>
      <c r="Q17" s="231" t="n">
        <v>13595</v>
      </c>
      <c r="R17" s="231" t="n">
        <v>19293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2470</v>
      </c>
      <c r="C18" s="231" t="n">
        <v>22466</v>
      </c>
      <c r="D18" s="231" t="n">
        <v>16646</v>
      </c>
      <c r="E18" s="231" t="n">
        <v>14628</v>
      </c>
      <c r="F18" s="231" t="n">
        <v>18199</v>
      </c>
      <c r="G18" s="231" t="n">
        <v>22842</v>
      </c>
      <c r="H18" s="231" t="n">
        <v>22169</v>
      </c>
      <c r="I18" s="231" t="n">
        <v>13325</v>
      </c>
      <c r="J18" s="231" t="n">
        <v>18185</v>
      </c>
      <c r="K18" s="231" t="n">
        <v>19927</v>
      </c>
      <c r="L18" s="231" t="n">
        <v>20125</v>
      </c>
      <c r="M18" s="231" t="n">
        <v>18060</v>
      </c>
      <c r="N18" s="231" t="n">
        <v>13813</v>
      </c>
      <c r="O18" s="231" t="n">
        <v>12762</v>
      </c>
      <c r="P18" s="231" t="n">
        <v>19425</v>
      </c>
      <c r="Q18" s="231" t="n">
        <v>13767</v>
      </c>
      <c r="R18" s="231" t="n">
        <v>19492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23407</v>
      </c>
      <c r="C19" s="231" t="n">
        <v>23561</v>
      </c>
      <c r="D19" s="231" t="n">
        <v>17345</v>
      </c>
      <c r="E19" s="231" t="n">
        <v>15414</v>
      </c>
      <c r="F19" s="231" t="n">
        <v>19009</v>
      </c>
      <c r="G19" s="231" t="n">
        <v>24663</v>
      </c>
      <c r="H19" s="231" t="n">
        <v>23295</v>
      </c>
      <c r="I19" s="231" t="n">
        <v>14159</v>
      </c>
      <c r="J19" s="231" t="n">
        <v>18912</v>
      </c>
      <c r="K19" s="231" t="n">
        <v>20887</v>
      </c>
      <c r="L19" s="231" t="n">
        <v>21107</v>
      </c>
      <c r="M19" s="231" t="n">
        <v>19104</v>
      </c>
      <c r="N19" s="231" t="n">
        <v>14650</v>
      </c>
      <c r="O19" s="231" t="n">
        <v>13529</v>
      </c>
      <c r="P19" s="231" t="n">
        <v>20239</v>
      </c>
      <c r="Q19" s="231" t="n">
        <v>14558</v>
      </c>
      <c r="R19" s="231" t="n">
        <v>20446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23934</v>
      </c>
      <c r="C20" s="231" t="n">
        <v>23988</v>
      </c>
      <c r="D20" s="231" t="n">
        <v>17367</v>
      </c>
      <c r="E20" s="231" t="n">
        <v>15695</v>
      </c>
      <c r="F20" s="231" t="n">
        <v>19980</v>
      </c>
      <c r="G20" s="231" t="n">
        <v>25803</v>
      </c>
      <c r="H20" s="231" t="n">
        <v>23598</v>
      </c>
      <c r="I20" s="231" t="n">
        <v>14408</v>
      </c>
      <c r="J20" s="231" t="n">
        <v>19191</v>
      </c>
      <c r="K20" s="231" t="n">
        <v>21131</v>
      </c>
      <c r="L20" s="231" t="n">
        <v>21475</v>
      </c>
      <c r="M20" s="231" t="n">
        <v>19480</v>
      </c>
      <c r="N20" s="231" t="n">
        <v>14690</v>
      </c>
      <c r="O20" s="231" t="n">
        <v>13680</v>
      </c>
      <c r="P20" s="231" t="n">
        <v>20602</v>
      </c>
      <c r="Q20" s="231" t="n">
        <v>14627</v>
      </c>
      <c r="R20" s="231" t="n">
        <v>20781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25484</v>
      </c>
      <c r="C21" s="231" t="n">
        <v>25445</v>
      </c>
      <c r="D21" s="231" t="n">
        <v>18224</v>
      </c>
      <c r="E21" s="231" t="n">
        <v>16498</v>
      </c>
      <c r="F21" s="231" t="n">
        <v>21205</v>
      </c>
      <c r="G21" s="231" t="n">
        <v>27620</v>
      </c>
      <c r="H21" s="231" t="n">
        <v>25018</v>
      </c>
      <c r="I21" s="231" t="n">
        <v>15059</v>
      </c>
      <c r="J21" s="231" t="n">
        <v>20380</v>
      </c>
      <c r="K21" s="231" t="n">
        <v>22106</v>
      </c>
      <c r="L21" s="231" t="n">
        <v>22772</v>
      </c>
      <c r="M21" s="231" t="n">
        <v>20273</v>
      </c>
      <c r="N21" s="231" t="n">
        <v>15496</v>
      </c>
      <c r="O21" s="231" t="n">
        <v>14452</v>
      </c>
      <c r="P21" s="231" t="n">
        <v>21451</v>
      </c>
      <c r="Q21" s="231" t="n">
        <v>15470</v>
      </c>
      <c r="R21" s="231" t="n">
        <v>21960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26381</v>
      </c>
      <c r="C22" s="231" t="n">
        <v>26730</v>
      </c>
      <c r="D22" s="231" t="n">
        <v>18826</v>
      </c>
      <c r="E22" s="231" t="n">
        <v>17441</v>
      </c>
      <c r="F22" s="231" t="n">
        <v>22075</v>
      </c>
      <c r="G22" s="231" t="n">
        <v>28197</v>
      </c>
      <c r="H22" s="231" t="n">
        <v>25690</v>
      </c>
      <c r="I22" s="231" t="n">
        <v>15845</v>
      </c>
      <c r="J22" s="231" t="n">
        <v>21038</v>
      </c>
      <c r="K22" s="231" t="n">
        <v>22843</v>
      </c>
      <c r="L22" s="231" t="n">
        <v>23641</v>
      </c>
      <c r="M22" s="231" t="n">
        <v>21113</v>
      </c>
      <c r="N22" s="231" t="n">
        <v>16351</v>
      </c>
      <c r="O22" s="231" t="n">
        <v>15290</v>
      </c>
      <c r="P22" s="231" t="n">
        <v>22241</v>
      </c>
      <c r="Q22" s="231" t="n">
        <v>16363</v>
      </c>
      <c r="R22" s="231" t="n">
        <v>22821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6463</v>
      </c>
      <c r="C23" s="231" t="n">
        <v>26944</v>
      </c>
      <c r="D23" s="231" t="n">
        <v>18795</v>
      </c>
      <c r="E23" s="231" t="n">
        <v>17902</v>
      </c>
      <c r="F23" s="231" t="n">
        <v>22932</v>
      </c>
      <c r="G23" s="231" t="n">
        <v>27549</v>
      </c>
      <c r="H23" s="231" t="n">
        <v>25548</v>
      </c>
      <c r="I23" s="231" t="n">
        <v>16195</v>
      </c>
      <c r="J23" s="231" t="n">
        <v>21329</v>
      </c>
      <c r="K23" s="231" t="n">
        <v>23195</v>
      </c>
      <c r="L23" s="231" t="n">
        <v>23765</v>
      </c>
      <c r="M23" s="231" t="n">
        <v>20692</v>
      </c>
      <c r="N23" s="231" t="n">
        <v>16555</v>
      </c>
      <c r="O23" s="231" t="n">
        <v>15744</v>
      </c>
      <c r="P23" s="231" t="n">
        <v>22494</v>
      </c>
      <c r="Q23" s="231" t="n">
        <v>16663</v>
      </c>
      <c r="R23" s="231" t="n">
        <v>23024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5078</v>
      </c>
      <c r="C24" s="231" t="n">
        <v>25765</v>
      </c>
      <c r="D24" s="231" t="n">
        <v>17919</v>
      </c>
      <c r="E24" s="231" t="n">
        <v>17606</v>
      </c>
      <c r="F24" s="231" t="n">
        <v>21944</v>
      </c>
      <c r="G24" s="231" t="n">
        <v>25972</v>
      </c>
      <c r="H24" s="231" t="n">
        <v>24199</v>
      </c>
      <c r="I24" s="231" t="n">
        <v>15856</v>
      </c>
      <c r="J24" s="231" t="n">
        <v>20713</v>
      </c>
      <c r="K24" s="231" t="n">
        <v>22427</v>
      </c>
      <c r="L24" s="231" t="n">
        <v>23168</v>
      </c>
      <c r="M24" s="231" t="n">
        <v>19641</v>
      </c>
      <c r="N24" s="231" t="n">
        <v>16040</v>
      </c>
      <c r="O24" s="231" t="n">
        <v>15384</v>
      </c>
      <c r="P24" s="231" t="n">
        <v>21936</v>
      </c>
      <c r="Q24" s="231" t="n">
        <v>16156</v>
      </c>
      <c r="R24" s="231" t="n">
        <v>22134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6628</v>
      </c>
      <c r="C25" s="231" t="n">
        <v>27381</v>
      </c>
      <c r="D25" s="231" t="n">
        <v>19069</v>
      </c>
      <c r="E25" s="231" t="n">
        <v>18627</v>
      </c>
      <c r="F25" s="231" t="n">
        <v>23303</v>
      </c>
      <c r="G25" s="231" t="n">
        <v>27710</v>
      </c>
      <c r="H25" s="231" t="n">
        <v>25527</v>
      </c>
      <c r="I25" s="231" t="n">
        <v>16664</v>
      </c>
      <c r="J25" s="231" t="n">
        <v>21918</v>
      </c>
      <c r="K25" s="231" t="n">
        <v>23743</v>
      </c>
      <c r="L25" s="231" t="n">
        <v>24513</v>
      </c>
      <c r="M25" s="231" t="n">
        <v>21235</v>
      </c>
      <c r="N25" s="231" t="n">
        <v>17094</v>
      </c>
      <c r="O25" s="231" t="n">
        <v>16458</v>
      </c>
      <c r="P25" s="231" t="n">
        <v>23019</v>
      </c>
      <c r="Q25" s="231" t="n">
        <v>17178</v>
      </c>
      <c r="R25" s="231" t="n">
        <v>23476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7639</v>
      </c>
      <c r="C26" s="231" t="n">
        <v>28401</v>
      </c>
      <c r="D26" s="231" t="n">
        <v>19533</v>
      </c>
      <c r="E26" s="231" t="n">
        <v>19100</v>
      </c>
      <c r="F26" s="231" t="n">
        <v>24034</v>
      </c>
      <c r="G26" s="231" t="n">
        <v>28261</v>
      </c>
      <c r="H26" s="231" t="n">
        <v>26393</v>
      </c>
      <c r="I26" s="231" t="n">
        <v>16997</v>
      </c>
      <c r="J26" s="231" t="n">
        <v>22679</v>
      </c>
      <c r="K26" s="231" t="n">
        <v>24535</v>
      </c>
      <c r="L26" s="231" t="n">
        <v>25312</v>
      </c>
      <c r="M26" s="231" t="n">
        <v>22076</v>
      </c>
      <c r="N26" s="231" t="n">
        <v>17599</v>
      </c>
      <c r="O26" s="231" t="n">
        <v>16912</v>
      </c>
      <c r="P26" s="231" t="n">
        <v>23664</v>
      </c>
      <c r="Q26" s="231" t="n">
        <v>17734</v>
      </c>
      <c r="R26" s="231" t="n">
        <v>24268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5" t="n">
        <v>3.55543566226059</v>
      </c>
      <c r="C28" s="195" t="n">
        <v>4.92776346735357</v>
      </c>
      <c r="D28" s="195" t="n">
        <v>5.28395392445755</v>
      </c>
      <c r="E28" s="195" t="n">
        <v>22.4329627207325</v>
      </c>
      <c r="F28" s="195" t="n">
        <v>2.05449692756501</v>
      </c>
      <c r="G28" s="195" t="n">
        <v>4.02103309619548</v>
      </c>
      <c r="H28" s="195" t="n">
        <v>3.82033784539657</v>
      </c>
      <c r="I28" s="195" t="n">
        <v>22.862762899077</v>
      </c>
      <c r="J28" s="195" t="n">
        <v>5.28157604821465</v>
      </c>
      <c r="K28" s="195" t="n">
        <v>3.60146902025826</v>
      </c>
      <c r="L28" s="195" t="n">
        <v>4.16511714391967</v>
      </c>
      <c r="M28" s="195" t="n">
        <v>5.79272780803768</v>
      </c>
      <c r="N28" s="195" t="n">
        <v>20.677721701514</v>
      </c>
      <c r="O28" s="195" t="n">
        <v>21.8769136558481</v>
      </c>
      <c r="P28" s="195" t="n">
        <v>4.57873259721555</v>
      </c>
      <c r="Q28" s="195" t="n">
        <v>19.1414805081034</v>
      </c>
      <c r="R28" s="195" t="n">
        <v>5.86805099224603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5" t="n">
        <v>-2.64145045326664</v>
      </c>
      <c r="C29" s="195" t="n">
        <v>-0.197459707546159</v>
      </c>
      <c r="D29" s="195" t="n">
        <v>3.89924305069651</v>
      </c>
      <c r="E29" s="195" t="n">
        <v>11.8055555555556</v>
      </c>
      <c r="F29" s="195" t="n">
        <v>-1.7516117260674</v>
      </c>
      <c r="G29" s="195" t="n">
        <v>-1.52145901476855</v>
      </c>
      <c r="H29" s="195" t="n">
        <v>-0.220893270836697</v>
      </c>
      <c r="I29" s="195" t="n">
        <v>14.6059113300493</v>
      </c>
      <c r="J29" s="195" t="n">
        <v>-0.55398251877385</v>
      </c>
      <c r="K29" s="195" t="n">
        <v>-0.640365923384792</v>
      </c>
      <c r="L29" s="195" t="n">
        <v>-1.40426038319647</v>
      </c>
      <c r="M29" s="195" t="n">
        <v>-0.389619425311352</v>
      </c>
      <c r="N29" s="195" t="n">
        <v>12.1400406261202</v>
      </c>
      <c r="O29" s="195" t="n">
        <v>13.2395427710087</v>
      </c>
      <c r="P29" s="195" t="n">
        <v>0.126240890572092</v>
      </c>
      <c r="Q29" s="195" t="n">
        <v>11.3970588235294</v>
      </c>
      <c r="R29" s="195" t="n">
        <v>0.682763329402263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5" t="n">
        <v>2.05490447904961</v>
      </c>
      <c r="C30" s="195" t="n">
        <v>3.20838457836479</v>
      </c>
      <c r="D30" s="195" t="n">
        <v>3.7896412391331</v>
      </c>
      <c r="E30" s="195" t="n">
        <v>11.6005733397038</v>
      </c>
      <c r="F30" s="195" t="n">
        <v>0.495233378729722</v>
      </c>
      <c r="G30" s="195" t="n">
        <v>2.17905490413163</v>
      </c>
      <c r="H30" s="195" t="n">
        <v>2.68358531317494</v>
      </c>
      <c r="I30" s="195" t="n">
        <v>12.6584998925424</v>
      </c>
      <c r="J30" s="195" t="n">
        <v>2.488239663283</v>
      </c>
      <c r="K30" s="195" t="n">
        <v>2.61249856139946</v>
      </c>
      <c r="L30" s="195" t="n">
        <v>2.96922148461074</v>
      </c>
      <c r="M30" s="195" t="n">
        <v>3.63903052315429</v>
      </c>
      <c r="N30" s="195" t="n">
        <v>12.8396377197656</v>
      </c>
      <c r="O30" s="195" t="n">
        <v>12.6012201885746</v>
      </c>
      <c r="P30" s="195" t="n">
        <v>2.80245286262823</v>
      </c>
      <c r="Q30" s="195" t="n">
        <v>12.0572057205721</v>
      </c>
      <c r="R30" s="195" t="n">
        <v>3.7667221502989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5" t="n">
        <v>2.53788474647369</v>
      </c>
      <c r="C31" s="195" t="n">
        <v>2.5594528780892</v>
      </c>
      <c r="D31" s="195" t="n">
        <v>3.92260956762816</v>
      </c>
      <c r="E31" s="195" t="n">
        <v>8.56237691583183</v>
      </c>
      <c r="F31" s="195" t="n">
        <v>0.665270420105955</v>
      </c>
      <c r="G31" s="195" t="n">
        <v>1.99468085106382</v>
      </c>
      <c r="H31" s="195" t="n">
        <v>3.18136404269865</v>
      </c>
      <c r="I31" s="195" t="n">
        <v>10.3395650515071</v>
      </c>
      <c r="J31" s="195" t="n">
        <v>2.88078270322502</v>
      </c>
      <c r="K31" s="195" t="n">
        <v>2.90489008524003</v>
      </c>
      <c r="L31" s="195" t="n">
        <v>2.63157894736843</v>
      </c>
      <c r="M31" s="195" t="n">
        <v>2.65534438603585</v>
      </c>
      <c r="N31" s="195" t="n">
        <v>10.9442870632672</v>
      </c>
      <c r="O31" s="195" t="n">
        <v>9.2897251502315</v>
      </c>
      <c r="P31" s="195" t="n">
        <v>2.67030884156539</v>
      </c>
      <c r="Q31" s="195" t="n">
        <v>8.35460435892401</v>
      </c>
      <c r="R31" s="195" t="n">
        <v>3.59434410646389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5" t="n">
        <v>1.45231398619279</v>
      </c>
      <c r="C32" s="195" t="n">
        <v>1.02045971204849</v>
      </c>
      <c r="D32" s="195" t="n">
        <v>-1.10114655466001</v>
      </c>
      <c r="E32" s="195" t="n">
        <v>2.81567946998975</v>
      </c>
      <c r="F32" s="195" t="n">
        <v>1.13817158242566</v>
      </c>
      <c r="G32" s="195" t="n">
        <v>1.69008643584915</v>
      </c>
      <c r="H32" s="195" t="n">
        <v>1.37600652329017</v>
      </c>
      <c r="I32" s="195" t="n">
        <v>2.17842323651452</v>
      </c>
      <c r="J32" s="195" t="n">
        <v>0.340475491634876</v>
      </c>
      <c r="K32" s="195" t="n">
        <v>0.752043596730246</v>
      </c>
      <c r="L32" s="195" t="n">
        <v>1.20495688424418</v>
      </c>
      <c r="M32" s="195" t="n">
        <v>1.1357668067227</v>
      </c>
      <c r="N32" s="195" t="n">
        <v>3.01302238488381</v>
      </c>
      <c r="O32" s="195" t="n">
        <v>2.37065080223545</v>
      </c>
      <c r="P32" s="195" t="n">
        <v>0.89048162024217</v>
      </c>
      <c r="Q32" s="195" t="n">
        <v>3.08960768324727</v>
      </c>
      <c r="R32" s="195" t="n">
        <v>1.16419108791649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5" t="n">
        <v>1.64322798528151</v>
      </c>
      <c r="C33" s="195" t="n">
        <v>1.81527229084362</v>
      </c>
      <c r="D33" s="195" t="n">
        <v>-1.5495867768595</v>
      </c>
      <c r="E33" s="195" t="n">
        <v>1.60325253145137</v>
      </c>
      <c r="F33" s="195" t="n">
        <v>3.27323330106486</v>
      </c>
      <c r="G33" s="195" t="n">
        <v>1.95165962296406</v>
      </c>
      <c r="H33" s="195" t="n">
        <v>1.41765533882968</v>
      </c>
      <c r="I33" s="195" t="n">
        <v>1.2859560067682</v>
      </c>
      <c r="J33" s="195" t="n">
        <v>0.778096296729643</v>
      </c>
      <c r="K33" s="195" t="n">
        <v>1.18996105581999</v>
      </c>
      <c r="L33" s="195" t="n">
        <v>0.964902381221094</v>
      </c>
      <c r="M33" s="195" t="n">
        <v>0.655631288542693</v>
      </c>
      <c r="N33" s="195" t="n">
        <v>0.801454184912842</v>
      </c>
      <c r="O33" s="195" t="n">
        <v>0.933345073522943</v>
      </c>
      <c r="P33" s="195" t="n">
        <v>0.478983908293415</v>
      </c>
      <c r="Q33" s="195" t="n">
        <v>1.98628933028652</v>
      </c>
      <c r="R33" s="195" t="n">
        <v>1.2641723356009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5" t="n">
        <v>2.48946193900321</v>
      </c>
      <c r="C34" s="195" t="n">
        <v>2.77013752455795</v>
      </c>
      <c r="D34" s="195" t="n">
        <v>-0.641249854261389</v>
      </c>
      <c r="E34" s="195" t="n">
        <v>2.13665534163836</v>
      </c>
      <c r="F34" s="195" t="n">
        <v>3.32181147108794</v>
      </c>
      <c r="G34" s="195" t="n">
        <v>1.9981369352585</v>
      </c>
      <c r="H34" s="195" t="n">
        <v>1.89848319619313</v>
      </c>
      <c r="I34" s="195" t="n">
        <v>1.79585699966589</v>
      </c>
      <c r="J34" s="195" t="n">
        <v>0.766283524904225</v>
      </c>
      <c r="K34" s="195" t="n">
        <v>1.29356425058798</v>
      </c>
      <c r="L34" s="195" t="n">
        <v>1.77723131951042</v>
      </c>
      <c r="M34" s="195" t="n">
        <v>2.25719076486521</v>
      </c>
      <c r="N34" s="195" t="n">
        <v>1.74590163934427</v>
      </c>
      <c r="O34" s="195" t="n">
        <v>2.48626014132427</v>
      </c>
      <c r="P34" s="195" t="n">
        <v>0.241028387787907</v>
      </c>
      <c r="Q34" s="195" t="n">
        <v>4.61047914512238</v>
      </c>
      <c r="R34" s="195" t="n">
        <v>1.83619772714549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5" t="n">
        <v>1.37901001596748</v>
      </c>
      <c r="C35" s="195" t="n">
        <v>0.812464155993126</v>
      </c>
      <c r="D35" s="195" t="n">
        <v>-0.0821403426425604</v>
      </c>
      <c r="E35" s="195" t="n">
        <v>1.16794795978711</v>
      </c>
      <c r="F35" s="195" t="n">
        <v>1.03198004082559</v>
      </c>
      <c r="G35" s="195" t="n">
        <v>0.488606785697982</v>
      </c>
      <c r="H35" s="195" t="n">
        <v>1.11884029770881</v>
      </c>
      <c r="I35" s="195" t="n">
        <v>2.52728317059162</v>
      </c>
      <c r="J35" s="195" t="n">
        <v>0.501209816799175</v>
      </c>
      <c r="K35" s="195" t="n">
        <v>0.395778364116083</v>
      </c>
      <c r="L35" s="195" t="n">
        <v>0.93899291636923</v>
      </c>
      <c r="M35" s="195" t="n">
        <v>2.19475277497476</v>
      </c>
      <c r="N35" s="195" t="n">
        <v>1.99790542173528</v>
      </c>
      <c r="O35" s="195" t="n">
        <v>1.83861082737486</v>
      </c>
      <c r="P35" s="195" t="n">
        <v>-0.0106866150147056</v>
      </c>
      <c r="Q35" s="195" t="n">
        <v>4.13543125463383</v>
      </c>
      <c r="R35" s="195" t="n">
        <v>0.962014182837663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5" t="n">
        <v>2.8016418480336</v>
      </c>
      <c r="C36" s="195" t="n">
        <v>2.04323504314023</v>
      </c>
      <c r="D36" s="195" t="n">
        <v>0.140927774515546</v>
      </c>
      <c r="E36" s="195" t="n">
        <v>1.95820546543915</v>
      </c>
      <c r="F36" s="195" t="n">
        <v>2.08216410371533</v>
      </c>
      <c r="G36" s="195" t="n">
        <v>1.56321003362719</v>
      </c>
      <c r="H36" s="195" t="n">
        <v>2.60739885505363</v>
      </c>
      <c r="I36" s="195" t="n">
        <v>2.13685474189676</v>
      </c>
      <c r="J36" s="195" t="n">
        <v>1.63943823445113</v>
      </c>
      <c r="K36" s="195" t="n">
        <v>1.73981603153746</v>
      </c>
      <c r="L36" s="195" t="n">
        <v>3.27494287890326</v>
      </c>
      <c r="M36" s="195" t="n">
        <v>4.42483337447544</v>
      </c>
      <c r="N36" s="195" t="n">
        <v>1.8639917857989</v>
      </c>
      <c r="O36" s="195" t="n">
        <v>0.735539953192912</v>
      </c>
      <c r="P36" s="195" t="n">
        <v>0.988617538609532</v>
      </c>
      <c r="Q36" s="195" t="n">
        <v>1.93022703900007</v>
      </c>
      <c r="R36" s="195" t="n">
        <v>2.0853751497332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5" t="n">
        <v>2.61386322484796</v>
      </c>
      <c r="C37" s="195" t="n">
        <v>2.59698025551684</v>
      </c>
      <c r="D37" s="195" t="n">
        <v>-0.398733434971263</v>
      </c>
      <c r="E37" s="195" t="n">
        <v>3.23204815823419</v>
      </c>
      <c r="F37" s="195" t="n">
        <v>2.71042938039474</v>
      </c>
      <c r="G37" s="195" t="n">
        <v>0.680089485458609</v>
      </c>
      <c r="H37" s="195" t="n">
        <v>1.55187772516292</v>
      </c>
      <c r="I37" s="195" t="n">
        <v>3.0716188685159</v>
      </c>
      <c r="J37" s="195" t="n">
        <v>2.06982121707743</v>
      </c>
      <c r="K37" s="195" t="n">
        <v>1.20376110766686</v>
      </c>
      <c r="L37" s="195" t="n">
        <v>2.57058575642645</v>
      </c>
      <c r="M37" s="195" t="n">
        <v>4.00685538679748</v>
      </c>
      <c r="N37" s="195" t="n">
        <v>3.35736993099169</v>
      </c>
      <c r="O37" s="195" t="n">
        <v>3.72552273481578</v>
      </c>
      <c r="P37" s="195" t="n">
        <v>1.57688644300984</v>
      </c>
      <c r="Q37" s="195" t="n">
        <v>4.29957314707023</v>
      </c>
      <c r="R37" s="195" t="n">
        <v>2.15478158835138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5" t="n">
        <v>0.628902361777222</v>
      </c>
      <c r="C38" s="195" t="n">
        <v>0.783372577431621</v>
      </c>
      <c r="D38" s="195" t="n">
        <v>-0.924290592252447</v>
      </c>
      <c r="E38" s="195" t="n">
        <v>0.735855605692464</v>
      </c>
      <c r="F38" s="195" t="n">
        <v>-1.62188202547907</v>
      </c>
      <c r="G38" s="195" t="n">
        <v>0.439960892365136</v>
      </c>
      <c r="H38" s="195" t="n">
        <v>1.11726685133888</v>
      </c>
      <c r="I38" s="195" t="n">
        <v>0.54736201915766</v>
      </c>
      <c r="J38" s="195" t="n">
        <v>-0.480716101226648</v>
      </c>
      <c r="K38" s="195" t="n">
        <v>0.826994741947004</v>
      </c>
      <c r="L38" s="195" t="n">
        <v>1.5304026294166</v>
      </c>
      <c r="M38" s="195" t="n">
        <v>1.06256037274845</v>
      </c>
      <c r="N38" s="195" t="n">
        <v>1.6729182295574</v>
      </c>
      <c r="O38" s="195" t="n">
        <v>1.19190464762819</v>
      </c>
      <c r="P38" s="195" t="n">
        <v>0.187539070639701</v>
      </c>
      <c r="Q38" s="195" t="n">
        <v>1.16080065481063</v>
      </c>
      <c r="R38" s="195" t="n">
        <v>0.730955986007416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5" t="n">
        <v>1.02962996268154</v>
      </c>
      <c r="C39" s="195" t="n">
        <v>0.939030417396779</v>
      </c>
      <c r="D39" s="195" t="n">
        <v>-1.08740863984789</v>
      </c>
      <c r="E39" s="195" t="n">
        <v>0.806284887326854</v>
      </c>
      <c r="F39" s="195" t="n">
        <v>-0.979378638663704</v>
      </c>
      <c r="G39" s="195" t="n">
        <v>1.06632449891598</v>
      </c>
      <c r="H39" s="195" t="n">
        <v>1.2190667518948</v>
      </c>
      <c r="I39" s="195" t="n">
        <v>0.748525631332228</v>
      </c>
      <c r="J39" s="195" t="n">
        <v>0.966076286713673</v>
      </c>
      <c r="K39" s="195" t="n">
        <v>0.891094121816622</v>
      </c>
      <c r="L39" s="195" t="n">
        <v>1.79564997470916</v>
      </c>
      <c r="M39" s="195" t="n">
        <v>1.54053750140559</v>
      </c>
      <c r="N39" s="195" t="n">
        <v>1.91839445141298</v>
      </c>
      <c r="O39" s="195" t="n">
        <v>0.885375494071155</v>
      </c>
      <c r="P39" s="195" t="n">
        <v>1.00353577371048</v>
      </c>
      <c r="Q39" s="195" t="n">
        <v>1.26517101875689</v>
      </c>
      <c r="R39" s="195" t="n">
        <v>1.03146218835848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5" t="n">
        <v>4.17000445037827</v>
      </c>
      <c r="C40" s="195" t="n">
        <v>4.87403187038191</v>
      </c>
      <c r="D40" s="195" t="n">
        <v>4.19920701670071</v>
      </c>
      <c r="E40" s="195" t="n">
        <v>5.37325676784251</v>
      </c>
      <c r="F40" s="195" t="n">
        <v>4.45079399967032</v>
      </c>
      <c r="G40" s="195" t="n">
        <v>7.97215655371684</v>
      </c>
      <c r="H40" s="195" t="n">
        <v>5.07916459921512</v>
      </c>
      <c r="I40" s="195" t="n">
        <v>6.25891181988743</v>
      </c>
      <c r="J40" s="195" t="n">
        <v>3.99780038493263</v>
      </c>
      <c r="K40" s="195" t="n">
        <v>4.81758418226528</v>
      </c>
      <c r="L40" s="195" t="n">
        <v>4.87950310559006</v>
      </c>
      <c r="M40" s="195" t="n">
        <v>5.78073089700996</v>
      </c>
      <c r="N40" s="195" t="n">
        <v>6.05950915803952</v>
      </c>
      <c r="O40" s="195" t="n">
        <v>6.0100297758972</v>
      </c>
      <c r="P40" s="195" t="n">
        <v>4.19047619047619</v>
      </c>
      <c r="Q40" s="195" t="n">
        <v>5.7456235926491</v>
      </c>
      <c r="R40" s="195" t="n">
        <v>4.89431561666325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5" t="n">
        <v>2.25146323749306</v>
      </c>
      <c r="C41" s="195" t="n">
        <v>1.81231696447519</v>
      </c>
      <c r="D41" s="195" t="n">
        <v>0.126837705390585</v>
      </c>
      <c r="E41" s="195" t="n">
        <v>1.8230180355521</v>
      </c>
      <c r="F41" s="195" t="n">
        <v>5.10810668630649</v>
      </c>
      <c r="G41" s="195" t="n">
        <v>4.62230872156673</v>
      </c>
      <c r="H41" s="195" t="n">
        <v>1.30070830650355</v>
      </c>
      <c r="I41" s="195" t="n">
        <v>1.75859877109966</v>
      </c>
      <c r="J41" s="195" t="n">
        <v>1.4752538071066</v>
      </c>
      <c r="K41" s="195" t="n">
        <v>1.16819074065208</v>
      </c>
      <c r="L41" s="195" t="n">
        <v>1.74349741791822</v>
      </c>
      <c r="M41" s="195" t="n">
        <v>1.96817420435511</v>
      </c>
      <c r="N41" s="195" t="n">
        <v>0.273037542662124</v>
      </c>
      <c r="O41" s="195" t="n">
        <v>1.11612092541947</v>
      </c>
      <c r="P41" s="195" t="n">
        <v>1.79356687583379</v>
      </c>
      <c r="Q41" s="195" t="n">
        <v>0.473966204148923</v>
      </c>
      <c r="R41" s="195" t="n">
        <v>1.63846229091264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5" t="n">
        <v>6.47614272582938</v>
      </c>
      <c r="C42" s="195" t="n">
        <v>6.07387026846757</v>
      </c>
      <c r="D42" s="195" t="n">
        <v>4.93464616801983</v>
      </c>
      <c r="E42" s="195" t="n">
        <v>5.11627906976744</v>
      </c>
      <c r="F42" s="195" t="n">
        <v>6.13113113113113</v>
      </c>
      <c r="G42" s="195" t="n">
        <v>7.04181684300276</v>
      </c>
      <c r="H42" s="195" t="n">
        <v>6.01745910670395</v>
      </c>
      <c r="I42" s="195" t="n">
        <v>4.51832315380345</v>
      </c>
      <c r="J42" s="195" t="n">
        <v>6.19561252670522</v>
      </c>
      <c r="K42" s="195" t="n">
        <v>4.61407410912878</v>
      </c>
      <c r="L42" s="195" t="n">
        <v>6.03958090803261</v>
      </c>
      <c r="M42" s="195" t="n">
        <v>4.07084188911703</v>
      </c>
      <c r="N42" s="195" t="n">
        <v>5.48672566371681</v>
      </c>
      <c r="O42" s="195" t="n">
        <v>5.64327485380116</v>
      </c>
      <c r="P42" s="195" t="n">
        <v>4.12095913018153</v>
      </c>
      <c r="Q42" s="195" t="n">
        <v>5.76331441854106</v>
      </c>
      <c r="R42" s="195" t="n">
        <v>5.67345171069727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5" t="n">
        <v>3.51985559566788</v>
      </c>
      <c r="C43" s="195" t="n">
        <v>5.05010807624289</v>
      </c>
      <c r="D43" s="195" t="n">
        <v>3.30333625987709</v>
      </c>
      <c r="E43" s="195" t="n">
        <v>5.71584434476907</v>
      </c>
      <c r="F43" s="195" t="n">
        <v>4.10280594199482</v>
      </c>
      <c r="G43" s="195" t="n">
        <v>2.08906589427951</v>
      </c>
      <c r="H43" s="195" t="n">
        <v>2.68606603245662</v>
      </c>
      <c r="I43" s="195" t="n">
        <v>5.21947008433494</v>
      </c>
      <c r="J43" s="195" t="n">
        <v>3.22865554465162</v>
      </c>
      <c r="K43" s="195" t="n">
        <v>3.33393648783135</v>
      </c>
      <c r="L43" s="195" t="n">
        <v>3.81608993500791</v>
      </c>
      <c r="M43" s="195" t="n">
        <v>4.14344201647512</v>
      </c>
      <c r="N43" s="195" t="n">
        <v>5.51755291688178</v>
      </c>
      <c r="O43" s="195" t="n">
        <v>5.79850539717685</v>
      </c>
      <c r="P43" s="195" t="n">
        <v>3.68281199011702</v>
      </c>
      <c r="Q43" s="195" t="n">
        <v>5.77246283128636</v>
      </c>
      <c r="R43" s="195" t="n">
        <v>3.92076502732242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5" t="n">
        <v>0.310829763845206</v>
      </c>
      <c r="C44" s="195" t="n">
        <v>0.800598578376352</v>
      </c>
      <c r="D44" s="195" t="n">
        <v>-0.164665887602254</v>
      </c>
      <c r="E44" s="195" t="n">
        <v>2.64319706438852</v>
      </c>
      <c r="F44" s="195" t="n">
        <v>3.88221970554928</v>
      </c>
      <c r="G44" s="195" t="n">
        <v>-2.2981168209384</v>
      </c>
      <c r="H44" s="195" t="n">
        <v>-0.552744258466333</v>
      </c>
      <c r="I44" s="195" t="n">
        <v>2.20889870621647</v>
      </c>
      <c r="J44" s="195" t="n">
        <v>1.38321133187564</v>
      </c>
      <c r="K44" s="195" t="n">
        <v>1.54095346495645</v>
      </c>
      <c r="L44" s="195" t="n">
        <v>0.524512499471257</v>
      </c>
      <c r="M44" s="195" t="n">
        <v>-1.99403211291622</v>
      </c>
      <c r="N44" s="195" t="n">
        <v>1.24763011436609</v>
      </c>
      <c r="O44" s="195" t="n">
        <v>2.96926095487247</v>
      </c>
      <c r="P44" s="195" t="n">
        <v>1.13753877973113</v>
      </c>
      <c r="Q44" s="195" t="n">
        <v>1.83340463240238</v>
      </c>
      <c r="R44" s="195" t="n">
        <v>0.889531571797903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5" t="n">
        <v>-5.23372255602162</v>
      </c>
      <c r="C45" s="195" t="n">
        <v>-4.37574228028504</v>
      </c>
      <c r="D45" s="195" t="n">
        <v>-4.66081404628891</v>
      </c>
      <c r="E45" s="195" t="n">
        <v>-1.65344654228578</v>
      </c>
      <c r="F45" s="195" t="n">
        <v>-4.30839002267574</v>
      </c>
      <c r="G45" s="195" t="n">
        <v>-5.72434571127809</v>
      </c>
      <c r="H45" s="195" t="n">
        <v>-5.28025677156725</v>
      </c>
      <c r="I45" s="195" t="n">
        <v>-2.09323865390553</v>
      </c>
      <c r="J45" s="195" t="n">
        <v>-2.88808664259928</v>
      </c>
      <c r="K45" s="195" t="n">
        <v>-3.31105841776245</v>
      </c>
      <c r="L45" s="195" t="n">
        <v>-2.51209762255418</v>
      </c>
      <c r="M45" s="195" t="n">
        <v>-5.07925768412913</v>
      </c>
      <c r="N45" s="195" t="n">
        <v>-3.11084264572636</v>
      </c>
      <c r="O45" s="195" t="n">
        <v>-2.28658536585365</v>
      </c>
      <c r="P45" s="195" t="n">
        <v>-2.48066150973592</v>
      </c>
      <c r="Q45" s="195" t="n">
        <v>-3.04266938726519</v>
      </c>
      <c r="R45" s="195" t="n">
        <v>-3.86553161917999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5" t="n">
        <v>6.18071616556344</v>
      </c>
      <c r="C46" s="195" t="n">
        <v>6.27207451969727</v>
      </c>
      <c r="D46" s="195" t="n">
        <v>6.41776884870808</v>
      </c>
      <c r="E46" s="195" t="n">
        <v>5.79915937748494</v>
      </c>
      <c r="F46" s="195" t="n">
        <v>6.1930368209989</v>
      </c>
      <c r="G46" s="195" t="n">
        <v>6.69182196211304</v>
      </c>
      <c r="H46" s="195" t="n">
        <v>5.48783007562297</v>
      </c>
      <c r="I46" s="195" t="n">
        <v>5.09586276488396</v>
      </c>
      <c r="J46" s="195" t="n">
        <v>5.81760247187756</v>
      </c>
      <c r="K46" s="195" t="n">
        <v>5.86792705221384</v>
      </c>
      <c r="L46" s="195" t="n">
        <v>5.80542127071824</v>
      </c>
      <c r="M46" s="195" t="n">
        <v>8.11567639122244</v>
      </c>
      <c r="N46" s="195" t="n">
        <v>6.571072319202</v>
      </c>
      <c r="O46" s="195" t="n">
        <v>6.98127925117005</v>
      </c>
      <c r="P46" s="195" t="n">
        <v>4.9370897155361</v>
      </c>
      <c r="Q46" s="195" t="n">
        <v>6.32582322357018</v>
      </c>
      <c r="R46" s="195" t="n">
        <v>6.0630703894461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5" t="n">
        <v>3.796755295178</v>
      </c>
      <c r="C47" s="195" t="n">
        <v>3.72521091267669</v>
      </c>
      <c r="D47" s="195" t="n">
        <v>2.43326865593372</v>
      </c>
      <c r="E47" s="195" t="n">
        <v>2.53932463628065</v>
      </c>
      <c r="F47" s="195" t="n">
        <v>3.13693515856328</v>
      </c>
      <c r="G47" s="195" t="n">
        <v>1.98845182244678</v>
      </c>
      <c r="H47" s="195" t="n">
        <v>3.39248638696283</v>
      </c>
      <c r="I47" s="195" t="n">
        <v>1.99831973115698</v>
      </c>
      <c r="J47" s="195" t="n">
        <v>3.47203211971896</v>
      </c>
      <c r="K47" s="195" t="n">
        <v>3.33572000168472</v>
      </c>
      <c r="L47" s="195" t="n">
        <v>3.25949496185697</v>
      </c>
      <c r="M47" s="195" t="n">
        <v>3.96044266541087</v>
      </c>
      <c r="N47" s="195" t="n">
        <v>2.95425295425295</v>
      </c>
      <c r="O47" s="195" t="n">
        <v>2.75853688175962</v>
      </c>
      <c r="P47" s="195" t="n">
        <v>2.80203310308875</v>
      </c>
      <c r="Q47" s="195" t="n">
        <v>3.23669810222378</v>
      </c>
      <c r="R47" s="195" t="n">
        <v>3.37365820412336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33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5" t="n">
        <v>77.4421325311273</v>
      </c>
      <c r="C49" s="195" t="n">
        <v>74.445556111389</v>
      </c>
      <c r="D49" s="195" t="n">
        <v>85.9791558703288</v>
      </c>
      <c r="E49" s="195" t="n">
        <v>48.7097801847722</v>
      </c>
      <c r="F49" s="195" t="n">
        <v>80.6356356356356</v>
      </c>
      <c r="G49" s="195" t="n">
        <v>75.177304964539</v>
      </c>
      <c r="H49" s="195" t="n">
        <v>75.7606576828545</v>
      </c>
      <c r="I49" s="195" t="n">
        <v>45.8703498056635</v>
      </c>
      <c r="J49" s="195" t="n">
        <v>80.4074826741702</v>
      </c>
      <c r="K49" s="195" t="n">
        <v>79.8921016516019</v>
      </c>
      <c r="L49" s="195" t="n">
        <v>75.1292200232829</v>
      </c>
      <c r="M49" s="195" t="n">
        <v>69.7433264887064</v>
      </c>
      <c r="N49" s="195" t="n">
        <v>47.2089857045609</v>
      </c>
      <c r="O49" s="195" t="n">
        <v>47.7485380116959</v>
      </c>
      <c r="P49" s="195" t="n">
        <v>80.8853509368022</v>
      </c>
      <c r="Q49" s="195" t="n">
        <v>46.8243658986805</v>
      </c>
      <c r="R49" s="195" t="n">
        <v>73.230354650883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5" t="n">
        <v>81.7038522603827</v>
      </c>
      <c r="C50" s="195" t="n">
        <v>82.5204268801067</v>
      </c>
      <c r="D50" s="195" t="n">
        <v>101.445269764496</v>
      </c>
      <c r="E50" s="195" t="n">
        <v>80.7836890729532</v>
      </c>
      <c r="F50" s="195" t="n">
        <v>81.7917917917918</v>
      </c>
      <c r="G50" s="195" t="n">
        <v>80.2581095221486</v>
      </c>
      <c r="H50" s="195" t="n">
        <v>83.1511145012289</v>
      </c>
      <c r="I50" s="195" t="n">
        <v>80.2887284841755</v>
      </c>
      <c r="J50" s="195" t="n">
        <v>88.765567192955</v>
      </c>
      <c r="K50" s="195" t="n">
        <v>86.8392409256543</v>
      </c>
      <c r="L50" s="195" t="n">
        <v>81.5413271245635</v>
      </c>
      <c r="M50" s="195" t="n">
        <v>78.1930184804928</v>
      </c>
      <c r="N50" s="195" t="n">
        <v>79.9795779441797</v>
      </c>
      <c r="O50" s="195" t="n">
        <v>81.0964912280702</v>
      </c>
      <c r="P50" s="195" t="n">
        <v>89.3942335695564</v>
      </c>
      <c r="Q50" s="195" t="n">
        <v>75.4563478498667</v>
      </c>
      <c r="R50" s="195" t="n">
        <v>83.908377845147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5" t="n">
        <v>89.9933149494443</v>
      </c>
      <c r="C51" s="195" t="n">
        <v>89.7323661830916</v>
      </c>
      <c r="D51" s="195" t="n">
        <v>98.197731329533</v>
      </c>
      <c r="E51" s="195" t="n">
        <v>88.9072953169799</v>
      </c>
      <c r="F51" s="195" t="n">
        <v>91.036036036036</v>
      </c>
      <c r="G51" s="195" t="n">
        <v>86.6178351354494</v>
      </c>
      <c r="H51" s="195" t="n">
        <v>90.3847783710484</v>
      </c>
      <c r="I51" s="195" t="n">
        <v>88.5757912270961</v>
      </c>
      <c r="J51" s="195" t="n">
        <v>92.3922672085874</v>
      </c>
      <c r="K51" s="195" t="n">
        <v>91.6000189295348</v>
      </c>
      <c r="L51" s="195" t="n">
        <v>88.4004656577416</v>
      </c>
      <c r="M51" s="195" t="n">
        <v>86.8634496919918</v>
      </c>
      <c r="N51" s="195" t="n">
        <v>87.7944179714091</v>
      </c>
      <c r="O51" s="195" t="n">
        <v>88.0994152046784</v>
      </c>
      <c r="P51" s="195" t="n">
        <v>91.7289583535579</v>
      </c>
      <c r="Q51" s="195" t="n">
        <v>88.0905175360634</v>
      </c>
      <c r="R51" s="195" t="n">
        <v>90.221837255185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5" t="n">
        <v>92.3456171137294</v>
      </c>
      <c r="C52" s="195" t="n">
        <v>92.0626980156745</v>
      </c>
      <c r="D52" s="195" t="n">
        <v>97.8061841423389</v>
      </c>
      <c r="E52" s="195" t="n">
        <v>91.7808219178082</v>
      </c>
      <c r="F52" s="195" t="n">
        <v>93.5035035035035</v>
      </c>
      <c r="G52" s="195" t="n">
        <v>87.2069139247374</v>
      </c>
      <c r="H52" s="195" t="n">
        <v>91.7874396135266</v>
      </c>
      <c r="I52" s="195" t="n">
        <v>91.2965019433648</v>
      </c>
      <c r="J52" s="195" t="n">
        <v>94.3046219582096</v>
      </c>
      <c r="K52" s="195" t="n">
        <v>92.702664332024</v>
      </c>
      <c r="L52" s="195" t="n">
        <v>90.6728754365541</v>
      </c>
      <c r="M52" s="195" t="n">
        <v>90.3439425051335</v>
      </c>
      <c r="N52" s="195" t="n">
        <v>90.7420013614704</v>
      </c>
      <c r="O52" s="195" t="n">
        <v>91.3815789473684</v>
      </c>
      <c r="P52" s="195" t="n">
        <v>93.1754198621493</v>
      </c>
      <c r="Q52" s="195" t="n">
        <v>91.8780337731592</v>
      </c>
      <c r="R52" s="195" t="n">
        <v>92.1659207930321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5" t="n">
        <v>92.9263808807554</v>
      </c>
      <c r="C53" s="195" t="n">
        <v>92.783891945973</v>
      </c>
      <c r="D53" s="195" t="n">
        <v>96.9021707836702</v>
      </c>
      <c r="E53" s="195" t="n">
        <v>92.456196240841</v>
      </c>
      <c r="F53" s="195" t="n">
        <v>91.986986986987</v>
      </c>
      <c r="G53" s="195" t="n">
        <v>87.5905902414448</v>
      </c>
      <c r="H53" s="195" t="n">
        <v>92.8129502500212</v>
      </c>
      <c r="I53" s="195" t="n">
        <v>91.7962243198223</v>
      </c>
      <c r="J53" s="195" t="n">
        <v>93.8512844562555</v>
      </c>
      <c r="K53" s="195" t="n">
        <v>93.4693104916947</v>
      </c>
      <c r="L53" s="195" t="n">
        <v>92.0605355064028</v>
      </c>
      <c r="M53" s="195" t="n">
        <v>91.3039014373717</v>
      </c>
      <c r="N53" s="195" t="n">
        <v>92.2600408441116</v>
      </c>
      <c r="O53" s="195" t="n">
        <v>92.4707602339181</v>
      </c>
      <c r="P53" s="195" t="n">
        <v>93.3501601786234</v>
      </c>
      <c r="Q53" s="195" t="n">
        <v>92.9445545908252</v>
      </c>
      <c r="R53" s="195" t="n">
        <v>92.8396131081276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5" t="n">
        <v>93.8831787415392</v>
      </c>
      <c r="C54" s="195" t="n">
        <v>93.6551609137902</v>
      </c>
      <c r="D54" s="195" t="n">
        <v>95.8484482063684</v>
      </c>
      <c r="E54" s="195" t="n">
        <v>93.2016565785282</v>
      </c>
      <c r="F54" s="195" t="n">
        <v>91.0860860860861</v>
      </c>
      <c r="G54" s="195" t="n">
        <v>88.5245901639344</v>
      </c>
      <c r="H54" s="195" t="n">
        <v>93.9444020679719</v>
      </c>
      <c r="I54" s="195" t="n">
        <v>92.4833425874514</v>
      </c>
      <c r="J54" s="195" t="n">
        <v>94.7579594601636</v>
      </c>
      <c r="K54" s="195" t="n">
        <v>94.3022100231887</v>
      </c>
      <c r="L54" s="195" t="n">
        <v>93.7136204889406</v>
      </c>
      <c r="M54" s="195" t="n">
        <v>92.7104722792608</v>
      </c>
      <c r="N54" s="195" t="n">
        <v>94.0299523485364</v>
      </c>
      <c r="O54" s="195" t="n">
        <v>93.2894736842105</v>
      </c>
      <c r="P54" s="195" t="n">
        <v>94.286962430832</v>
      </c>
      <c r="Q54" s="195" t="n">
        <v>94.120462159021</v>
      </c>
      <c r="R54" s="195" t="n">
        <v>93.7972186131563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5" t="n">
        <v>97.798111473218</v>
      </c>
      <c r="C55" s="195" t="n">
        <v>98.2199433049858</v>
      </c>
      <c r="D55" s="195" t="n">
        <v>99.873322968849</v>
      </c>
      <c r="E55" s="195" t="n">
        <v>98.2096208983753</v>
      </c>
      <c r="F55" s="195" t="n">
        <v>95.1401401401401</v>
      </c>
      <c r="G55" s="195" t="n">
        <v>95.5819090803395</v>
      </c>
      <c r="H55" s="195" t="n">
        <v>98.7159928807526</v>
      </c>
      <c r="I55" s="195" t="n">
        <v>98.2717934480844</v>
      </c>
      <c r="J55" s="195" t="n">
        <v>98.5461935282164</v>
      </c>
      <c r="K55" s="195" t="n">
        <v>98.8452983767924</v>
      </c>
      <c r="L55" s="195" t="n">
        <v>98.2863795110594</v>
      </c>
      <c r="M55" s="195" t="n">
        <v>98.0698151950719</v>
      </c>
      <c r="N55" s="195" t="n">
        <v>99.7277059223962</v>
      </c>
      <c r="O55" s="195" t="n">
        <v>98.8961988304094</v>
      </c>
      <c r="P55" s="195" t="n">
        <v>98.2380351422192</v>
      </c>
      <c r="Q55" s="195" t="n">
        <v>99.5282696383401</v>
      </c>
      <c r="R55" s="195" t="n">
        <v>98.3879505317357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5" t="n">
        <v>106.476142725829</v>
      </c>
      <c r="C57" s="195" t="n">
        <v>106.073870268468</v>
      </c>
      <c r="D57" s="195" t="n">
        <v>104.93464616802</v>
      </c>
      <c r="E57" s="195" t="n">
        <v>105.116279069767</v>
      </c>
      <c r="F57" s="195" t="n">
        <v>106.131131131131</v>
      </c>
      <c r="G57" s="195" t="n">
        <v>107.041816843003</v>
      </c>
      <c r="H57" s="195" t="n">
        <v>106.017459106704</v>
      </c>
      <c r="I57" s="195" t="n">
        <v>104.518323153803</v>
      </c>
      <c r="J57" s="195" t="n">
        <v>106.195612526705</v>
      </c>
      <c r="K57" s="195" t="n">
        <v>104.614074109129</v>
      </c>
      <c r="L57" s="195" t="n">
        <v>106.039580908033</v>
      </c>
      <c r="M57" s="195" t="n">
        <v>104.070841889117</v>
      </c>
      <c r="N57" s="195" t="n">
        <v>105.486725663717</v>
      </c>
      <c r="O57" s="195" t="n">
        <v>105.643274853801</v>
      </c>
      <c r="P57" s="195" t="n">
        <v>104.120959130182</v>
      </c>
      <c r="Q57" s="195" t="n">
        <v>105.763314418541</v>
      </c>
      <c r="R57" s="195" t="n">
        <v>105.673451710697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5" t="n">
        <v>110.223949193616</v>
      </c>
      <c r="C58" s="195" t="n">
        <v>111.430715357679</v>
      </c>
      <c r="D58" s="195" t="n">
        <v>108.400990384062</v>
      </c>
      <c r="E58" s="195" t="n">
        <v>111.124561962408</v>
      </c>
      <c r="F58" s="195" t="n">
        <v>110.485485485486</v>
      </c>
      <c r="G58" s="195" t="n">
        <v>109.277990931287</v>
      </c>
      <c r="H58" s="195" t="n">
        <v>108.865158064243</v>
      </c>
      <c r="I58" s="195" t="n">
        <v>109.973625763465</v>
      </c>
      <c r="J58" s="195" t="n">
        <v>109.624303058725</v>
      </c>
      <c r="K58" s="195" t="n">
        <v>108.10184089726</v>
      </c>
      <c r="L58" s="195" t="n">
        <v>110.086146682189</v>
      </c>
      <c r="M58" s="195" t="n">
        <v>108.38295687885</v>
      </c>
      <c r="N58" s="195" t="n">
        <v>111.307011572498</v>
      </c>
      <c r="O58" s="195" t="n">
        <v>111.769005847953</v>
      </c>
      <c r="P58" s="195" t="n">
        <v>107.955538297253</v>
      </c>
      <c r="Q58" s="195" t="n">
        <v>111.868462432488</v>
      </c>
      <c r="R58" s="195" t="n">
        <v>109.816659448535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5" t="n">
        <v>110.566558034595</v>
      </c>
      <c r="C59" s="195" t="n">
        <v>112.322828080707</v>
      </c>
      <c r="D59" s="195" t="n">
        <v>108.222490931076</v>
      </c>
      <c r="E59" s="195" t="n">
        <v>114.061803122013</v>
      </c>
      <c r="F59" s="195" t="n">
        <v>114.774774774775</v>
      </c>
      <c r="G59" s="195" t="n">
        <v>106.766655040112</v>
      </c>
      <c r="H59" s="195" t="n">
        <v>108.263412153572</v>
      </c>
      <c r="I59" s="195" t="n">
        <v>112.402831760133</v>
      </c>
      <c r="J59" s="195" t="n">
        <v>111.140638841123</v>
      </c>
      <c r="K59" s="195" t="n">
        <v>109.767639960248</v>
      </c>
      <c r="L59" s="195" t="n">
        <v>110.663562281723</v>
      </c>
      <c r="M59" s="195" t="n">
        <v>106.221765913758</v>
      </c>
      <c r="N59" s="195" t="n">
        <v>112.695711368278</v>
      </c>
      <c r="O59" s="195" t="n">
        <v>115.087719298246</v>
      </c>
      <c r="P59" s="195" t="n">
        <v>109.183574410251</v>
      </c>
      <c r="Q59" s="195" t="n">
        <v>113.919464004922</v>
      </c>
      <c r="R59" s="195" t="n">
        <v>110.793513305423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5" t="n">
        <v>104.779811147322</v>
      </c>
      <c r="C60" s="195" t="n">
        <v>107.407870601968</v>
      </c>
      <c r="D60" s="195" t="n">
        <v>103.178441872517</v>
      </c>
      <c r="E60" s="195" t="n">
        <v>112.175852182224</v>
      </c>
      <c r="F60" s="195" t="n">
        <v>109.82982982983</v>
      </c>
      <c r="G60" s="195" t="n">
        <v>100.654962601248</v>
      </c>
      <c r="H60" s="195" t="n">
        <v>102.546826002204</v>
      </c>
      <c r="I60" s="195" t="n">
        <v>110.049972237646</v>
      </c>
      <c r="J60" s="195" t="n">
        <v>107.930800896253</v>
      </c>
      <c r="K60" s="195" t="n">
        <v>106.133169277365</v>
      </c>
      <c r="L60" s="195" t="n">
        <v>107.88358556461</v>
      </c>
      <c r="M60" s="195" t="n">
        <v>100.826488706366</v>
      </c>
      <c r="N60" s="195" t="n">
        <v>109.189925119129</v>
      </c>
      <c r="O60" s="195" t="n">
        <v>112.456140350877</v>
      </c>
      <c r="P60" s="195" t="n">
        <v>106.475099504902</v>
      </c>
      <c r="Q60" s="195" t="n">
        <v>110.453271347508</v>
      </c>
      <c r="R60" s="195" t="n">
        <v>106.510755016602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5" t="n">
        <v>111.255953873151</v>
      </c>
      <c r="C61" s="195" t="n">
        <v>114.144572286143</v>
      </c>
      <c r="D61" s="195" t="n">
        <v>109.800195773594</v>
      </c>
      <c r="E61" s="195" t="n">
        <v>118.681108633323</v>
      </c>
      <c r="F61" s="195" t="n">
        <v>116.631631631632</v>
      </c>
      <c r="G61" s="195" t="n">
        <v>107.390613494555</v>
      </c>
      <c r="H61" s="195" t="n">
        <v>108.174421561149</v>
      </c>
      <c r="I61" s="195" t="n">
        <v>115.657967795669</v>
      </c>
      <c r="J61" s="195" t="n">
        <v>114.209785837111</v>
      </c>
      <c r="K61" s="195" t="n">
        <v>112.360986228763</v>
      </c>
      <c r="L61" s="195" t="n">
        <v>114.146682188591</v>
      </c>
      <c r="M61" s="195" t="n">
        <v>109.009240246407</v>
      </c>
      <c r="N61" s="195" t="n">
        <v>116.364874063989</v>
      </c>
      <c r="O61" s="195" t="n">
        <v>120.30701754386</v>
      </c>
      <c r="P61" s="195" t="n">
        <v>111.731870692166</v>
      </c>
      <c r="Q61" s="195" t="n">
        <v>117.440350037602</v>
      </c>
      <c r="R61" s="195" t="n">
        <v>112.968577065589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5" t="n">
        <v>115.480070193031</v>
      </c>
      <c r="C62" s="195" t="n">
        <v>118.396698349175</v>
      </c>
      <c r="D62" s="195" t="n">
        <v>112.471929521506</v>
      </c>
      <c r="E62" s="195" t="n">
        <v>121.69480726346</v>
      </c>
      <c r="F62" s="195" t="n">
        <v>120.29029029029</v>
      </c>
      <c r="G62" s="195" t="n">
        <v>109.526024105724</v>
      </c>
      <c r="H62" s="195" t="n">
        <v>111.844224086787</v>
      </c>
      <c r="I62" s="195" t="n">
        <v>117.969183786785</v>
      </c>
      <c r="J62" s="195" t="n">
        <v>118.175186285238</v>
      </c>
      <c r="K62" s="195" t="n">
        <v>116.109034120487</v>
      </c>
      <c r="L62" s="195" t="n">
        <v>117.867287543655</v>
      </c>
      <c r="M62" s="195" t="n">
        <v>113.326488706366</v>
      </c>
      <c r="N62" s="195" t="n">
        <v>119.802586793737</v>
      </c>
      <c r="O62" s="195" t="n">
        <v>123.625730994152</v>
      </c>
      <c r="P62" s="195" t="n">
        <v>114.862634695661</v>
      </c>
      <c r="Q62" s="195" t="n">
        <v>121.241539618514</v>
      </c>
      <c r="R62" s="195" t="n">
        <v>116.779750733843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21.79655670916</v>
      </c>
      <c r="C64" s="197" t="n">
        <v>117.347877513471</v>
      </c>
      <c r="D64" s="197" t="n">
        <v>98.1206466027073</v>
      </c>
      <c r="E64" s="197" t="n">
        <v>50.2365619660928</v>
      </c>
      <c r="F64" s="197" t="n">
        <v>105.868050992246</v>
      </c>
      <c r="G64" s="197" t="n">
        <v>127.467472729662</v>
      </c>
      <c r="H64" s="197" t="n">
        <v>117.479300827967</v>
      </c>
      <c r="I64" s="197" t="n">
        <v>43.4288342752004</v>
      </c>
      <c r="J64" s="197" t="n">
        <v>101.399658299382</v>
      </c>
      <c r="K64" s="197" t="n">
        <v>110.934419766067</v>
      </c>
      <c r="L64" s="197" t="n">
        <v>106.019187803916</v>
      </c>
      <c r="M64" s="197" t="n">
        <v>89.2758575371271</v>
      </c>
      <c r="N64" s="197" t="n">
        <v>45.5710343014851</v>
      </c>
      <c r="O64" s="197" t="n">
        <v>42.9228545143909</v>
      </c>
      <c r="P64" s="197" t="n">
        <v>109.50190563806</v>
      </c>
      <c r="Q64" s="197" t="n">
        <v>45.0059140491523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12.146584848311</v>
      </c>
      <c r="C65" s="197" t="n">
        <v>113.522968400528</v>
      </c>
      <c r="D65" s="197" t="n">
        <v>101.03802259563</v>
      </c>
      <c r="E65" s="197" t="n">
        <v>72.7131960773069</v>
      </c>
      <c r="F65" s="197" t="n">
        <v>93.720250043012</v>
      </c>
      <c r="G65" s="197" t="n">
        <v>118.764695761886</v>
      </c>
      <c r="H65" s="197" t="n">
        <v>112.530825256638</v>
      </c>
      <c r="I65" s="197" t="n">
        <v>66.3416872168378</v>
      </c>
      <c r="J65" s="197" t="n">
        <v>97.6945575500373</v>
      </c>
      <c r="K65" s="197" t="n">
        <v>105.23599242989</v>
      </c>
      <c r="L65" s="197" t="n">
        <v>100.4243849286</v>
      </c>
      <c r="M65" s="197" t="n">
        <v>87.3544761140104</v>
      </c>
      <c r="N65" s="197" t="n">
        <v>67.3797098124677</v>
      </c>
      <c r="O65" s="197" t="n">
        <v>63.6233297012101</v>
      </c>
      <c r="P65" s="197" t="n">
        <v>105.620232838218</v>
      </c>
      <c r="Q65" s="197" t="n">
        <v>63.2964386075586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14.880793642328</v>
      </c>
      <c r="C66" s="197" t="n">
        <v>114.806122993226</v>
      </c>
      <c r="D66" s="197" t="n">
        <v>90.9595178409515</v>
      </c>
      <c r="E66" s="197" t="n">
        <v>74.4253026828097</v>
      </c>
      <c r="F66" s="197" t="n">
        <v>97.0131740359486</v>
      </c>
      <c r="G66" s="197" t="n">
        <v>119.206357672409</v>
      </c>
      <c r="H66" s="197" t="n">
        <v>113.760733905808</v>
      </c>
      <c r="I66" s="197" t="n">
        <v>68.0676302736146</v>
      </c>
      <c r="J66" s="197" t="n">
        <v>94.570377086778</v>
      </c>
      <c r="K66" s="197" t="n">
        <v>103.23750600032</v>
      </c>
      <c r="L66" s="197" t="n">
        <v>101.253400181343</v>
      </c>
      <c r="M66" s="197" t="n">
        <v>90.2501466744893</v>
      </c>
      <c r="N66" s="197" t="n">
        <v>68.7876686756627</v>
      </c>
      <c r="O66" s="197" t="n">
        <v>64.2807616406208</v>
      </c>
      <c r="P66" s="197" t="n">
        <v>100.794709051149</v>
      </c>
      <c r="Q66" s="197" t="n">
        <v>68.7236652621473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15.397065733828</v>
      </c>
      <c r="C67" s="197" t="n">
        <v>115.303085678484</v>
      </c>
      <c r="D67" s="197" t="n">
        <v>88.6858455594424</v>
      </c>
      <c r="E67" s="197" t="n">
        <v>75.2101498459771</v>
      </c>
      <c r="F67" s="197" t="n">
        <v>97.5408552185036</v>
      </c>
      <c r="G67" s="197" t="n">
        <v>117.485511408135</v>
      </c>
      <c r="H67" s="197" t="n">
        <v>113.089333263718</v>
      </c>
      <c r="I67" s="197" t="n">
        <v>68.6785359995823</v>
      </c>
      <c r="J67" s="197" t="n">
        <v>94.4917245340156</v>
      </c>
      <c r="K67" s="197" t="n">
        <v>102.276405784995</v>
      </c>
      <c r="L67" s="197" t="n">
        <v>101.66553542526</v>
      </c>
      <c r="M67" s="197" t="n">
        <v>91.8863885553177</v>
      </c>
      <c r="N67" s="197" t="n">
        <v>69.5974520962774</v>
      </c>
      <c r="O67" s="197" t="n">
        <v>65.2691484362763</v>
      </c>
      <c r="P67" s="197" t="n">
        <v>100.224507909988</v>
      </c>
      <c r="Q67" s="197" t="n">
        <v>70.166553542526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15.280153423522</v>
      </c>
      <c r="C68" s="197" t="n">
        <v>115.363085056756</v>
      </c>
      <c r="D68" s="197" t="n">
        <v>87.2285284818328</v>
      </c>
      <c r="E68" s="197" t="n">
        <v>75.2138081169336</v>
      </c>
      <c r="F68" s="197" t="n">
        <v>95.2625304514591</v>
      </c>
      <c r="G68" s="197" t="n">
        <v>117.146115171306</v>
      </c>
      <c r="H68" s="197" t="n">
        <v>113.523039444358</v>
      </c>
      <c r="I68" s="197" t="n">
        <v>68.5533613227596</v>
      </c>
      <c r="J68" s="197" t="n">
        <v>93.3551028870575</v>
      </c>
      <c r="K68" s="197" t="n">
        <v>102.373918001348</v>
      </c>
      <c r="L68" s="197" t="n">
        <v>102.472399315814</v>
      </c>
      <c r="M68" s="197" t="n">
        <v>92.1888767946924</v>
      </c>
      <c r="N68" s="197" t="n">
        <v>70.2482765769968</v>
      </c>
      <c r="O68" s="197" t="n">
        <v>65.5678225263049</v>
      </c>
      <c r="P68" s="197" t="n">
        <v>99.6838231482921</v>
      </c>
      <c r="Q68" s="197" t="n">
        <v>70.4659721142383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15.278062794993</v>
      </c>
      <c r="C69" s="197" t="n">
        <v>115.25754155551</v>
      </c>
      <c r="D69" s="197" t="n">
        <v>85.3991381079417</v>
      </c>
      <c r="E69" s="197" t="n">
        <v>75.0461727888364</v>
      </c>
      <c r="F69" s="197" t="n">
        <v>93.366509337164</v>
      </c>
      <c r="G69" s="197" t="n">
        <v>117.186538066899</v>
      </c>
      <c r="H69" s="197" t="n">
        <v>113.733839523907</v>
      </c>
      <c r="I69" s="197" t="n">
        <v>68.3613790272932</v>
      </c>
      <c r="J69" s="197" t="n">
        <v>93.294684998974</v>
      </c>
      <c r="K69" s="197" t="n">
        <v>102.231684793762</v>
      </c>
      <c r="L69" s="197" t="n">
        <v>103.247486148163</v>
      </c>
      <c r="M69" s="197" t="n">
        <v>92.6533962651344</v>
      </c>
      <c r="N69" s="197" t="n">
        <v>70.8649702442028</v>
      </c>
      <c r="O69" s="197" t="n">
        <v>65.47301457008</v>
      </c>
      <c r="P69" s="197" t="n">
        <v>99.656269238662</v>
      </c>
      <c r="Q69" s="197" t="n">
        <v>70.6289759901498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14.482050278783</v>
      </c>
      <c r="C70" s="197" t="n">
        <v>115.235253839382</v>
      </c>
      <c r="D70" s="197" t="n">
        <v>84.8332192115817</v>
      </c>
      <c r="E70" s="197" t="n">
        <v>75.3888291108285</v>
      </c>
      <c r="F70" s="197" t="n">
        <v>92.9717304118165</v>
      </c>
      <c r="G70" s="197" t="n">
        <v>120.625061136653</v>
      </c>
      <c r="H70" s="197" t="n">
        <v>113.934265871075</v>
      </c>
      <c r="I70" s="197" t="n">
        <v>69.2507091851707</v>
      </c>
      <c r="J70" s="197" t="n">
        <v>92.4973099872836</v>
      </c>
      <c r="K70" s="197" t="n">
        <v>102.156901105351</v>
      </c>
      <c r="L70" s="197" t="n">
        <v>103.23290619192</v>
      </c>
      <c r="M70" s="197" t="n">
        <v>93.4363689719261</v>
      </c>
      <c r="N70" s="197" t="n">
        <v>71.6521569011053</v>
      </c>
      <c r="O70" s="197" t="n">
        <v>66.1694218918126</v>
      </c>
      <c r="P70" s="197" t="n">
        <v>98.9875770321823</v>
      </c>
      <c r="Q70" s="197" t="n">
        <v>71.2021911376308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15.172513353544</v>
      </c>
      <c r="C71" s="197" t="n">
        <v>115.432366103652</v>
      </c>
      <c r="D71" s="197" t="n">
        <v>83.5715316875993</v>
      </c>
      <c r="E71" s="197" t="n">
        <v>75.5257206101728</v>
      </c>
      <c r="F71" s="197" t="n">
        <v>96.1455175400606</v>
      </c>
      <c r="G71" s="197" t="n">
        <v>124.166305760069</v>
      </c>
      <c r="H71" s="197" t="n">
        <v>113.555651797315</v>
      </c>
      <c r="I71" s="197" t="n">
        <v>69.3325633992589</v>
      </c>
      <c r="J71" s="197" t="n">
        <v>92.3487801357009</v>
      </c>
      <c r="K71" s="197" t="n">
        <v>101.684230787739</v>
      </c>
      <c r="L71" s="197" t="n">
        <v>103.339589047688</v>
      </c>
      <c r="M71" s="197" t="n">
        <v>93.7394735575766</v>
      </c>
      <c r="N71" s="197" t="n">
        <v>70.6895722053799</v>
      </c>
      <c r="O71" s="197" t="n">
        <v>65.8293633607622</v>
      </c>
      <c r="P71" s="197" t="n">
        <v>99.1386362542707</v>
      </c>
      <c r="Q71" s="197" t="n">
        <v>70.3864106635869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16.047358834244</v>
      </c>
      <c r="C72" s="197" t="n">
        <v>115.869763205829</v>
      </c>
      <c r="D72" s="197" t="n">
        <v>82.9872495446266</v>
      </c>
      <c r="E72" s="197" t="n">
        <v>75.1275045537341</v>
      </c>
      <c r="F72" s="197" t="n">
        <v>96.5619307832423</v>
      </c>
      <c r="G72" s="197" t="n">
        <v>125.774134790528</v>
      </c>
      <c r="H72" s="197" t="n">
        <v>113.925318761384</v>
      </c>
      <c r="I72" s="197" t="n">
        <v>68.5746812386157</v>
      </c>
      <c r="J72" s="197" t="n">
        <v>92.8051001821494</v>
      </c>
      <c r="K72" s="197" t="n">
        <v>100.664845173042</v>
      </c>
      <c r="L72" s="197" t="n">
        <v>103.697632058288</v>
      </c>
      <c r="M72" s="197" t="n">
        <v>92.3178506375228</v>
      </c>
      <c r="N72" s="197" t="n">
        <v>70.5646630236794</v>
      </c>
      <c r="O72" s="197" t="n">
        <v>65.8105646630237</v>
      </c>
      <c r="P72" s="197" t="n">
        <v>97.6821493624772</v>
      </c>
      <c r="Q72" s="197" t="n">
        <v>70.4462659380692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15.599666973402</v>
      </c>
      <c r="C73" s="197" t="n">
        <v>117.128960168266</v>
      </c>
      <c r="D73" s="197" t="n">
        <v>82.4941939441742</v>
      </c>
      <c r="E73" s="197" t="n">
        <v>76.425222382893</v>
      </c>
      <c r="F73" s="197" t="n">
        <v>96.7310810218658</v>
      </c>
      <c r="G73" s="197" t="n">
        <v>123.557249901407</v>
      </c>
      <c r="H73" s="197" t="n">
        <v>112.571754086149</v>
      </c>
      <c r="I73" s="197" t="n">
        <v>69.4316638184129</v>
      </c>
      <c r="J73" s="197" t="n">
        <v>92.1870207265238</v>
      </c>
      <c r="K73" s="197" t="n">
        <v>100.096402436352</v>
      </c>
      <c r="L73" s="197" t="n">
        <v>103.593181718593</v>
      </c>
      <c r="M73" s="197" t="n">
        <v>92.5156653959073</v>
      </c>
      <c r="N73" s="197" t="n">
        <v>71.64891985452</v>
      </c>
      <c r="O73" s="197" t="n">
        <v>66.9996932649753</v>
      </c>
      <c r="P73" s="197" t="n">
        <v>97.4584812234346</v>
      </c>
      <c r="Q73" s="197" t="n">
        <v>71.7015030016213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14.93658790827</v>
      </c>
      <c r="C74" s="197" t="n">
        <v>117.025712300208</v>
      </c>
      <c r="D74" s="197" t="n">
        <v>81.6322098679639</v>
      </c>
      <c r="E74" s="197" t="n">
        <v>77.7536483669215</v>
      </c>
      <c r="F74" s="197" t="n">
        <v>99.6004169562196</v>
      </c>
      <c r="G74" s="197" t="n">
        <v>119.65340514246</v>
      </c>
      <c r="H74" s="197" t="n">
        <v>110.962473940236</v>
      </c>
      <c r="I74" s="197" t="n">
        <v>70.3396455872133</v>
      </c>
      <c r="J74" s="197" t="n">
        <v>92.6381167477415</v>
      </c>
      <c r="K74" s="197" t="n">
        <v>100.742703266157</v>
      </c>
      <c r="L74" s="197" t="n">
        <v>103.218380820014</v>
      </c>
      <c r="M74" s="197" t="n">
        <v>89.8714384989576</v>
      </c>
      <c r="N74" s="197" t="n">
        <v>71.9032314107019</v>
      </c>
      <c r="O74" s="197" t="n">
        <v>68.3808200138985</v>
      </c>
      <c r="P74" s="197" t="n">
        <v>97.6980542043086</v>
      </c>
      <c r="Q74" s="197" t="n">
        <v>72.3723071577484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13.300804192645</v>
      </c>
      <c r="C75" s="197" t="n">
        <v>116.404626366676</v>
      </c>
      <c r="D75" s="197" t="n">
        <v>80.9568988885877</v>
      </c>
      <c r="E75" s="197" t="n">
        <v>79.5427848558778</v>
      </c>
      <c r="F75" s="197" t="n">
        <v>99.1415921207193</v>
      </c>
      <c r="G75" s="197" t="n">
        <v>117.339839161471</v>
      </c>
      <c r="H75" s="197" t="n">
        <v>109.32953826692</v>
      </c>
      <c r="I75" s="197" t="n">
        <v>71.6363964940815</v>
      </c>
      <c r="J75" s="197" t="n">
        <v>93.5800126502214</v>
      </c>
      <c r="K75" s="197" t="n">
        <v>101.323755308575</v>
      </c>
      <c r="L75" s="197" t="n">
        <v>104.67154603777</v>
      </c>
      <c r="M75" s="197" t="n">
        <v>88.7367850365953</v>
      </c>
      <c r="N75" s="197" t="n">
        <v>72.4676967561218</v>
      </c>
      <c r="O75" s="197" t="n">
        <v>69.5039306044999</v>
      </c>
      <c r="P75" s="197" t="n">
        <v>99.1054486310653</v>
      </c>
      <c r="Q75" s="197" t="n">
        <v>72.9917773561037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13.426478105299</v>
      </c>
      <c r="C76" s="197" t="n">
        <v>116.634009200886</v>
      </c>
      <c r="D76" s="197" t="n">
        <v>81.2276367353893</v>
      </c>
      <c r="E76" s="197" t="n">
        <v>79.3448628386437</v>
      </c>
      <c r="F76" s="197" t="n">
        <v>99.2630771852104</v>
      </c>
      <c r="G76" s="197" t="n">
        <v>118.035440449821</v>
      </c>
      <c r="H76" s="197" t="n">
        <v>108.736582041234</v>
      </c>
      <c r="I76" s="197" t="n">
        <v>70.9831317089794</v>
      </c>
      <c r="J76" s="197" t="n">
        <v>93.3634349974442</v>
      </c>
      <c r="K76" s="197" t="n">
        <v>101.137331743057</v>
      </c>
      <c r="L76" s="197" t="n">
        <v>104.417277219288</v>
      </c>
      <c r="M76" s="197" t="n">
        <v>90.4540807633328</v>
      </c>
      <c r="N76" s="197" t="n">
        <v>72.8147895723292</v>
      </c>
      <c r="O76" s="197" t="n">
        <v>70.1056398023513</v>
      </c>
      <c r="P76" s="197" t="n">
        <v>98.0533310615096</v>
      </c>
      <c r="Q76" s="197" t="n">
        <v>73.1726018060999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13.890720290094</v>
      </c>
      <c r="C77" s="197" t="n">
        <v>117.030657656173</v>
      </c>
      <c r="D77" s="197" t="n">
        <v>80.4887094115708</v>
      </c>
      <c r="E77" s="197" t="n">
        <v>78.7044667875392</v>
      </c>
      <c r="F77" s="197" t="n">
        <v>99.0357672655349</v>
      </c>
      <c r="G77" s="197" t="n">
        <v>116.453766276578</v>
      </c>
      <c r="H77" s="197" t="n">
        <v>108.756387011703</v>
      </c>
      <c r="I77" s="197" t="n">
        <v>70.0387341354871</v>
      </c>
      <c r="J77" s="197" t="n">
        <v>93.4522828416021</v>
      </c>
      <c r="K77" s="197" t="n">
        <v>101.100214273941</v>
      </c>
      <c r="L77" s="197" t="n">
        <v>104.301961430691</v>
      </c>
      <c r="M77" s="197" t="n">
        <v>90.9675292566343</v>
      </c>
      <c r="N77" s="197" t="n">
        <v>72.5193670677435</v>
      </c>
      <c r="O77" s="197" t="n">
        <v>69.688478655019</v>
      </c>
      <c r="P77" s="197" t="n">
        <v>97.5111257623208</v>
      </c>
      <c r="Q77" s="197" t="n">
        <v>73.0756551837811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6"/>
      <c r="S78" s="189"/>
    </row>
    <row r="79" customFormat="false" ht="9" hidden="false" customHeight="true" outlineLevel="0" collapsed="false">
      <c r="A79" s="189"/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6"/>
      <c r="S79" s="189"/>
    </row>
    <row r="80" customFormat="false" ht="9" hidden="false" customHeight="true" outlineLevel="0" collapsed="false">
      <c r="A80" s="182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9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</row>
    <row r="91" customFormat="false" ht="12" hidden="false" customHeight="true" outlineLevel="0" collapsed="false">
      <c r="A91" s="182"/>
      <c r="B91" s="227"/>
      <c r="C91" s="227"/>
      <c r="D91" s="227"/>
      <c r="E91" s="227"/>
      <c r="F91" s="227"/>
      <c r="G91" s="227"/>
      <c r="H91" s="227"/>
      <c r="I91" s="227"/>
      <c r="J91" s="227"/>
    </row>
    <row r="92" customFormat="false" ht="12" hidden="false" customHeight="true" outlineLevel="0" collapsed="false">
      <c r="A92" s="182"/>
      <c r="B92" s="227"/>
      <c r="C92" s="227"/>
      <c r="D92" s="227"/>
      <c r="E92" s="227"/>
      <c r="F92" s="227"/>
      <c r="G92" s="227"/>
      <c r="H92" s="227"/>
      <c r="I92" s="227"/>
      <c r="J92" s="227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  <row r="104" customFormat="false" ht="12" hidden="false" customHeight="true" outlineLevel="0" collapsed="false">
      <c r="A104" s="182"/>
    </row>
    <row r="105" customFormat="false" ht="12" hidden="false" customHeight="true" outlineLevel="0" collapsed="false">
      <c r="A105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8" display="16  Volkseinkommen (Bruttoerwerbs- und Vermögenseinkommen) je Einwohner in Deutschland&#10;     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6</v>
      </c>
      <c r="B1" s="66"/>
      <c r="C1" s="66"/>
      <c r="D1" s="66"/>
      <c r="E1" s="66"/>
      <c r="F1" s="66"/>
      <c r="G1" s="66"/>
      <c r="H1" s="66"/>
      <c r="I1" s="66"/>
      <c r="J1" s="66"/>
      <c r="K1" s="235" t="s">
        <v>416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8025</v>
      </c>
      <c r="C6" s="231" t="n">
        <v>17381</v>
      </c>
      <c r="D6" s="231" t="n">
        <v>14526</v>
      </c>
      <c r="E6" s="231" t="n">
        <v>7746</v>
      </c>
      <c r="F6" s="231" t="n">
        <v>15433</v>
      </c>
      <c r="G6" s="231" t="n">
        <v>18072</v>
      </c>
      <c r="H6" s="231" t="n">
        <v>17033</v>
      </c>
      <c r="I6" s="231" t="n">
        <v>6709</v>
      </c>
      <c r="J6" s="231" t="n">
        <v>15088</v>
      </c>
      <c r="K6" s="231" t="n">
        <v>16448</v>
      </c>
      <c r="L6" s="231" t="n">
        <v>15801</v>
      </c>
      <c r="M6" s="231" t="n">
        <v>13218</v>
      </c>
      <c r="N6" s="231" t="n">
        <v>7020</v>
      </c>
      <c r="O6" s="231" t="n">
        <v>6642</v>
      </c>
      <c r="P6" s="231" t="n">
        <v>16336</v>
      </c>
      <c r="Q6" s="231" t="n">
        <v>6965</v>
      </c>
      <c r="R6" s="231" t="n">
        <v>14834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8789</v>
      </c>
      <c r="C7" s="231" t="n">
        <v>18365</v>
      </c>
      <c r="D7" s="231" t="n">
        <v>15362</v>
      </c>
      <c r="E7" s="231" t="n">
        <v>9488</v>
      </c>
      <c r="F7" s="231" t="n">
        <v>15883</v>
      </c>
      <c r="G7" s="231" t="n">
        <v>18986</v>
      </c>
      <c r="H7" s="231" t="n">
        <v>17900</v>
      </c>
      <c r="I7" s="231" t="n">
        <v>8244</v>
      </c>
      <c r="J7" s="231" t="n">
        <v>15995</v>
      </c>
      <c r="K7" s="231" t="n">
        <v>17154</v>
      </c>
      <c r="L7" s="231" t="n">
        <v>16569</v>
      </c>
      <c r="M7" s="231" t="n">
        <v>14103</v>
      </c>
      <c r="N7" s="231" t="n">
        <v>8480</v>
      </c>
      <c r="O7" s="231" t="n">
        <v>8098</v>
      </c>
      <c r="P7" s="231" t="n">
        <v>17173</v>
      </c>
      <c r="Q7" s="231" t="n">
        <v>8295</v>
      </c>
      <c r="R7" s="231" t="n">
        <v>15815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8482</v>
      </c>
      <c r="C8" s="231" t="n">
        <v>18482</v>
      </c>
      <c r="D8" s="231" t="n">
        <v>16091</v>
      </c>
      <c r="E8" s="231" t="n">
        <v>10668</v>
      </c>
      <c r="F8" s="231" t="n">
        <v>15798</v>
      </c>
      <c r="G8" s="231" t="n">
        <v>18918</v>
      </c>
      <c r="H8" s="231" t="n">
        <v>18030</v>
      </c>
      <c r="I8" s="231" t="n">
        <v>9506</v>
      </c>
      <c r="J8" s="231" t="n">
        <v>16063</v>
      </c>
      <c r="K8" s="231" t="n">
        <v>17223</v>
      </c>
      <c r="L8" s="231" t="n">
        <v>16511</v>
      </c>
      <c r="M8" s="231" t="n">
        <v>14229</v>
      </c>
      <c r="N8" s="231" t="n">
        <v>9564</v>
      </c>
      <c r="O8" s="231" t="n">
        <v>9222</v>
      </c>
      <c r="P8" s="231" t="n">
        <v>17356</v>
      </c>
      <c r="Q8" s="231" t="n">
        <v>9293</v>
      </c>
      <c r="R8" s="231" t="n">
        <v>16079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8890</v>
      </c>
      <c r="C9" s="231" t="n">
        <v>19111</v>
      </c>
      <c r="D9" s="231" t="n">
        <v>16737</v>
      </c>
      <c r="E9" s="231" t="n">
        <v>11883</v>
      </c>
      <c r="F9" s="231" t="n">
        <v>15917</v>
      </c>
      <c r="G9" s="231" t="n">
        <v>19383</v>
      </c>
      <c r="H9" s="231" t="n">
        <v>18560</v>
      </c>
      <c r="I9" s="231" t="n">
        <v>10683</v>
      </c>
      <c r="J9" s="231" t="n">
        <v>16496</v>
      </c>
      <c r="K9" s="231" t="n">
        <v>17707</v>
      </c>
      <c r="L9" s="231" t="n">
        <v>17032</v>
      </c>
      <c r="M9" s="231" t="n">
        <v>14774</v>
      </c>
      <c r="N9" s="231" t="n">
        <v>10764</v>
      </c>
      <c r="O9" s="231" t="n">
        <v>10363</v>
      </c>
      <c r="P9" s="231" t="n">
        <v>17873</v>
      </c>
      <c r="Q9" s="231" t="n">
        <v>10388</v>
      </c>
      <c r="R9" s="231" t="n">
        <v>16713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9224</v>
      </c>
      <c r="C10" s="231" t="n">
        <v>19467</v>
      </c>
      <c r="D10" s="231" t="n">
        <v>17246</v>
      </c>
      <c r="E10" s="231" t="n">
        <v>12849</v>
      </c>
      <c r="F10" s="231" t="n">
        <v>15826</v>
      </c>
      <c r="G10" s="231" t="n">
        <v>19426</v>
      </c>
      <c r="H10" s="231" t="n">
        <v>18957</v>
      </c>
      <c r="I10" s="231" t="n">
        <v>11728</v>
      </c>
      <c r="J10" s="231" t="n">
        <v>16883</v>
      </c>
      <c r="K10" s="231" t="n">
        <v>18094</v>
      </c>
      <c r="L10" s="231" t="n">
        <v>17384</v>
      </c>
      <c r="M10" s="231" t="n">
        <v>15060</v>
      </c>
      <c r="N10" s="231" t="n">
        <v>11869</v>
      </c>
      <c r="O10" s="231" t="n">
        <v>11284</v>
      </c>
      <c r="P10" s="231" t="n">
        <v>18253</v>
      </c>
      <c r="Q10" s="231" t="n">
        <v>11219</v>
      </c>
      <c r="R10" s="231" t="n">
        <v>17194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9390</v>
      </c>
      <c r="C11" s="231" t="n">
        <v>19550</v>
      </c>
      <c r="D11" s="231" t="n">
        <v>16954</v>
      </c>
      <c r="E11" s="231" t="n">
        <v>13127</v>
      </c>
      <c r="F11" s="231" t="n">
        <v>15877</v>
      </c>
      <c r="G11" s="231" t="n">
        <v>19569</v>
      </c>
      <c r="H11" s="231" t="n">
        <v>19064</v>
      </c>
      <c r="I11" s="231" t="n">
        <v>11903</v>
      </c>
      <c r="J11" s="231" t="n">
        <v>16853</v>
      </c>
      <c r="K11" s="231" t="n">
        <v>18136</v>
      </c>
      <c r="L11" s="231" t="n">
        <v>17512</v>
      </c>
      <c r="M11" s="231" t="n">
        <v>15162</v>
      </c>
      <c r="N11" s="231" t="n">
        <v>12134</v>
      </c>
      <c r="O11" s="231" t="n">
        <v>11474</v>
      </c>
      <c r="P11" s="231" t="n">
        <v>18320</v>
      </c>
      <c r="Q11" s="231" t="n">
        <v>11488</v>
      </c>
      <c r="R11" s="231" t="n">
        <v>17292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9711</v>
      </c>
      <c r="C12" s="231" t="n">
        <v>19891</v>
      </c>
      <c r="D12" s="231" t="n">
        <v>16674</v>
      </c>
      <c r="E12" s="231" t="n">
        <v>13352</v>
      </c>
      <c r="F12" s="231" t="n">
        <v>16441</v>
      </c>
      <c r="G12" s="231" t="n">
        <v>19875</v>
      </c>
      <c r="H12" s="231" t="n">
        <v>19277</v>
      </c>
      <c r="I12" s="231" t="n">
        <v>12068</v>
      </c>
      <c r="J12" s="231" t="n">
        <v>16988</v>
      </c>
      <c r="K12" s="231" t="n">
        <v>18348</v>
      </c>
      <c r="L12" s="231" t="n">
        <v>17684</v>
      </c>
      <c r="M12" s="231" t="n">
        <v>15266</v>
      </c>
      <c r="N12" s="231" t="n">
        <v>12241</v>
      </c>
      <c r="O12" s="231" t="n">
        <v>11590</v>
      </c>
      <c r="P12" s="231" t="n">
        <v>18411</v>
      </c>
      <c r="Q12" s="231" t="n">
        <v>11720</v>
      </c>
      <c r="R12" s="231" t="n">
        <v>17504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20246</v>
      </c>
      <c r="C13" s="231" t="n">
        <v>20498</v>
      </c>
      <c r="D13" s="231" t="n">
        <v>16636</v>
      </c>
      <c r="E13" s="231" t="n">
        <v>13655</v>
      </c>
      <c r="F13" s="231" t="n">
        <v>17046</v>
      </c>
      <c r="G13" s="231" t="n">
        <v>20365</v>
      </c>
      <c r="H13" s="231" t="n">
        <v>19720</v>
      </c>
      <c r="I13" s="231" t="n">
        <v>12310</v>
      </c>
      <c r="J13" s="231" t="n">
        <v>17156</v>
      </c>
      <c r="K13" s="231" t="n">
        <v>18623</v>
      </c>
      <c r="L13" s="231" t="n">
        <v>18036</v>
      </c>
      <c r="M13" s="231" t="n">
        <v>15639</v>
      </c>
      <c r="N13" s="231" t="n">
        <v>12475</v>
      </c>
      <c r="O13" s="231" t="n">
        <v>11892</v>
      </c>
      <c r="P13" s="231" t="n">
        <v>18500</v>
      </c>
      <c r="Q13" s="231" t="n">
        <v>12276</v>
      </c>
      <c r="R13" s="231" t="n">
        <v>17869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20693</v>
      </c>
      <c r="C14" s="231" t="n">
        <v>20843</v>
      </c>
      <c r="D14" s="231" t="n">
        <v>16792</v>
      </c>
      <c r="E14" s="231" t="n">
        <v>13910</v>
      </c>
      <c r="F14" s="231" t="n">
        <v>17442</v>
      </c>
      <c r="G14" s="231" t="n">
        <v>20765</v>
      </c>
      <c r="H14" s="231" t="n">
        <v>20099</v>
      </c>
      <c r="I14" s="231" t="n">
        <v>12716</v>
      </c>
      <c r="J14" s="231" t="n">
        <v>17395</v>
      </c>
      <c r="K14" s="231" t="n">
        <v>18866</v>
      </c>
      <c r="L14" s="231" t="n">
        <v>18350</v>
      </c>
      <c r="M14" s="231" t="n">
        <v>16128</v>
      </c>
      <c r="N14" s="231" t="n">
        <v>12828</v>
      </c>
      <c r="O14" s="231" t="n">
        <v>12202</v>
      </c>
      <c r="P14" s="231" t="n">
        <v>18638</v>
      </c>
      <c r="Q14" s="231" t="n">
        <v>12868</v>
      </c>
      <c r="R14" s="231" t="n">
        <v>18197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21392</v>
      </c>
      <c r="C15" s="231" t="n">
        <v>21431</v>
      </c>
      <c r="D15" s="231" t="n">
        <v>16937</v>
      </c>
      <c r="E15" s="231" t="n">
        <v>14256</v>
      </c>
      <c r="F15" s="231" t="n">
        <v>17938</v>
      </c>
      <c r="G15" s="231" t="n">
        <v>21260</v>
      </c>
      <c r="H15" s="231" t="n">
        <v>20778</v>
      </c>
      <c r="I15" s="231" t="n">
        <v>13063</v>
      </c>
      <c r="J15" s="231" t="n">
        <v>17790</v>
      </c>
      <c r="K15" s="231" t="n">
        <v>19307</v>
      </c>
      <c r="L15" s="231" t="n">
        <v>19053</v>
      </c>
      <c r="M15" s="231" t="n">
        <v>16928</v>
      </c>
      <c r="N15" s="231" t="n">
        <v>13140</v>
      </c>
      <c r="O15" s="231" t="n">
        <v>12370</v>
      </c>
      <c r="P15" s="231" t="n">
        <v>18924</v>
      </c>
      <c r="Q15" s="231" t="n">
        <v>13188</v>
      </c>
      <c r="R15" s="231" t="n">
        <v>18694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21945</v>
      </c>
      <c r="C16" s="231" t="n">
        <v>21971</v>
      </c>
      <c r="D16" s="231" t="n">
        <v>16935</v>
      </c>
      <c r="E16" s="231" t="n">
        <v>14588</v>
      </c>
      <c r="F16" s="231" t="n">
        <v>18402</v>
      </c>
      <c r="G16" s="231" t="n">
        <v>21774</v>
      </c>
      <c r="H16" s="231" t="n">
        <v>21342</v>
      </c>
      <c r="I16" s="231" t="n">
        <v>13346</v>
      </c>
      <c r="J16" s="231" t="n">
        <v>18127</v>
      </c>
      <c r="K16" s="231" t="n">
        <v>19529</v>
      </c>
      <c r="L16" s="231" t="n">
        <v>19495</v>
      </c>
      <c r="M16" s="231" t="n">
        <v>17585</v>
      </c>
      <c r="N16" s="231" t="n">
        <v>13493</v>
      </c>
      <c r="O16" s="231" t="n">
        <v>12703</v>
      </c>
      <c r="P16" s="231" t="n">
        <v>19197</v>
      </c>
      <c r="Q16" s="231" t="n">
        <v>13639</v>
      </c>
      <c r="R16" s="231" t="n">
        <v>19095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1941</v>
      </c>
      <c r="C17" s="231" t="n">
        <v>21990</v>
      </c>
      <c r="D17" s="231" t="n">
        <v>16651</v>
      </c>
      <c r="E17" s="231" t="n">
        <v>14622</v>
      </c>
      <c r="F17" s="231" t="n">
        <v>17919</v>
      </c>
      <c r="G17" s="231" t="n">
        <v>21571</v>
      </c>
      <c r="H17" s="231" t="n">
        <v>21341</v>
      </c>
      <c r="I17" s="231" t="n">
        <v>13345</v>
      </c>
      <c r="J17" s="231" t="n">
        <v>17941</v>
      </c>
      <c r="K17" s="231" t="n">
        <v>19558</v>
      </c>
      <c r="L17" s="231" t="n">
        <v>19674</v>
      </c>
      <c r="M17" s="231" t="n">
        <v>17654</v>
      </c>
      <c r="N17" s="231" t="n">
        <v>13617</v>
      </c>
      <c r="O17" s="231" t="n">
        <v>12767</v>
      </c>
      <c r="P17" s="231" t="n">
        <v>19125</v>
      </c>
      <c r="Q17" s="231" t="n">
        <v>13717</v>
      </c>
      <c r="R17" s="231" t="n">
        <v>19098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2224</v>
      </c>
      <c r="C18" s="231" t="n">
        <v>22273</v>
      </c>
      <c r="D18" s="231" t="n">
        <v>16533</v>
      </c>
      <c r="E18" s="231" t="n">
        <v>14834</v>
      </c>
      <c r="F18" s="231" t="n">
        <v>17805</v>
      </c>
      <c r="G18" s="231" t="n">
        <v>21756</v>
      </c>
      <c r="H18" s="231" t="n">
        <v>21536</v>
      </c>
      <c r="I18" s="231" t="n">
        <v>13534</v>
      </c>
      <c r="J18" s="231" t="n">
        <v>18179</v>
      </c>
      <c r="K18" s="231" t="n">
        <v>19793</v>
      </c>
      <c r="L18" s="231" t="n">
        <v>20092</v>
      </c>
      <c r="M18" s="231" t="n">
        <v>17984</v>
      </c>
      <c r="N18" s="231" t="n">
        <v>13951</v>
      </c>
      <c r="O18" s="231" t="n">
        <v>12968</v>
      </c>
      <c r="P18" s="231" t="n">
        <v>19370</v>
      </c>
      <c r="Q18" s="231" t="n">
        <v>13972</v>
      </c>
      <c r="R18" s="231" t="n">
        <v>19350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22331</v>
      </c>
      <c r="C19" s="231" t="n">
        <v>22488</v>
      </c>
      <c r="D19" s="231" t="n">
        <v>16579</v>
      </c>
      <c r="E19" s="231" t="n">
        <v>15165</v>
      </c>
      <c r="F19" s="231" t="n">
        <v>17629</v>
      </c>
      <c r="G19" s="231" t="n">
        <v>22038</v>
      </c>
      <c r="H19" s="231" t="n">
        <v>21554</v>
      </c>
      <c r="I19" s="231" t="n">
        <v>13926</v>
      </c>
      <c r="J19" s="231" t="n">
        <v>18256</v>
      </c>
      <c r="K19" s="231" t="n">
        <v>19997</v>
      </c>
      <c r="L19" s="231" t="n">
        <v>20415</v>
      </c>
      <c r="M19" s="231" t="n">
        <v>18314</v>
      </c>
      <c r="N19" s="231" t="n">
        <v>14285</v>
      </c>
      <c r="O19" s="231" t="n">
        <v>13283</v>
      </c>
      <c r="P19" s="231" t="n">
        <v>19539</v>
      </c>
      <c r="Q19" s="231" t="n">
        <v>14315</v>
      </c>
      <c r="R19" s="231" t="n">
        <v>19545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22866</v>
      </c>
      <c r="C20" s="231" t="n">
        <v>22940</v>
      </c>
      <c r="D20" s="231" t="n">
        <v>16608</v>
      </c>
      <c r="E20" s="231" t="n">
        <v>15466</v>
      </c>
      <c r="F20" s="231" t="n">
        <v>18595</v>
      </c>
      <c r="G20" s="231" t="n">
        <v>23195</v>
      </c>
      <c r="H20" s="231" t="n">
        <v>21734</v>
      </c>
      <c r="I20" s="231" t="n">
        <v>14202</v>
      </c>
      <c r="J20" s="231" t="n">
        <v>18520</v>
      </c>
      <c r="K20" s="231" t="n">
        <v>20254</v>
      </c>
      <c r="L20" s="231" t="n">
        <v>20789</v>
      </c>
      <c r="M20" s="231" t="n">
        <v>18650</v>
      </c>
      <c r="N20" s="231" t="n">
        <v>14345</v>
      </c>
      <c r="O20" s="231" t="n">
        <v>13459</v>
      </c>
      <c r="P20" s="231" t="n">
        <v>19900</v>
      </c>
      <c r="Q20" s="231" t="n">
        <v>14410</v>
      </c>
      <c r="R20" s="231" t="n">
        <v>19881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23919</v>
      </c>
      <c r="C21" s="231" t="n">
        <v>23883</v>
      </c>
      <c r="D21" s="231" t="n">
        <v>17065</v>
      </c>
      <c r="E21" s="231" t="n">
        <v>15976</v>
      </c>
      <c r="F21" s="231" t="n">
        <v>19239</v>
      </c>
      <c r="G21" s="231" t="n">
        <v>24291</v>
      </c>
      <c r="H21" s="231" t="n">
        <v>22661</v>
      </c>
      <c r="I21" s="231" t="n">
        <v>14583</v>
      </c>
      <c r="J21" s="231" t="n">
        <v>19323</v>
      </c>
      <c r="K21" s="231" t="n">
        <v>20798</v>
      </c>
      <c r="L21" s="231" t="n">
        <v>21712</v>
      </c>
      <c r="M21" s="231" t="n">
        <v>19018</v>
      </c>
      <c r="N21" s="231" t="n">
        <v>14836</v>
      </c>
      <c r="O21" s="231" t="n">
        <v>13933</v>
      </c>
      <c r="P21" s="231" t="n">
        <v>20384</v>
      </c>
      <c r="Q21" s="231" t="n">
        <v>14970</v>
      </c>
      <c r="R21" s="231" t="n">
        <v>20627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24553</v>
      </c>
      <c r="C22" s="231" t="n">
        <v>24890</v>
      </c>
      <c r="D22" s="231" t="n">
        <v>17494</v>
      </c>
      <c r="E22" s="231" t="n">
        <v>16671</v>
      </c>
      <c r="F22" s="231" t="n">
        <v>19808</v>
      </c>
      <c r="G22" s="231" t="n">
        <v>24812</v>
      </c>
      <c r="H22" s="231" t="n">
        <v>23367</v>
      </c>
      <c r="I22" s="231" t="n">
        <v>15109</v>
      </c>
      <c r="J22" s="231" t="n">
        <v>19776</v>
      </c>
      <c r="K22" s="231" t="n">
        <v>21262</v>
      </c>
      <c r="L22" s="231" t="n">
        <v>22370</v>
      </c>
      <c r="M22" s="231" t="n">
        <v>19597</v>
      </c>
      <c r="N22" s="231" t="n">
        <v>15466</v>
      </c>
      <c r="O22" s="231" t="n">
        <v>14502</v>
      </c>
      <c r="P22" s="231" t="n">
        <v>21040</v>
      </c>
      <c r="Q22" s="231" t="n">
        <v>15617</v>
      </c>
      <c r="R22" s="231" t="n">
        <v>21265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5355</v>
      </c>
      <c r="C23" s="231" t="n">
        <v>25831</v>
      </c>
      <c r="D23" s="231" t="n">
        <v>17990</v>
      </c>
      <c r="E23" s="231" t="n">
        <v>17496</v>
      </c>
      <c r="F23" s="231" t="n">
        <v>21488</v>
      </c>
      <c r="G23" s="231" t="n">
        <v>25323</v>
      </c>
      <c r="H23" s="231" t="n">
        <v>24098</v>
      </c>
      <c r="I23" s="231" t="n">
        <v>15816</v>
      </c>
      <c r="J23" s="231" t="n">
        <v>20593</v>
      </c>
      <c r="K23" s="231" t="n">
        <v>22232</v>
      </c>
      <c r="L23" s="231" t="n">
        <v>23031</v>
      </c>
      <c r="M23" s="231" t="n">
        <v>19784</v>
      </c>
      <c r="N23" s="231" t="n">
        <v>16092</v>
      </c>
      <c r="O23" s="231" t="n">
        <v>15336</v>
      </c>
      <c r="P23" s="231" t="n">
        <v>21797</v>
      </c>
      <c r="Q23" s="231" t="n">
        <v>16295</v>
      </c>
      <c r="R23" s="231" t="n">
        <v>22089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4515</v>
      </c>
      <c r="C24" s="231" t="n">
        <v>25130</v>
      </c>
      <c r="D24" s="231" t="n">
        <v>17487</v>
      </c>
      <c r="E24" s="231" t="n">
        <v>17462</v>
      </c>
      <c r="F24" s="231" t="n">
        <v>21179</v>
      </c>
      <c r="G24" s="231" t="n">
        <v>24673</v>
      </c>
      <c r="H24" s="231" t="n">
        <v>23435</v>
      </c>
      <c r="I24" s="231" t="n">
        <v>15723</v>
      </c>
      <c r="J24" s="231" t="n">
        <v>20350</v>
      </c>
      <c r="K24" s="231" t="n">
        <v>21925</v>
      </c>
      <c r="L24" s="231" t="n">
        <v>22803</v>
      </c>
      <c r="M24" s="231" t="n">
        <v>19232</v>
      </c>
      <c r="N24" s="231" t="n">
        <v>15864</v>
      </c>
      <c r="O24" s="231" t="n">
        <v>15249</v>
      </c>
      <c r="P24" s="231" t="n">
        <v>21604</v>
      </c>
      <c r="Q24" s="231" t="n">
        <v>16045</v>
      </c>
      <c r="R24" s="231" t="n">
        <v>21652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5249</v>
      </c>
      <c r="C25" s="231" t="n">
        <v>25940</v>
      </c>
      <c r="D25" s="231" t="n">
        <v>17992</v>
      </c>
      <c r="E25" s="231" t="n">
        <v>17977</v>
      </c>
      <c r="F25" s="231" t="n">
        <v>21579</v>
      </c>
      <c r="G25" s="231" t="n">
        <v>25236</v>
      </c>
      <c r="H25" s="231" t="n">
        <v>23953</v>
      </c>
      <c r="I25" s="231" t="n">
        <v>16056</v>
      </c>
      <c r="J25" s="231" t="n">
        <v>20921</v>
      </c>
      <c r="K25" s="231" t="n">
        <v>22524</v>
      </c>
      <c r="L25" s="231" t="n">
        <v>23504</v>
      </c>
      <c r="M25" s="231" t="n">
        <v>20136</v>
      </c>
      <c r="N25" s="231" t="n">
        <v>16413</v>
      </c>
      <c r="O25" s="231" t="n">
        <v>15818</v>
      </c>
      <c r="P25" s="231" t="n">
        <v>22117</v>
      </c>
      <c r="Q25" s="231" t="n">
        <v>16580</v>
      </c>
      <c r="R25" s="231" t="n">
        <v>22285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6488</v>
      </c>
      <c r="C26" s="231" t="n">
        <v>27161</v>
      </c>
      <c r="D26" s="231" t="n">
        <v>18684</v>
      </c>
      <c r="E26" s="231" t="n">
        <v>18639</v>
      </c>
      <c r="F26" s="231" t="n">
        <v>22644</v>
      </c>
      <c r="G26" s="231" t="n">
        <v>26127</v>
      </c>
      <c r="H26" s="231" t="n">
        <v>24938</v>
      </c>
      <c r="I26" s="231" t="n">
        <v>16583</v>
      </c>
      <c r="J26" s="231" t="n">
        <v>21848</v>
      </c>
      <c r="K26" s="231" t="n">
        <v>23539</v>
      </c>
      <c r="L26" s="231" t="n">
        <v>24502</v>
      </c>
      <c r="M26" s="231" t="n">
        <v>21164</v>
      </c>
      <c r="N26" s="231" t="n">
        <v>17102</v>
      </c>
      <c r="O26" s="231" t="n">
        <v>16469</v>
      </c>
      <c r="P26" s="231" t="n">
        <v>22935</v>
      </c>
      <c r="Q26" s="231" t="n">
        <v>17304</v>
      </c>
      <c r="R26" s="231" t="n">
        <v>23278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5" t="n">
        <v>4.23855755894591</v>
      </c>
      <c r="C28" s="195" t="n">
        <v>5.66135435245383</v>
      </c>
      <c r="D28" s="195" t="n">
        <v>5.7551975767589</v>
      </c>
      <c r="E28" s="195" t="n">
        <v>22.4890265943713</v>
      </c>
      <c r="F28" s="195" t="n">
        <v>2.9158297155446</v>
      </c>
      <c r="G28" s="195" t="n">
        <v>5.05754758742808</v>
      </c>
      <c r="H28" s="195" t="n">
        <v>5.09011918041449</v>
      </c>
      <c r="I28" s="195" t="n">
        <v>22.8797138172604</v>
      </c>
      <c r="J28" s="195" t="n">
        <v>6.01139978791092</v>
      </c>
      <c r="K28" s="195" t="n">
        <v>4.29231517509727</v>
      </c>
      <c r="L28" s="195" t="n">
        <v>4.8604518701348</v>
      </c>
      <c r="M28" s="195" t="n">
        <v>6.69541534271447</v>
      </c>
      <c r="N28" s="195" t="n">
        <v>20.7977207977208</v>
      </c>
      <c r="O28" s="195" t="n">
        <v>21.9211080999699</v>
      </c>
      <c r="P28" s="195" t="n">
        <v>5.12365328109696</v>
      </c>
      <c r="Q28" s="195" t="n">
        <v>19.0954773869347</v>
      </c>
      <c r="R28" s="195" t="n">
        <v>6.61318592422813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5" t="n">
        <v>-1.6339347490553</v>
      </c>
      <c r="C29" s="195" t="n">
        <v>0.637081404846171</v>
      </c>
      <c r="D29" s="195" t="n">
        <v>4.74547584949876</v>
      </c>
      <c r="E29" s="195" t="n">
        <v>12.4367622259697</v>
      </c>
      <c r="F29" s="195" t="n">
        <v>-0.535163382232568</v>
      </c>
      <c r="G29" s="195" t="n">
        <v>-0.358158643210786</v>
      </c>
      <c r="H29" s="195" t="n">
        <v>0.726256983240219</v>
      </c>
      <c r="I29" s="195" t="n">
        <v>15.308102862688</v>
      </c>
      <c r="J29" s="195" t="n">
        <v>0.42513285401688</v>
      </c>
      <c r="K29" s="195" t="n">
        <v>0.402238544945789</v>
      </c>
      <c r="L29" s="195" t="n">
        <v>-0.350051300621644</v>
      </c>
      <c r="M29" s="195" t="n">
        <v>0.893426930440327</v>
      </c>
      <c r="N29" s="195" t="n">
        <v>12.7830188679245</v>
      </c>
      <c r="O29" s="195" t="n">
        <v>13.8799703630526</v>
      </c>
      <c r="P29" s="195" t="n">
        <v>1.06562627380188</v>
      </c>
      <c r="Q29" s="195" t="n">
        <v>12.0313441832429</v>
      </c>
      <c r="R29" s="195" t="n">
        <v>1.66930129623775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5" t="n">
        <v>2.20755329509794</v>
      </c>
      <c r="C30" s="195" t="n">
        <v>3.40331132994265</v>
      </c>
      <c r="D30" s="195" t="n">
        <v>4.0146665838046</v>
      </c>
      <c r="E30" s="195" t="n">
        <v>11.3892013498313</v>
      </c>
      <c r="F30" s="195" t="n">
        <v>0.753259906317254</v>
      </c>
      <c r="G30" s="195" t="n">
        <v>2.4579765302886</v>
      </c>
      <c r="H30" s="195" t="n">
        <v>2.93954520244037</v>
      </c>
      <c r="I30" s="195" t="n">
        <v>12.3816536924048</v>
      </c>
      <c r="J30" s="195" t="n">
        <v>2.69563593351178</v>
      </c>
      <c r="K30" s="195" t="n">
        <v>2.81019566858272</v>
      </c>
      <c r="L30" s="195" t="n">
        <v>3.15547210950275</v>
      </c>
      <c r="M30" s="195" t="n">
        <v>3.83020591749244</v>
      </c>
      <c r="N30" s="195" t="n">
        <v>12.5470514429109</v>
      </c>
      <c r="O30" s="195" t="n">
        <v>12.37258729126</v>
      </c>
      <c r="P30" s="195" t="n">
        <v>2.97879695782439</v>
      </c>
      <c r="Q30" s="195" t="n">
        <v>11.7830625201765</v>
      </c>
      <c r="R30" s="195" t="n">
        <v>3.9430312830399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5" t="n">
        <v>1.76813128639492</v>
      </c>
      <c r="C31" s="195" t="n">
        <v>1.86280152791586</v>
      </c>
      <c r="D31" s="195" t="n">
        <v>3.04116627830555</v>
      </c>
      <c r="E31" s="195" t="n">
        <v>8.12926028780612</v>
      </c>
      <c r="F31" s="195" t="n">
        <v>-0.571715775585858</v>
      </c>
      <c r="G31" s="195" t="n">
        <v>0.221843883815723</v>
      </c>
      <c r="H31" s="195" t="n">
        <v>2.13900862068965</v>
      </c>
      <c r="I31" s="195" t="n">
        <v>9.78189647102875</v>
      </c>
      <c r="J31" s="195" t="n">
        <v>2.34602327837052</v>
      </c>
      <c r="K31" s="195" t="n">
        <v>2.18557632574688</v>
      </c>
      <c r="L31" s="195" t="n">
        <v>2.06669798027244</v>
      </c>
      <c r="M31" s="195" t="n">
        <v>1.93583322052253</v>
      </c>
      <c r="N31" s="195" t="n">
        <v>10.2657004830918</v>
      </c>
      <c r="O31" s="195" t="n">
        <v>8.88738782205924</v>
      </c>
      <c r="P31" s="195" t="n">
        <v>2.12611201253287</v>
      </c>
      <c r="Q31" s="195" t="n">
        <v>7.99961494031575</v>
      </c>
      <c r="R31" s="195" t="n">
        <v>2.87799916232873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5" t="n">
        <v>0.863503953391586</v>
      </c>
      <c r="C32" s="195" t="n">
        <v>0.426362562284893</v>
      </c>
      <c r="D32" s="195" t="n">
        <v>-1.69314623680854</v>
      </c>
      <c r="E32" s="195" t="n">
        <v>2.16359249747062</v>
      </c>
      <c r="F32" s="195" t="n">
        <v>0.322254517881973</v>
      </c>
      <c r="G32" s="195" t="n">
        <v>0.736126840317098</v>
      </c>
      <c r="H32" s="195" t="n">
        <v>0.56443530094424</v>
      </c>
      <c r="I32" s="195" t="n">
        <v>1.49215552523873</v>
      </c>
      <c r="J32" s="195" t="n">
        <v>-0.177693537878341</v>
      </c>
      <c r="K32" s="195" t="n">
        <v>0.232121145130975</v>
      </c>
      <c r="L32" s="195" t="n">
        <v>0.736309249884954</v>
      </c>
      <c r="M32" s="195" t="n">
        <v>0.677290836653384</v>
      </c>
      <c r="N32" s="195" t="n">
        <v>2.23270705198415</v>
      </c>
      <c r="O32" s="195" t="n">
        <v>1.68380007089684</v>
      </c>
      <c r="P32" s="195" t="n">
        <v>0.367062948556395</v>
      </c>
      <c r="Q32" s="195" t="n">
        <v>2.39771815669845</v>
      </c>
      <c r="R32" s="195" t="n">
        <v>0.569966267302547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5" t="n">
        <v>1.65549252191852</v>
      </c>
      <c r="C33" s="195" t="n">
        <v>1.74424552429669</v>
      </c>
      <c r="D33" s="195" t="n">
        <v>-1.65152766308836</v>
      </c>
      <c r="E33" s="195" t="n">
        <v>1.71402452959548</v>
      </c>
      <c r="F33" s="195" t="n">
        <v>3.55230837059899</v>
      </c>
      <c r="G33" s="195" t="n">
        <v>1.56369768511422</v>
      </c>
      <c r="H33" s="195" t="n">
        <v>1.11728913134704</v>
      </c>
      <c r="I33" s="195" t="n">
        <v>1.38620515836342</v>
      </c>
      <c r="J33" s="195" t="n">
        <v>0.801044324452633</v>
      </c>
      <c r="K33" s="195" t="n">
        <v>1.16894574327304</v>
      </c>
      <c r="L33" s="195" t="n">
        <v>0.982183645500228</v>
      </c>
      <c r="M33" s="195" t="n">
        <v>0.685925339664962</v>
      </c>
      <c r="N33" s="195" t="n">
        <v>0.881819680237356</v>
      </c>
      <c r="O33" s="195" t="n">
        <v>1.01098134913717</v>
      </c>
      <c r="P33" s="195" t="n">
        <v>0.496724890829697</v>
      </c>
      <c r="Q33" s="195" t="n">
        <v>2.01949860724233</v>
      </c>
      <c r="R33" s="195" t="n">
        <v>1.22600046264168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5" t="n">
        <v>2.71422048602304</v>
      </c>
      <c r="C34" s="195" t="n">
        <v>3.0516313910814</v>
      </c>
      <c r="D34" s="195" t="n">
        <v>-0.227899724121386</v>
      </c>
      <c r="E34" s="195" t="n">
        <v>2.26932294787299</v>
      </c>
      <c r="F34" s="195" t="n">
        <v>3.67982482817347</v>
      </c>
      <c r="G34" s="195" t="n">
        <v>2.46540880503146</v>
      </c>
      <c r="H34" s="195" t="n">
        <v>2.29807542667429</v>
      </c>
      <c r="I34" s="195" t="n">
        <v>2.00530328140538</v>
      </c>
      <c r="J34" s="195" t="n">
        <v>0.988933364728055</v>
      </c>
      <c r="K34" s="195" t="n">
        <v>1.49880095923261</v>
      </c>
      <c r="L34" s="195" t="n">
        <v>1.99049988690341</v>
      </c>
      <c r="M34" s="195" t="n">
        <v>2.44333813703655</v>
      </c>
      <c r="N34" s="195" t="n">
        <v>1.91160852871496</v>
      </c>
      <c r="O34" s="195" t="n">
        <v>2.60569456427955</v>
      </c>
      <c r="P34" s="195" t="n">
        <v>0.483406659062524</v>
      </c>
      <c r="Q34" s="195" t="n">
        <v>4.74402730375428</v>
      </c>
      <c r="R34" s="195" t="n">
        <v>2.08523765996344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5" t="n">
        <v>2.20784352464685</v>
      </c>
      <c r="C35" s="195" t="n">
        <v>1.68309103327154</v>
      </c>
      <c r="D35" s="195" t="n">
        <v>0.93772541476315</v>
      </c>
      <c r="E35" s="195" t="n">
        <v>1.86744782131088</v>
      </c>
      <c r="F35" s="195" t="n">
        <v>2.32312565997887</v>
      </c>
      <c r="G35" s="195" t="n">
        <v>1.9641541861036</v>
      </c>
      <c r="H35" s="195" t="n">
        <v>1.92190669371197</v>
      </c>
      <c r="I35" s="195" t="n">
        <v>3.29813160032495</v>
      </c>
      <c r="J35" s="195" t="n">
        <v>1.39309862438796</v>
      </c>
      <c r="K35" s="195" t="n">
        <v>1.30483810342051</v>
      </c>
      <c r="L35" s="195" t="n">
        <v>1.74096251940563</v>
      </c>
      <c r="M35" s="195" t="n">
        <v>3.12679838864378</v>
      </c>
      <c r="N35" s="195" t="n">
        <v>2.82965931863728</v>
      </c>
      <c r="O35" s="195" t="n">
        <v>2.6067944836865</v>
      </c>
      <c r="P35" s="195" t="n">
        <v>0.745945945945948</v>
      </c>
      <c r="Q35" s="195" t="n">
        <v>4.82241772564353</v>
      </c>
      <c r="R35" s="195" t="n">
        <v>1.83558117410038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5" t="n">
        <v>3.37795389745324</v>
      </c>
      <c r="C36" s="195" t="n">
        <v>2.82109101376962</v>
      </c>
      <c r="D36" s="195" t="n">
        <v>0.863506431634107</v>
      </c>
      <c r="E36" s="195" t="n">
        <v>2.48741912293313</v>
      </c>
      <c r="F36" s="195" t="n">
        <v>2.84371058364867</v>
      </c>
      <c r="G36" s="195" t="n">
        <v>2.38381892607752</v>
      </c>
      <c r="H36" s="195" t="n">
        <v>3.37827752624509</v>
      </c>
      <c r="I36" s="195" t="n">
        <v>2.72884554891475</v>
      </c>
      <c r="J36" s="195" t="n">
        <v>2.27076746191435</v>
      </c>
      <c r="K36" s="195" t="n">
        <v>2.33753842891974</v>
      </c>
      <c r="L36" s="195" t="n">
        <v>3.83106267029973</v>
      </c>
      <c r="M36" s="195" t="n">
        <v>4.96031746031747</v>
      </c>
      <c r="N36" s="195" t="n">
        <v>2.43217960710945</v>
      </c>
      <c r="O36" s="195" t="n">
        <v>1.37682347156205</v>
      </c>
      <c r="P36" s="195" t="n">
        <v>1.53449940980792</v>
      </c>
      <c r="Q36" s="195" t="n">
        <v>2.48678893378924</v>
      </c>
      <c r="R36" s="195" t="n">
        <v>2.73121943177448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5" t="n">
        <v>2.58507853403141</v>
      </c>
      <c r="C37" s="195" t="n">
        <v>2.51971443236434</v>
      </c>
      <c r="D37" s="195" t="n">
        <v>-0.0118084666706011</v>
      </c>
      <c r="E37" s="195" t="n">
        <v>2.32884399551065</v>
      </c>
      <c r="F37" s="195" t="n">
        <v>2.58668747909465</v>
      </c>
      <c r="G37" s="195" t="n">
        <v>2.41768579492003</v>
      </c>
      <c r="H37" s="195" t="n">
        <v>2.71440947155645</v>
      </c>
      <c r="I37" s="195" t="n">
        <v>2.16642425170328</v>
      </c>
      <c r="J37" s="195" t="n">
        <v>1.89432265317595</v>
      </c>
      <c r="K37" s="195" t="n">
        <v>1.14984202620812</v>
      </c>
      <c r="L37" s="195" t="n">
        <v>2.3198446438881</v>
      </c>
      <c r="M37" s="195" t="n">
        <v>3.8811436672968</v>
      </c>
      <c r="N37" s="195" t="n">
        <v>2.68645357686455</v>
      </c>
      <c r="O37" s="195" t="n">
        <v>2.69199676637024</v>
      </c>
      <c r="P37" s="195" t="n">
        <v>1.4426125554851</v>
      </c>
      <c r="Q37" s="195" t="n">
        <v>3.41977555353353</v>
      </c>
      <c r="R37" s="195" t="n">
        <v>2.14507328554616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5" t="n">
        <v>-0.0182273866484337</v>
      </c>
      <c r="C38" s="195" t="n">
        <v>0.0864776296026548</v>
      </c>
      <c r="D38" s="195" t="n">
        <v>-1.67700029524653</v>
      </c>
      <c r="E38" s="195" t="n">
        <v>0.233068275294769</v>
      </c>
      <c r="F38" s="195" t="n">
        <v>-2.62471470492338</v>
      </c>
      <c r="G38" s="195" t="n">
        <v>-0.932304583448158</v>
      </c>
      <c r="H38" s="195" t="n">
        <v>-0.00468559647643474</v>
      </c>
      <c r="I38" s="195" t="n">
        <v>-0.00749288176233165</v>
      </c>
      <c r="J38" s="195" t="n">
        <v>-1.02609367242236</v>
      </c>
      <c r="K38" s="195" t="n">
        <v>0.148497106866714</v>
      </c>
      <c r="L38" s="195" t="n">
        <v>0.918184149781993</v>
      </c>
      <c r="M38" s="195" t="n">
        <v>0.392379869206707</v>
      </c>
      <c r="N38" s="195" t="n">
        <v>0.918995034462313</v>
      </c>
      <c r="O38" s="195" t="n">
        <v>0.503817995749031</v>
      </c>
      <c r="P38" s="195" t="n">
        <v>-0.375058602906705</v>
      </c>
      <c r="Q38" s="195" t="n">
        <v>0.571889434709291</v>
      </c>
      <c r="R38" s="195" t="n">
        <v>0.015710919088761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5" t="n">
        <v>1.28982270634886</v>
      </c>
      <c r="C39" s="195" t="n">
        <v>1.2869486130059</v>
      </c>
      <c r="D39" s="195" t="n">
        <v>-0.708666146177407</v>
      </c>
      <c r="E39" s="195" t="n">
        <v>1.44987005881549</v>
      </c>
      <c r="F39" s="195" t="n">
        <v>-0.636196216306715</v>
      </c>
      <c r="G39" s="195" t="n">
        <v>0.85763293310464</v>
      </c>
      <c r="H39" s="195" t="n">
        <v>0.913734126798175</v>
      </c>
      <c r="I39" s="195" t="n">
        <v>1.41626077182467</v>
      </c>
      <c r="J39" s="195" t="n">
        <v>1.32657042528288</v>
      </c>
      <c r="K39" s="195" t="n">
        <v>1.20155435116065</v>
      </c>
      <c r="L39" s="195" t="n">
        <v>2.12463149334145</v>
      </c>
      <c r="M39" s="195" t="n">
        <v>1.86926475586269</v>
      </c>
      <c r="N39" s="195" t="n">
        <v>2.45281633252552</v>
      </c>
      <c r="O39" s="195" t="n">
        <v>1.57437142633353</v>
      </c>
      <c r="P39" s="195" t="n">
        <v>1.281045751634</v>
      </c>
      <c r="Q39" s="195" t="n">
        <v>1.8590070715171</v>
      </c>
      <c r="R39" s="195" t="n">
        <v>1.31950989632421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5" t="n">
        <v>0.481461483081347</v>
      </c>
      <c r="C40" s="195" t="n">
        <v>0.965294302518743</v>
      </c>
      <c r="D40" s="195" t="n">
        <v>0.278231415955972</v>
      </c>
      <c r="E40" s="195" t="n">
        <v>2.23136038829716</v>
      </c>
      <c r="F40" s="195" t="n">
        <v>-0.98848638023027</v>
      </c>
      <c r="G40" s="195" t="n">
        <v>1.29619415333701</v>
      </c>
      <c r="H40" s="195" t="n">
        <v>0.0835809806835073</v>
      </c>
      <c r="I40" s="195" t="n">
        <v>2.89640904388946</v>
      </c>
      <c r="J40" s="195" t="n">
        <v>0.42356565267616</v>
      </c>
      <c r="K40" s="195" t="n">
        <v>1.03066740766937</v>
      </c>
      <c r="L40" s="195" t="n">
        <v>1.60760501692216</v>
      </c>
      <c r="M40" s="195" t="n">
        <v>1.83496441281139</v>
      </c>
      <c r="N40" s="195" t="n">
        <v>2.39409361336105</v>
      </c>
      <c r="O40" s="195" t="n">
        <v>2.42905613818631</v>
      </c>
      <c r="P40" s="195" t="n">
        <v>0.8724832214765</v>
      </c>
      <c r="Q40" s="195" t="n">
        <v>2.45490981963927</v>
      </c>
      <c r="R40" s="195" t="n">
        <v>1.00775193798451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5" t="n">
        <v>2.39577269266937</v>
      </c>
      <c r="C41" s="195" t="n">
        <v>2.0099608680185</v>
      </c>
      <c r="D41" s="195" t="n">
        <v>0.174920079618786</v>
      </c>
      <c r="E41" s="195" t="n">
        <v>1.98483349818662</v>
      </c>
      <c r="F41" s="195" t="n">
        <v>5.47960746497249</v>
      </c>
      <c r="G41" s="195" t="n">
        <v>5.25002268808422</v>
      </c>
      <c r="H41" s="195" t="n">
        <v>0.835111812192622</v>
      </c>
      <c r="I41" s="195" t="n">
        <v>1.9819043515726</v>
      </c>
      <c r="J41" s="195" t="n">
        <v>1.44609991235758</v>
      </c>
      <c r="K41" s="195" t="n">
        <v>1.28519277891684</v>
      </c>
      <c r="L41" s="195" t="n">
        <v>1.83198628459466</v>
      </c>
      <c r="M41" s="195" t="n">
        <v>1.83466200720761</v>
      </c>
      <c r="N41" s="195" t="n">
        <v>0.42002100105006</v>
      </c>
      <c r="O41" s="195" t="n">
        <v>1.32500188210494</v>
      </c>
      <c r="P41" s="195" t="n">
        <v>1.84758687752699</v>
      </c>
      <c r="Q41" s="195" t="n">
        <v>0.663639538945176</v>
      </c>
      <c r="R41" s="195" t="n">
        <v>1.7191097467383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5" t="n">
        <v>4.60509052742061</v>
      </c>
      <c r="C42" s="195" t="n">
        <v>4.11072362685265</v>
      </c>
      <c r="D42" s="195" t="n">
        <v>2.7516859344894</v>
      </c>
      <c r="E42" s="195" t="n">
        <v>3.29755592913487</v>
      </c>
      <c r="F42" s="195" t="n">
        <v>3.46329658510352</v>
      </c>
      <c r="G42" s="195" t="n">
        <v>4.72515628368183</v>
      </c>
      <c r="H42" s="195" t="n">
        <v>4.26520658875495</v>
      </c>
      <c r="I42" s="195" t="n">
        <v>2.68272074355724</v>
      </c>
      <c r="J42" s="195" t="n">
        <v>4.33585313174947</v>
      </c>
      <c r="K42" s="195" t="n">
        <v>2.6858892070702</v>
      </c>
      <c r="L42" s="195" t="n">
        <v>4.43984799653663</v>
      </c>
      <c r="M42" s="195" t="n">
        <v>1.97319034852548</v>
      </c>
      <c r="N42" s="195" t="n">
        <v>3.42279539909376</v>
      </c>
      <c r="O42" s="195" t="n">
        <v>3.52180696931421</v>
      </c>
      <c r="P42" s="195" t="n">
        <v>2.43216080402011</v>
      </c>
      <c r="Q42" s="195" t="n">
        <v>3.88619014573213</v>
      </c>
      <c r="R42" s="195" t="n">
        <v>3.75232634173331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5" t="n">
        <v>2.65061248379949</v>
      </c>
      <c r="C43" s="195" t="n">
        <v>4.21638822593478</v>
      </c>
      <c r="D43" s="195" t="n">
        <v>2.51391737474363</v>
      </c>
      <c r="E43" s="195" t="n">
        <v>4.35027541311968</v>
      </c>
      <c r="F43" s="195" t="n">
        <v>2.95753417537294</v>
      </c>
      <c r="G43" s="195" t="n">
        <v>2.14482730229304</v>
      </c>
      <c r="H43" s="195" t="n">
        <v>3.11548475354132</v>
      </c>
      <c r="I43" s="195" t="n">
        <v>3.60693958719057</v>
      </c>
      <c r="J43" s="195" t="n">
        <v>2.3443564663872</v>
      </c>
      <c r="K43" s="195" t="n">
        <v>2.23098374843735</v>
      </c>
      <c r="L43" s="195" t="n">
        <v>3.03058216654384</v>
      </c>
      <c r="M43" s="195" t="n">
        <v>3.04448417288884</v>
      </c>
      <c r="N43" s="195" t="n">
        <v>4.24642760851981</v>
      </c>
      <c r="O43" s="195" t="n">
        <v>4.08382975669275</v>
      </c>
      <c r="P43" s="195" t="n">
        <v>3.21821036106751</v>
      </c>
      <c r="Q43" s="195" t="n">
        <v>4.32197728790915</v>
      </c>
      <c r="R43" s="195" t="n">
        <v>3.09303340282155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5" t="n">
        <v>3.26640329084023</v>
      </c>
      <c r="C44" s="195" t="n">
        <v>3.78063479308959</v>
      </c>
      <c r="D44" s="195" t="n">
        <v>2.8352578026752</v>
      </c>
      <c r="E44" s="195" t="n">
        <v>4.94871333453301</v>
      </c>
      <c r="F44" s="195" t="n">
        <v>8.48142164781906</v>
      </c>
      <c r="G44" s="195" t="n">
        <v>2.05948734483314</v>
      </c>
      <c r="H44" s="195" t="n">
        <v>3.1283433902512</v>
      </c>
      <c r="I44" s="195" t="n">
        <v>4.67933020054272</v>
      </c>
      <c r="J44" s="195" t="n">
        <v>4.13127022653721</v>
      </c>
      <c r="K44" s="195" t="n">
        <v>4.56212962091995</v>
      </c>
      <c r="L44" s="195" t="n">
        <v>2.95485024586499</v>
      </c>
      <c r="M44" s="195" t="n">
        <v>0.954227687911427</v>
      </c>
      <c r="N44" s="195" t="n">
        <v>4.04758825811457</v>
      </c>
      <c r="O44" s="195" t="n">
        <v>5.75093090608192</v>
      </c>
      <c r="P44" s="195" t="n">
        <v>3.59790874524715</v>
      </c>
      <c r="Q44" s="195" t="n">
        <v>4.34142280847793</v>
      </c>
      <c r="R44" s="195" t="n">
        <v>3.87491182694568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5" t="n">
        <v>-3.31295602445277</v>
      </c>
      <c r="C45" s="195" t="n">
        <v>-2.71379350392938</v>
      </c>
      <c r="D45" s="195" t="n">
        <v>-2.79599777654252</v>
      </c>
      <c r="E45" s="195" t="n">
        <v>-0.194330132601735</v>
      </c>
      <c r="F45" s="195" t="n">
        <v>-1.43801191362621</v>
      </c>
      <c r="G45" s="195" t="n">
        <v>-2.56683647277178</v>
      </c>
      <c r="H45" s="195" t="n">
        <v>-2.75126566520044</v>
      </c>
      <c r="I45" s="195" t="n">
        <v>-0.588012139605468</v>
      </c>
      <c r="J45" s="195" t="n">
        <v>-1.1800126256495</v>
      </c>
      <c r="K45" s="195" t="n">
        <v>-1.38089240734077</v>
      </c>
      <c r="L45" s="195" t="n">
        <v>-0.989970040380356</v>
      </c>
      <c r="M45" s="195" t="n">
        <v>-2.79013344116457</v>
      </c>
      <c r="N45" s="195" t="n">
        <v>-1.41685309470545</v>
      </c>
      <c r="O45" s="195" t="n">
        <v>-0.56729264475743</v>
      </c>
      <c r="P45" s="195" t="n">
        <v>-0.8854429508648</v>
      </c>
      <c r="Q45" s="195" t="n">
        <v>-1.53421294875729</v>
      </c>
      <c r="R45" s="195" t="n">
        <v>-1.97836026981756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5" t="n">
        <v>2.99408525392617</v>
      </c>
      <c r="C46" s="195" t="n">
        <v>3.22323915638678</v>
      </c>
      <c r="D46" s="195" t="n">
        <v>2.88785955281065</v>
      </c>
      <c r="E46" s="195" t="n">
        <v>2.94926125300651</v>
      </c>
      <c r="F46" s="195" t="n">
        <v>1.88866329855044</v>
      </c>
      <c r="G46" s="195" t="n">
        <v>2.28184655291209</v>
      </c>
      <c r="H46" s="195" t="n">
        <v>2.21036910603797</v>
      </c>
      <c r="I46" s="195" t="n">
        <v>2.11791642816257</v>
      </c>
      <c r="J46" s="195" t="n">
        <v>2.80589680589681</v>
      </c>
      <c r="K46" s="195" t="n">
        <v>2.7320410490308</v>
      </c>
      <c r="L46" s="195" t="n">
        <v>3.07415690917863</v>
      </c>
      <c r="M46" s="195" t="n">
        <v>4.70049916805324</v>
      </c>
      <c r="N46" s="195" t="n">
        <v>3.4606656580938</v>
      </c>
      <c r="O46" s="195" t="n">
        <v>3.7313922224408</v>
      </c>
      <c r="P46" s="195" t="n">
        <v>2.37456026661729</v>
      </c>
      <c r="Q46" s="195" t="n">
        <v>3.33437207852913</v>
      </c>
      <c r="R46" s="195" t="n">
        <v>2.92351745797154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5" t="n">
        <v>4.90712503465485</v>
      </c>
      <c r="C47" s="195" t="n">
        <v>4.70701619121047</v>
      </c>
      <c r="D47" s="195" t="n">
        <v>3.84615384615385</v>
      </c>
      <c r="E47" s="195" t="n">
        <v>3.68248317294319</v>
      </c>
      <c r="F47" s="195" t="n">
        <v>4.9353538162102</v>
      </c>
      <c r="G47" s="195" t="n">
        <v>3.53067047075606</v>
      </c>
      <c r="H47" s="195" t="n">
        <v>4.11221976370393</v>
      </c>
      <c r="I47" s="195" t="n">
        <v>3.28226208271052</v>
      </c>
      <c r="J47" s="195" t="n">
        <v>4.43095454328186</v>
      </c>
      <c r="K47" s="195" t="n">
        <v>4.50630438643225</v>
      </c>
      <c r="L47" s="195" t="n">
        <v>4.24608577263446</v>
      </c>
      <c r="M47" s="195" t="n">
        <v>5.10528406833532</v>
      </c>
      <c r="N47" s="195" t="n">
        <v>4.19789191494546</v>
      </c>
      <c r="O47" s="195" t="n">
        <v>4.11556454671893</v>
      </c>
      <c r="P47" s="195" t="n">
        <v>3.69851245648142</v>
      </c>
      <c r="Q47" s="195" t="n">
        <v>4.36670687575391</v>
      </c>
      <c r="R47" s="195" t="n">
        <v>4.45591204846309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33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5" t="n">
        <v>78.8288288288288</v>
      </c>
      <c r="C49" s="195" t="n">
        <v>75.767218831735</v>
      </c>
      <c r="D49" s="195" t="n">
        <v>87.4638728323699</v>
      </c>
      <c r="E49" s="195" t="n">
        <v>50.0840553472132</v>
      </c>
      <c r="F49" s="195" t="n">
        <v>82.9954288787308</v>
      </c>
      <c r="G49" s="195" t="n">
        <v>77.9133433929726</v>
      </c>
      <c r="H49" s="195" t="n">
        <v>78.370295389712</v>
      </c>
      <c r="I49" s="195" t="n">
        <v>47.2398253767075</v>
      </c>
      <c r="J49" s="195" t="n">
        <v>81.4686825053996</v>
      </c>
      <c r="K49" s="195" t="n">
        <v>81.2086501431816</v>
      </c>
      <c r="L49" s="195" t="n">
        <v>76.0065419212083</v>
      </c>
      <c r="M49" s="195" t="n">
        <v>70.8739946380697</v>
      </c>
      <c r="N49" s="195" t="n">
        <v>48.9369118159638</v>
      </c>
      <c r="O49" s="195" t="n">
        <v>49.3498774054536</v>
      </c>
      <c r="P49" s="195" t="n">
        <v>82.0904522613065</v>
      </c>
      <c r="Q49" s="195" t="n">
        <v>48.3344899375434</v>
      </c>
      <c r="R49" s="195" t="n">
        <v>74.6139530204718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5" t="n">
        <v>84.0724219364996</v>
      </c>
      <c r="C50" s="195" t="n">
        <v>84.8605056669573</v>
      </c>
      <c r="D50" s="195" t="n">
        <v>103.841522157996</v>
      </c>
      <c r="E50" s="195" t="n">
        <v>83.0790120263805</v>
      </c>
      <c r="F50" s="195" t="n">
        <v>85.1089002420005</v>
      </c>
      <c r="G50" s="195" t="n">
        <v>83.7508083638715</v>
      </c>
      <c r="H50" s="195" t="n">
        <v>87.2227845771602</v>
      </c>
      <c r="I50" s="195" t="n">
        <v>82.5799183213632</v>
      </c>
      <c r="J50" s="195" t="n">
        <v>91.1609071274298</v>
      </c>
      <c r="K50" s="195" t="n">
        <v>89.3354399131036</v>
      </c>
      <c r="L50" s="195" t="n">
        <v>83.6211457982587</v>
      </c>
      <c r="M50" s="195" t="n">
        <v>80.7506702412869</v>
      </c>
      <c r="N50" s="195" t="n">
        <v>82.7396305332869</v>
      </c>
      <c r="O50" s="195" t="n">
        <v>83.8398097927038</v>
      </c>
      <c r="P50" s="195" t="n">
        <v>91.7236180904523</v>
      </c>
      <c r="Q50" s="195" t="n">
        <v>77.8556557945871</v>
      </c>
      <c r="R50" s="195" t="n">
        <v>86.4845832704592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5" t="n">
        <v>93.55374792268</v>
      </c>
      <c r="C51" s="195" t="n">
        <v>93.4219703574542</v>
      </c>
      <c r="D51" s="195" t="n">
        <v>101.980973025048</v>
      </c>
      <c r="E51" s="195" t="n">
        <v>92.176386913229</v>
      </c>
      <c r="F51" s="195" t="n">
        <v>96.466792148427</v>
      </c>
      <c r="G51" s="195" t="n">
        <v>91.657684845872</v>
      </c>
      <c r="H51" s="195" t="n">
        <v>95.6013619214135</v>
      </c>
      <c r="I51" s="195" t="n">
        <v>91.9800028165047</v>
      </c>
      <c r="J51" s="195" t="n">
        <v>96.0583153347732</v>
      </c>
      <c r="K51" s="195" t="n">
        <v>95.3243803693098</v>
      </c>
      <c r="L51" s="195" t="n">
        <v>91.6494299870124</v>
      </c>
      <c r="M51" s="195" t="n">
        <v>90.7667560321716</v>
      </c>
      <c r="N51" s="195" t="n">
        <v>91.5998605785988</v>
      </c>
      <c r="O51" s="195" t="n">
        <v>91.9087599375882</v>
      </c>
      <c r="P51" s="195" t="n">
        <v>95.0954773869347</v>
      </c>
      <c r="Q51" s="195" t="n">
        <v>91.5197779319917</v>
      </c>
      <c r="R51" s="195" t="n">
        <v>94.0294753785021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5" t="n">
        <v>95.972185778011</v>
      </c>
      <c r="C52" s="195" t="n">
        <v>95.7759372275501</v>
      </c>
      <c r="D52" s="195" t="n">
        <v>101.968930635838</v>
      </c>
      <c r="E52" s="195" t="n">
        <v>94.3230311651364</v>
      </c>
      <c r="F52" s="195" t="n">
        <v>98.9620865824146</v>
      </c>
      <c r="G52" s="195" t="n">
        <v>93.8736796723432</v>
      </c>
      <c r="H52" s="195" t="n">
        <v>98.1963743443453</v>
      </c>
      <c r="I52" s="195" t="n">
        <v>93.9726799042388</v>
      </c>
      <c r="J52" s="195" t="n">
        <v>97.877969762419</v>
      </c>
      <c r="K52" s="195" t="n">
        <v>96.4204601560186</v>
      </c>
      <c r="L52" s="195" t="n">
        <v>93.7755543797201</v>
      </c>
      <c r="M52" s="195" t="n">
        <v>94.2895442359249</v>
      </c>
      <c r="N52" s="195" t="n">
        <v>94.0606483095155</v>
      </c>
      <c r="O52" s="195" t="n">
        <v>94.3829407831191</v>
      </c>
      <c r="P52" s="195" t="n">
        <v>96.4673366834171</v>
      </c>
      <c r="Q52" s="195" t="n">
        <v>94.6495489243581</v>
      </c>
      <c r="R52" s="195" t="n">
        <v>96.0464765353855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5" t="n">
        <v>95.9546925566343</v>
      </c>
      <c r="C53" s="195" t="n">
        <v>95.8587619877943</v>
      </c>
      <c r="D53" s="195" t="n">
        <v>100.258911368015</v>
      </c>
      <c r="E53" s="195" t="n">
        <v>94.5428682270788</v>
      </c>
      <c r="F53" s="195" t="n">
        <v>96.364614143587</v>
      </c>
      <c r="G53" s="195" t="n">
        <v>92.9984910541065</v>
      </c>
      <c r="H53" s="195" t="n">
        <v>98.191773258489</v>
      </c>
      <c r="I53" s="195" t="n">
        <v>93.9656386424447</v>
      </c>
      <c r="J53" s="195" t="n">
        <v>96.8736501079914</v>
      </c>
      <c r="K53" s="195" t="n">
        <v>96.5636417497778</v>
      </c>
      <c r="L53" s="195" t="n">
        <v>94.6365866564048</v>
      </c>
      <c r="M53" s="195" t="n">
        <v>94.6595174262735</v>
      </c>
      <c r="N53" s="195" t="n">
        <v>94.925060996863</v>
      </c>
      <c r="O53" s="195" t="n">
        <v>94.8584590237016</v>
      </c>
      <c r="P53" s="195" t="n">
        <v>96.105527638191</v>
      </c>
      <c r="Q53" s="195" t="n">
        <v>95.1908396946565</v>
      </c>
      <c r="R53" s="195" t="n">
        <v>96.0615663196016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5" t="n">
        <v>97.192337969037</v>
      </c>
      <c r="C54" s="195" t="n">
        <v>97.0924149956408</v>
      </c>
      <c r="D54" s="195" t="n">
        <v>99.5484104046243</v>
      </c>
      <c r="E54" s="195" t="n">
        <v>95.9136169662486</v>
      </c>
      <c r="F54" s="195" t="n">
        <v>95.7515461145469</v>
      </c>
      <c r="G54" s="195" t="n">
        <v>93.7960767406769</v>
      </c>
      <c r="H54" s="195" t="n">
        <v>99.0889850004601</v>
      </c>
      <c r="I54" s="195" t="n">
        <v>95.2964371215322</v>
      </c>
      <c r="J54" s="195" t="n">
        <v>98.158747300216</v>
      </c>
      <c r="K54" s="195" t="n">
        <v>97.7239063888615</v>
      </c>
      <c r="L54" s="195" t="n">
        <v>96.6472653807302</v>
      </c>
      <c r="M54" s="195" t="n">
        <v>96.4289544235925</v>
      </c>
      <c r="N54" s="195" t="n">
        <v>97.2533983966539</v>
      </c>
      <c r="O54" s="195" t="n">
        <v>96.3518834980311</v>
      </c>
      <c r="P54" s="195" t="n">
        <v>97.3366834170854</v>
      </c>
      <c r="Q54" s="195" t="n">
        <v>96.9604441360167</v>
      </c>
      <c r="R54" s="195" t="n">
        <v>97.3291081937528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5" t="n">
        <v>97.6602816408642</v>
      </c>
      <c r="C55" s="195" t="n">
        <v>98.0296425457716</v>
      </c>
      <c r="D55" s="195" t="n">
        <v>99.8253853564547</v>
      </c>
      <c r="E55" s="195" t="n">
        <v>98.0537954222165</v>
      </c>
      <c r="F55" s="195" t="n">
        <v>94.8050551223447</v>
      </c>
      <c r="G55" s="195" t="n">
        <v>95.011856003449</v>
      </c>
      <c r="H55" s="195" t="n">
        <v>99.1718045458728</v>
      </c>
      <c r="I55" s="195" t="n">
        <v>98.0566117448247</v>
      </c>
      <c r="J55" s="195" t="n">
        <v>98.5745140388769</v>
      </c>
      <c r="K55" s="195" t="n">
        <v>98.7311148415128</v>
      </c>
      <c r="L55" s="195" t="n">
        <v>98.2009716677089</v>
      </c>
      <c r="M55" s="195" t="n">
        <v>98.1983914209115</v>
      </c>
      <c r="N55" s="195" t="n">
        <v>99.5817357964448</v>
      </c>
      <c r="O55" s="195" t="n">
        <v>98.6923248383981</v>
      </c>
      <c r="P55" s="195" t="n">
        <v>98.1859296482412</v>
      </c>
      <c r="Q55" s="195" t="n">
        <v>99.3407356002776</v>
      </c>
      <c r="R55" s="195" t="n">
        <v>98.3099441677984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5" t="n">
        <v>104.605090527421</v>
      </c>
      <c r="C57" s="195" t="n">
        <v>104.110723626853</v>
      </c>
      <c r="D57" s="195" t="n">
        <v>102.751685934489</v>
      </c>
      <c r="E57" s="195" t="n">
        <v>103.297555929135</v>
      </c>
      <c r="F57" s="195" t="n">
        <v>103.463296585104</v>
      </c>
      <c r="G57" s="195" t="n">
        <v>104.725156283682</v>
      </c>
      <c r="H57" s="195" t="n">
        <v>104.265206588755</v>
      </c>
      <c r="I57" s="195" t="n">
        <v>102.682720743557</v>
      </c>
      <c r="J57" s="195" t="n">
        <v>104.335853131749</v>
      </c>
      <c r="K57" s="195" t="n">
        <v>102.68588920707</v>
      </c>
      <c r="L57" s="195" t="n">
        <v>104.439847996537</v>
      </c>
      <c r="M57" s="195" t="n">
        <v>101.973190348525</v>
      </c>
      <c r="N57" s="195" t="n">
        <v>103.422795399094</v>
      </c>
      <c r="O57" s="195" t="n">
        <v>103.521806969314</v>
      </c>
      <c r="P57" s="195" t="n">
        <v>102.43216080402</v>
      </c>
      <c r="Q57" s="195" t="n">
        <v>103.886190145732</v>
      </c>
      <c r="R57" s="195" t="n">
        <v>103.752326341733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5" t="n">
        <v>107.37776611563</v>
      </c>
      <c r="C58" s="195" t="n">
        <v>108.500435919791</v>
      </c>
      <c r="D58" s="195" t="n">
        <v>105.334778420039</v>
      </c>
      <c r="E58" s="195" t="n">
        <v>107.791284107074</v>
      </c>
      <c r="F58" s="195" t="n">
        <v>106.523258940575</v>
      </c>
      <c r="G58" s="195" t="n">
        <v>106.971330028023</v>
      </c>
      <c r="H58" s="195" t="n">
        <v>107.513573203276</v>
      </c>
      <c r="I58" s="195" t="n">
        <v>106.386424447261</v>
      </c>
      <c r="J58" s="195" t="n">
        <v>106.781857451404</v>
      </c>
      <c r="K58" s="195" t="n">
        <v>104.976794707218</v>
      </c>
      <c r="L58" s="195" t="n">
        <v>107.604983404685</v>
      </c>
      <c r="M58" s="195" t="n">
        <v>105.077747989276</v>
      </c>
      <c r="N58" s="195" t="n">
        <v>107.814569536424</v>
      </c>
      <c r="O58" s="195" t="n">
        <v>107.749461326993</v>
      </c>
      <c r="P58" s="195" t="n">
        <v>105.72864321608</v>
      </c>
      <c r="Q58" s="195" t="n">
        <v>108.376127689105</v>
      </c>
      <c r="R58" s="195" t="n">
        <v>106.961420451688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5" t="n">
        <v>110.885157001662</v>
      </c>
      <c r="C59" s="195" t="n">
        <v>112.602441150828</v>
      </c>
      <c r="D59" s="195" t="n">
        <v>108.321290944123</v>
      </c>
      <c r="E59" s="195" t="n">
        <v>113.125565757145</v>
      </c>
      <c r="F59" s="195" t="n">
        <v>115.557945684324</v>
      </c>
      <c r="G59" s="195" t="n">
        <v>109.17439103255</v>
      </c>
      <c r="H59" s="195" t="n">
        <v>110.876966964204</v>
      </c>
      <c r="I59" s="195" t="n">
        <v>111.364596535699</v>
      </c>
      <c r="J59" s="195" t="n">
        <v>111.193304535637</v>
      </c>
      <c r="K59" s="195" t="n">
        <v>109.765972153649</v>
      </c>
      <c r="L59" s="195" t="n">
        <v>110.784549521382</v>
      </c>
      <c r="M59" s="195" t="n">
        <v>106.080428954424</v>
      </c>
      <c r="N59" s="195" t="n">
        <v>112.178459393517</v>
      </c>
      <c r="O59" s="195" t="n">
        <v>113.946058399584</v>
      </c>
      <c r="P59" s="195" t="n">
        <v>109.532663316583</v>
      </c>
      <c r="Q59" s="195" t="n">
        <v>113.081193615545</v>
      </c>
      <c r="R59" s="195" t="n">
        <v>111.106081183039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5" t="n">
        <v>107.211580512551</v>
      </c>
      <c r="C60" s="195" t="n">
        <v>109.546643417611</v>
      </c>
      <c r="D60" s="195" t="n">
        <v>105.292630057803</v>
      </c>
      <c r="E60" s="195" t="n">
        <v>112.905728695202</v>
      </c>
      <c r="F60" s="195" t="n">
        <v>113.896208658241</v>
      </c>
      <c r="G60" s="195" t="n">
        <v>106.3720629446</v>
      </c>
      <c r="H60" s="195" t="n">
        <v>107.826447041502</v>
      </c>
      <c r="I60" s="195" t="n">
        <v>110.709759188847</v>
      </c>
      <c r="J60" s="195" t="n">
        <v>109.88120950324</v>
      </c>
      <c r="K60" s="195" t="n">
        <v>108.250222178335</v>
      </c>
      <c r="L60" s="195" t="n">
        <v>109.687815671749</v>
      </c>
      <c r="M60" s="195" t="n">
        <v>103.120643431635</v>
      </c>
      <c r="N60" s="195" t="n">
        <v>110.589055420007</v>
      </c>
      <c r="O60" s="195" t="n">
        <v>113.299650791292</v>
      </c>
      <c r="P60" s="195" t="n">
        <v>108.562814070352</v>
      </c>
      <c r="Q60" s="195" t="n">
        <v>111.346287300486</v>
      </c>
      <c r="R60" s="195" t="n">
        <v>108.908002615563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5" t="n">
        <v>110.421586635179</v>
      </c>
      <c r="C61" s="195" t="n">
        <v>113.077593722755</v>
      </c>
      <c r="D61" s="195" t="n">
        <v>108.333333333333</v>
      </c>
      <c r="E61" s="195" t="n">
        <v>116.235613604035</v>
      </c>
      <c r="F61" s="195" t="n">
        <v>116.04732454961</v>
      </c>
      <c r="G61" s="195" t="n">
        <v>108.799310196163</v>
      </c>
      <c r="H61" s="195" t="n">
        <v>110.209809515046</v>
      </c>
      <c r="I61" s="195" t="n">
        <v>113.054499366286</v>
      </c>
      <c r="J61" s="195" t="n">
        <v>112.964362850972</v>
      </c>
      <c r="K61" s="195" t="n">
        <v>111.207662683914</v>
      </c>
      <c r="L61" s="195" t="n">
        <v>113.05979123575</v>
      </c>
      <c r="M61" s="195" t="n">
        <v>107.967828418231</v>
      </c>
      <c r="N61" s="195" t="n">
        <v>114.416172882537</v>
      </c>
      <c r="O61" s="195" t="n">
        <v>117.527305148971</v>
      </c>
      <c r="P61" s="195" t="n">
        <v>111.140703517588</v>
      </c>
      <c r="Q61" s="195" t="n">
        <v>115.058986814712</v>
      </c>
      <c r="R61" s="195" t="n">
        <v>112.091947085157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5" t="n">
        <v>115.840111956617</v>
      </c>
      <c r="C62" s="195" t="n">
        <v>118.400174367916</v>
      </c>
      <c r="D62" s="195" t="n">
        <v>112.5</v>
      </c>
      <c r="E62" s="195" t="n">
        <v>120.515970515971</v>
      </c>
      <c r="F62" s="195" t="n">
        <v>121.774670610379</v>
      </c>
      <c r="G62" s="195" t="n">
        <v>112.640655313645</v>
      </c>
      <c r="H62" s="195" t="n">
        <v>114.741879083464</v>
      </c>
      <c r="I62" s="195" t="n">
        <v>116.765244331784</v>
      </c>
      <c r="J62" s="195" t="n">
        <v>117.969762419006</v>
      </c>
      <c r="K62" s="195" t="n">
        <v>116.219018465488</v>
      </c>
      <c r="L62" s="195" t="n">
        <v>117.860406945981</v>
      </c>
      <c r="M62" s="195" t="n">
        <v>113.479892761394</v>
      </c>
      <c r="N62" s="195" t="n">
        <v>119.219240153364</v>
      </c>
      <c r="O62" s="195" t="n">
        <v>122.364217252396</v>
      </c>
      <c r="P62" s="195" t="n">
        <v>115.251256281407</v>
      </c>
      <c r="Q62" s="195" t="n">
        <v>120.083275503123</v>
      </c>
      <c r="R62" s="195" t="n">
        <v>117.086665660681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21.511392746393</v>
      </c>
      <c r="C64" s="197" t="n">
        <v>117.170014830794</v>
      </c>
      <c r="D64" s="197" t="n">
        <v>97.9236888229743</v>
      </c>
      <c r="E64" s="197" t="n">
        <v>52.2178778481866</v>
      </c>
      <c r="F64" s="197" t="n">
        <v>104.038020763112</v>
      </c>
      <c r="G64" s="197" t="n">
        <v>121.828232438992</v>
      </c>
      <c r="H64" s="197" t="n">
        <v>114.824052851557</v>
      </c>
      <c r="I64" s="197" t="n">
        <v>45.2271808008629</v>
      </c>
      <c r="J64" s="197" t="n">
        <v>101.712282594041</v>
      </c>
      <c r="K64" s="197" t="n">
        <v>110.880409869219</v>
      </c>
      <c r="L64" s="197" t="n">
        <v>106.518808143454</v>
      </c>
      <c r="M64" s="197" t="n">
        <v>89.1061075906701</v>
      </c>
      <c r="N64" s="197" t="n">
        <v>47.3237157880545</v>
      </c>
      <c r="O64" s="197" t="n">
        <v>44.7755157071592</v>
      </c>
      <c r="P64" s="197" t="n">
        <v>110.125387623028</v>
      </c>
      <c r="Q64" s="197" t="n">
        <v>46.9529459350142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11.80644410841</v>
      </c>
      <c r="C65" s="197" t="n">
        <v>113.219727812027</v>
      </c>
      <c r="D65" s="197" t="n">
        <v>100.30243108061</v>
      </c>
      <c r="E65" s="197" t="n">
        <v>74.7295568221473</v>
      </c>
      <c r="F65" s="197" t="n">
        <v>92.043736187042</v>
      </c>
      <c r="G65" s="197" t="n">
        <v>112.981272536931</v>
      </c>
      <c r="H65" s="197" t="n">
        <v>110.253576829126</v>
      </c>
      <c r="I65" s="197" t="n">
        <v>68.2098406420845</v>
      </c>
      <c r="J65" s="197" t="n">
        <v>98.1912294986623</v>
      </c>
      <c r="K65" s="197" t="n">
        <v>105.234384087472</v>
      </c>
      <c r="L65" s="197" t="n">
        <v>101.105036640689</v>
      </c>
      <c r="M65" s="197" t="n">
        <v>87.5886937303711</v>
      </c>
      <c r="N65" s="197" t="n">
        <v>69.0298941491218</v>
      </c>
      <c r="O65" s="197" t="n">
        <v>65.6275444922648</v>
      </c>
      <c r="P65" s="197" t="n">
        <v>106.159125276259</v>
      </c>
      <c r="Q65" s="197" t="n">
        <v>65.2495056415029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14.43243821547</v>
      </c>
      <c r="C66" s="197" t="n">
        <v>114.641061303092</v>
      </c>
      <c r="D66" s="197" t="n">
        <v>90.6012624371456</v>
      </c>
      <c r="E66" s="197" t="n">
        <v>76.2597624906387</v>
      </c>
      <c r="F66" s="197" t="n">
        <v>95.9559216861025</v>
      </c>
      <c r="G66" s="197" t="n">
        <v>113.72632930352</v>
      </c>
      <c r="H66" s="197" t="n">
        <v>111.147961912913</v>
      </c>
      <c r="I66" s="197" t="n">
        <v>69.8780357333904</v>
      </c>
      <c r="J66" s="197" t="n">
        <v>95.1642238151278</v>
      </c>
      <c r="K66" s="197" t="n">
        <v>103.279126992618</v>
      </c>
      <c r="L66" s="197" t="n">
        <v>101.920402268107</v>
      </c>
      <c r="M66" s="197" t="n">
        <v>90.5531186476945</v>
      </c>
      <c r="N66" s="197" t="n">
        <v>70.2899325986948</v>
      </c>
      <c r="O66" s="197" t="n">
        <v>66.170963945651</v>
      </c>
      <c r="P66" s="197" t="n">
        <v>101.230341285974</v>
      </c>
      <c r="Q66" s="197" t="n">
        <v>70.5466994757676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14.925373134328</v>
      </c>
      <c r="C67" s="197" t="n">
        <v>115.061534433098</v>
      </c>
      <c r="D67" s="197" t="n">
        <v>88.688138256088</v>
      </c>
      <c r="E67" s="197" t="n">
        <v>76.3969625556428</v>
      </c>
      <c r="F67" s="197" t="n">
        <v>96.3707776904949</v>
      </c>
      <c r="G67" s="197" t="n">
        <v>114.029850746269</v>
      </c>
      <c r="H67" s="197" t="n">
        <v>111.767478397486</v>
      </c>
      <c r="I67" s="197" t="n">
        <v>69.8926420528934</v>
      </c>
      <c r="J67" s="197" t="n">
        <v>94.930610107358</v>
      </c>
      <c r="K67" s="197" t="n">
        <v>102.272846294842</v>
      </c>
      <c r="L67" s="197" t="n">
        <v>102.094789211836</v>
      </c>
      <c r="M67" s="197" t="n">
        <v>92.0921707253208</v>
      </c>
      <c r="N67" s="197" t="n">
        <v>70.662477088243</v>
      </c>
      <c r="O67" s="197" t="n">
        <v>66.5252683948678</v>
      </c>
      <c r="P67" s="197" t="n">
        <v>100.534171249018</v>
      </c>
      <c r="Q67" s="197" t="n">
        <v>71.427075150563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14.886375536705</v>
      </c>
      <c r="C68" s="197" t="n">
        <v>115.142946905435</v>
      </c>
      <c r="D68" s="197" t="n">
        <v>87.1871400146612</v>
      </c>
      <c r="E68" s="197" t="n">
        <v>76.5629908890983</v>
      </c>
      <c r="F68" s="197" t="n">
        <v>93.8265786993403</v>
      </c>
      <c r="G68" s="197" t="n">
        <v>112.948999895277</v>
      </c>
      <c r="H68" s="197" t="n">
        <v>111.744685307362</v>
      </c>
      <c r="I68" s="197" t="n">
        <v>69.8764268509792</v>
      </c>
      <c r="J68" s="197" t="n">
        <v>93.9417740077495</v>
      </c>
      <c r="K68" s="197" t="n">
        <v>102.40862917583</v>
      </c>
      <c r="L68" s="197" t="n">
        <v>103.01602262017</v>
      </c>
      <c r="M68" s="197" t="n">
        <v>92.4389988480469</v>
      </c>
      <c r="N68" s="197" t="n">
        <v>71.3006597549482</v>
      </c>
      <c r="O68" s="197" t="n">
        <v>66.849931930045</v>
      </c>
      <c r="P68" s="197" t="n">
        <v>100.14137606032</v>
      </c>
      <c r="Q68" s="197" t="n">
        <v>71.8242747931721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14.852713178295</v>
      </c>
      <c r="C69" s="197" t="n">
        <v>115.105943152455</v>
      </c>
      <c r="D69" s="197" t="n">
        <v>85.4418604651163</v>
      </c>
      <c r="E69" s="197" t="n">
        <v>76.6614987080103</v>
      </c>
      <c r="F69" s="197" t="n">
        <v>92.015503875969</v>
      </c>
      <c r="G69" s="197" t="n">
        <v>112.434108527132</v>
      </c>
      <c r="H69" s="197" t="n">
        <v>111.297157622739</v>
      </c>
      <c r="I69" s="197" t="n">
        <v>69.9431524547804</v>
      </c>
      <c r="J69" s="197" t="n">
        <v>93.9483204134367</v>
      </c>
      <c r="K69" s="197" t="n">
        <v>102.289405684755</v>
      </c>
      <c r="L69" s="197" t="n">
        <v>103.834625322997</v>
      </c>
      <c r="M69" s="197" t="n">
        <v>92.9405684754522</v>
      </c>
      <c r="N69" s="197" t="n">
        <v>72.0981912144703</v>
      </c>
      <c r="O69" s="197" t="n">
        <v>67.0180878552972</v>
      </c>
      <c r="P69" s="197" t="n">
        <v>100.103359173127</v>
      </c>
      <c r="Q69" s="197" t="n">
        <v>72.2067183462532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14.254284983372</v>
      </c>
      <c r="C70" s="197" t="n">
        <v>115.057559478127</v>
      </c>
      <c r="D70" s="197" t="n">
        <v>84.8247633665899</v>
      </c>
      <c r="E70" s="197" t="n">
        <v>77.5901765157329</v>
      </c>
      <c r="F70" s="197" t="n">
        <v>90.1969813251471</v>
      </c>
      <c r="G70" s="197" t="n">
        <v>112.755180353031</v>
      </c>
      <c r="H70" s="197" t="n">
        <v>110.278843694039</v>
      </c>
      <c r="I70" s="197" t="n">
        <v>71.2509593246355</v>
      </c>
      <c r="J70" s="197" t="n">
        <v>93.4049629061141</v>
      </c>
      <c r="K70" s="197" t="n">
        <v>102.312611921207</v>
      </c>
      <c r="L70" s="197" t="n">
        <v>104.451266308519</v>
      </c>
      <c r="M70" s="197" t="n">
        <v>93.7017139933487</v>
      </c>
      <c r="N70" s="197" t="n">
        <v>73.0877462266564</v>
      </c>
      <c r="O70" s="197" t="n">
        <v>67.9611153747762</v>
      </c>
      <c r="P70" s="197" t="n">
        <v>99.9693016116654</v>
      </c>
      <c r="Q70" s="197" t="n">
        <v>73.2412381683295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15.014335295005</v>
      </c>
      <c r="C71" s="197" t="n">
        <v>115.386549972335</v>
      </c>
      <c r="D71" s="197" t="n">
        <v>83.5370454202505</v>
      </c>
      <c r="E71" s="197" t="n">
        <v>77.7928675619939</v>
      </c>
      <c r="F71" s="197" t="n">
        <v>93.5315124993713</v>
      </c>
      <c r="G71" s="197" t="n">
        <v>116.669181630703</v>
      </c>
      <c r="H71" s="197" t="n">
        <v>109.320456717469</v>
      </c>
      <c r="I71" s="197" t="n">
        <v>71.4350384789498</v>
      </c>
      <c r="J71" s="197" t="n">
        <v>93.1542678939691</v>
      </c>
      <c r="K71" s="197" t="n">
        <v>101.876163170867</v>
      </c>
      <c r="L71" s="197" t="n">
        <v>104.567174689402</v>
      </c>
      <c r="M71" s="197" t="n">
        <v>93.8081585433328</v>
      </c>
      <c r="N71" s="197" t="n">
        <v>72.1543181932498</v>
      </c>
      <c r="O71" s="197" t="n">
        <v>67.6978019214325</v>
      </c>
      <c r="P71" s="197" t="n">
        <v>100.095568633369</v>
      </c>
      <c r="Q71" s="197" t="n">
        <v>72.4812635179317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15.95966451738</v>
      </c>
      <c r="C72" s="197" t="n">
        <v>115.785135986813</v>
      </c>
      <c r="D72" s="197" t="n">
        <v>82.7313715033694</v>
      </c>
      <c r="E72" s="197" t="n">
        <v>77.4518834537257</v>
      </c>
      <c r="F72" s="197" t="n">
        <v>93.2709555437048</v>
      </c>
      <c r="G72" s="197" t="n">
        <v>117.763125999903</v>
      </c>
      <c r="H72" s="197" t="n">
        <v>109.86086197702</v>
      </c>
      <c r="I72" s="197" t="n">
        <v>70.6985989237407</v>
      </c>
      <c r="J72" s="197" t="n">
        <v>93.6781887816939</v>
      </c>
      <c r="K72" s="197" t="n">
        <v>100.829010520192</v>
      </c>
      <c r="L72" s="197" t="n">
        <v>105.260095990692</v>
      </c>
      <c r="M72" s="197" t="n">
        <v>92.1995442866146</v>
      </c>
      <c r="N72" s="197" t="n">
        <v>71.9251466524458</v>
      </c>
      <c r="O72" s="197" t="n">
        <v>67.5473893440636</v>
      </c>
      <c r="P72" s="197" t="n">
        <v>98.8219324186746</v>
      </c>
      <c r="Q72" s="197" t="n">
        <v>72.5747806273331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15.462026804609</v>
      </c>
      <c r="C73" s="197" t="n">
        <v>117.046790500823</v>
      </c>
      <c r="D73" s="197" t="n">
        <v>82.2666353162474</v>
      </c>
      <c r="E73" s="197" t="n">
        <v>78.3964260521985</v>
      </c>
      <c r="F73" s="197" t="n">
        <v>93.1483658593934</v>
      </c>
      <c r="G73" s="197" t="n">
        <v>116.679990594874</v>
      </c>
      <c r="H73" s="197" t="n">
        <v>109.884787209029</v>
      </c>
      <c r="I73" s="197" t="n">
        <v>71.0510228074301</v>
      </c>
      <c r="J73" s="197" t="n">
        <v>92.9978838466965</v>
      </c>
      <c r="K73" s="197" t="n">
        <v>99.9858923113097</v>
      </c>
      <c r="L73" s="197" t="n">
        <v>105.196332000941</v>
      </c>
      <c r="M73" s="197" t="n">
        <v>92.1561250881731</v>
      </c>
      <c r="N73" s="197" t="n">
        <v>72.7298377615801</v>
      </c>
      <c r="O73" s="197" t="n">
        <v>68.1965671290854</v>
      </c>
      <c r="P73" s="197" t="n">
        <v>98.9419233482248</v>
      </c>
      <c r="Q73" s="197" t="n">
        <v>73.4399247589936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14.785639911268</v>
      </c>
      <c r="C74" s="197" t="n">
        <v>116.940558649101</v>
      </c>
      <c r="D74" s="197" t="n">
        <v>81.4432522975237</v>
      </c>
      <c r="E74" s="197" t="n">
        <v>79.2068450359908</v>
      </c>
      <c r="F74" s="197" t="n">
        <v>97.2791887364752</v>
      </c>
      <c r="G74" s="197" t="n">
        <v>114.640771424691</v>
      </c>
      <c r="H74" s="197" t="n">
        <v>109.095024672914</v>
      </c>
      <c r="I74" s="197" t="n">
        <v>71.6012494906967</v>
      </c>
      <c r="J74" s="197" t="n">
        <v>93.2273982525239</v>
      </c>
      <c r="K74" s="197" t="n">
        <v>100.647381049391</v>
      </c>
      <c r="L74" s="197" t="n">
        <v>104.264566073611</v>
      </c>
      <c r="M74" s="197" t="n">
        <v>89.5649418262484</v>
      </c>
      <c r="N74" s="197" t="n">
        <v>72.8507401874236</v>
      </c>
      <c r="O74" s="197" t="n">
        <v>69.4282221920413</v>
      </c>
      <c r="P74" s="197" t="n">
        <v>98.6780750599846</v>
      </c>
      <c r="Q74" s="197" t="n">
        <v>73.7697496491466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13.222796970257</v>
      </c>
      <c r="C75" s="197" t="n">
        <v>116.063181230371</v>
      </c>
      <c r="D75" s="197" t="n">
        <v>80.7639017180861</v>
      </c>
      <c r="E75" s="197" t="n">
        <v>80.6484389432847</v>
      </c>
      <c r="F75" s="197" t="n">
        <v>97.8154443007574</v>
      </c>
      <c r="G75" s="197" t="n">
        <v>113.952521707002</v>
      </c>
      <c r="H75" s="197" t="n">
        <v>108.234805098836</v>
      </c>
      <c r="I75" s="197" t="n">
        <v>72.616848328099</v>
      </c>
      <c r="J75" s="197" t="n">
        <v>93.9866986883429</v>
      </c>
      <c r="K75" s="197" t="n">
        <v>101.260853500831</v>
      </c>
      <c r="L75" s="197" t="n">
        <v>105.315906151857</v>
      </c>
      <c r="M75" s="197" t="n">
        <v>88.8232033992241</v>
      </c>
      <c r="N75" s="197" t="n">
        <v>73.268058377979</v>
      </c>
      <c r="O75" s="197" t="n">
        <v>70.4276741178644</v>
      </c>
      <c r="P75" s="197" t="n">
        <v>99.7783114723813</v>
      </c>
      <c r="Q75" s="197" t="n">
        <v>74.1040088675411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13.300426295715</v>
      </c>
      <c r="C76" s="197" t="n">
        <v>116.401166704061</v>
      </c>
      <c r="D76" s="197" t="n">
        <v>80.7359210231097</v>
      </c>
      <c r="E76" s="197" t="n">
        <v>80.668611173435</v>
      </c>
      <c r="F76" s="197" t="n">
        <v>96.8319497419789</v>
      </c>
      <c r="G76" s="197" t="n">
        <v>113.242091092663</v>
      </c>
      <c r="H76" s="197" t="n">
        <v>107.484855283823</v>
      </c>
      <c r="I76" s="197" t="n">
        <v>72.0484630917658</v>
      </c>
      <c r="J76" s="197" t="n">
        <v>93.8792910029168</v>
      </c>
      <c r="K76" s="197" t="n">
        <v>101.072470271483</v>
      </c>
      <c r="L76" s="197" t="n">
        <v>105.470047116895</v>
      </c>
      <c r="M76" s="197" t="n">
        <v>90.3567422032757</v>
      </c>
      <c r="N76" s="197" t="n">
        <v>73.6504375140229</v>
      </c>
      <c r="O76" s="197" t="n">
        <v>70.9804801435944</v>
      </c>
      <c r="P76" s="197" t="n">
        <v>99.2461296836437</v>
      </c>
      <c r="Q76" s="197" t="n">
        <v>74.3998205070675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13.789844488358</v>
      </c>
      <c r="C77" s="197" t="n">
        <v>116.680986339033</v>
      </c>
      <c r="D77" s="197" t="n">
        <v>80.2646275453218</v>
      </c>
      <c r="E77" s="197" t="n">
        <v>80.0713119683822</v>
      </c>
      <c r="F77" s="197" t="n">
        <v>97.2763983160065</v>
      </c>
      <c r="G77" s="197" t="n">
        <v>112.239023971132</v>
      </c>
      <c r="H77" s="197" t="n">
        <v>107.131196838216</v>
      </c>
      <c r="I77" s="197" t="n">
        <v>71.2389380530973</v>
      </c>
      <c r="J77" s="197" t="n">
        <v>93.8568605550305</v>
      </c>
      <c r="K77" s="197" t="n">
        <v>101.12123034625</v>
      </c>
      <c r="L77" s="197" t="n">
        <v>105.258183692757</v>
      </c>
      <c r="M77" s="197" t="n">
        <v>90.9184637855486</v>
      </c>
      <c r="N77" s="197" t="n">
        <v>73.4685110404674</v>
      </c>
      <c r="O77" s="197" t="n">
        <v>70.7492052581837</v>
      </c>
      <c r="P77" s="197" t="n">
        <v>98.5265057135493</v>
      </c>
      <c r="Q77" s="197" t="n">
        <v>74.3362831858407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6"/>
      <c r="S78" s="189"/>
    </row>
    <row r="79" customFormat="false" ht="9" hidden="false" customHeight="true" outlineLevel="0" collapsed="false">
      <c r="A79" s="189"/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6"/>
      <c r="S79" s="189"/>
    </row>
    <row r="80" customFormat="false" ht="9" hidden="false" customHeight="true" outlineLevel="0" collapsed="false">
      <c r="A80" s="182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9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</row>
    <row r="91" customFormat="false" ht="12" hidden="false" customHeight="true" outlineLevel="0" collapsed="false">
      <c r="A91" s="182"/>
      <c r="B91" s="227"/>
      <c r="C91" s="227"/>
      <c r="D91" s="227"/>
      <c r="E91" s="227"/>
      <c r="F91" s="227"/>
      <c r="G91" s="227"/>
      <c r="H91" s="227"/>
      <c r="I91" s="227"/>
      <c r="J91" s="227"/>
    </row>
    <row r="92" customFormat="false" ht="12" hidden="false" customHeight="true" outlineLevel="0" collapsed="false">
      <c r="A92" s="182"/>
      <c r="B92" s="227"/>
      <c r="C92" s="227"/>
      <c r="D92" s="227"/>
      <c r="E92" s="227"/>
      <c r="F92" s="227"/>
      <c r="G92" s="227"/>
      <c r="H92" s="227"/>
      <c r="I92" s="227"/>
      <c r="J92" s="227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  <row r="104" customFormat="false" ht="12" hidden="false" customHeight="true" outlineLevel="0" collapsed="false">
      <c r="A104" s="182"/>
    </row>
    <row r="105" customFormat="false" ht="12" hidden="false" customHeight="true" outlineLevel="0" collapsed="false">
      <c r="A105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42" display="17  Primäreinkommen der privaten Haushalte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s="223" customFormat="true" ht="13.5" hidden="false" customHeight="true" outlineLevel="0" collapsed="false">
      <c r="A1" s="66" t="s">
        <v>417</v>
      </c>
      <c r="B1" s="66"/>
      <c r="C1" s="66"/>
      <c r="D1" s="66"/>
      <c r="E1" s="66"/>
      <c r="F1" s="66"/>
      <c r="G1" s="66"/>
      <c r="H1" s="66"/>
      <c r="I1" s="66"/>
      <c r="J1" s="66"/>
      <c r="K1" s="242" t="s">
        <v>417</v>
      </c>
      <c r="L1" s="242"/>
      <c r="M1" s="242"/>
      <c r="N1" s="242"/>
      <c r="O1" s="242"/>
      <c r="P1" s="242"/>
      <c r="Q1" s="242"/>
      <c r="R1" s="242"/>
      <c r="S1" s="242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4427</v>
      </c>
      <c r="C6" s="231" t="n">
        <v>14186</v>
      </c>
      <c r="D6" s="231" t="n">
        <v>13093</v>
      </c>
      <c r="E6" s="231" t="n">
        <v>7675</v>
      </c>
      <c r="F6" s="231" t="n">
        <v>13425</v>
      </c>
      <c r="G6" s="231" t="n">
        <v>14849</v>
      </c>
      <c r="H6" s="231" t="n">
        <v>13709</v>
      </c>
      <c r="I6" s="231" t="n">
        <v>6837</v>
      </c>
      <c r="J6" s="231" t="n">
        <v>12748</v>
      </c>
      <c r="K6" s="231" t="n">
        <v>13810</v>
      </c>
      <c r="L6" s="231" t="n">
        <v>13191</v>
      </c>
      <c r="M6" s="231" t="n">
        <v>11617</v>
      </c>
      <c r="N6" s="231" t="n">
        <v>7388</v>
      </c>
      <c r="O6" s="231" t="n">
        <v>7045</v>
      </c>
      <c r="P6" s="231" t="n">
        <v>13736</v>
      </c>
      <c r="Q6" s="231" t="n">
        <v>7288</v>
      </c>
      <c r="R6" s="231" t="n">
        <v>12567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5028</v>
      </c>
      <c r="C7" s="231" t="n">
        <v>14917</v>
      </c>
      <c r="D7" s="231" t="n">
        <v>13659</v>
      </c>
      <c r="E7" s="231" t="n">
        <v>9385</v>
      </c>
      <c r="F7" s="231" t="n">
        <v>13979</v>
      </c>
      <c r="G7" s="231" t="n">
        <v>15534</v>
      </c>
      <c r="H7" s="231" t="n">
        <v>14308</v>
      </c>
      <c r="I7" s="231" t="n">
        <v>8388</v>
      </c>
      <c r="J7" s="231" t="n">
        <v>13455</v>
      </c>
      <c r="K7" s="231" t="n">
        <v>14341</v>
      </c>
      <c r="L7" s="231" t="n">
        <v>13786</v>
      </c>
      <c r="M7" s="231" t="n">
        <v>12371</v>
      </c>
      <c r="N7" s="231" t="n">
        <v>8975</v>
      </c>
      <c r="O7" s="231" t="n">
        <v>8489</v>
      </c>
      <c r="P7" s="231" t="n">
        <v>14342</v>
      </c>
      <c r="Q7" s="231" t="n">
        <v>8644</v>
      </c>
      <c r="R7" s="231" t="n">
        <v>13375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5063</v>
      </c>
      <c r="C8" s="231" t="n">
        <v>15174</v>
      </c>
      <c r="D8" s="231" t="n">
        <v>14174</v>
      </c>
      <c r="E8" s="231" t="n">
        <v>10579</v>
      </c>
      <c r="F8" s="231" t="n">
        <v>14146</v>
      </c>
      <c r="G8" s="231" t="n">
        <v>15644</v>
      </c>
      <c r="H8" s="231" t="n">
        <v>14568</v>
      </c>
      <c r="I8" s="231" t="n">
        <v>9682</v>
      </c>
      <c r="J8" s="231" t="n">
        <v>13687</v>
      </c>
      <c r="K8" s="231" t="n">
        <v>14631</v>
      </c>
      <c r="L8" s="231" t="n">
        <v>13953</v>
      </c>
      <c r="M8" s="231" t="n">
        <v>12688</v>
      </c>
      <c r="N8" s="231" t="n">
        <v>10178</v>
      </c>
      <c r="O8" s="231" t="n">
        <v>9713</v>
      </c>
      <c r="P8" s="231" t="n">
        <v>14558</v>
      </c>
      <c r="Q8" s="231" t="n">
        <v>9781</v>
      </c>
      <c r="R8" s="231" t="n">
        <v>13794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5336</v>
      </c>
      <c r="C9" s="231" t="n">
        <v>15619</v>
      </c>
      <c r="D9" s="231" t="n">
        <v>14422</v>
      </c>
      <c r="E9" s="231" t="n">
        <v>11429</v>
      </c>
      <c r="F9" s="231" t="n">
        <v>14192</v>
      </c>
      <c r="G9" s="231" t="n">
        <v>15918</v>
      </c>
      <c r="H9" s="231" t="n">
        <v>14921</v>
      </c>
      <c r="I9" s="231" t="n">
        <v>10507</v>
      </c>
      <c r="J9" s="231" t="n">
        <v>14047</v>
      </c>
      <c r="K9" s="231" t="n">
        <v>14985</v>
      </c>
      <c r="L9" s="231" t="n">
        <v>14359</v>
      </c>
      <c r="M9" s="231" t="n">
        <v>13123</v>
      </c>
      <c r="N9" s="231" t="n">
        <v>11055</v>
      </c>
      <c r="O9" s="231" t="n">
        <v>10611</v>
      </c>
      <c r="P9" s="231" t="n">
        <v>14921</v>
      </c>
      <c r="Q9" s="231" t="n">
        <v>10510</v>
      </c>
      <c r="R9" s="231" t="n">
        <v>14239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5524</v>
      </c>
      <c r="C10" s="231" t="n">
        <v>15868</v>
      </c>
      <c r="D10" s="231" t="n">
        <v>14935</v>
      </c>
      <c r="E10" s="231" t="n">
        <v>12045</v>
      </c>
      <c r="F10" s="231" t="n">
        <v>14151</v>
      </c>
      <c r="G10" s="231" t="n">
        <v>15914</v>
      </c>
      <c r="H10" s="231" t="n">
        <v>15206</v>
      </c>
      <c r="I10" s="231" t="n">
        <v>11312</v>
      </c>
      <c r="J10" s="231" t="n">
        <v>14265</v>
      </c>
      <c r="K10" s="231" t="n">
        <v>15206</v>
      </c>
      <c r="L10" s="231" t="n">
        <v>14591</v>
      </c>
      <c r="M10" s="231" t="n">
        <v>13303</v>
      </c>
      <c r="N10" s="231" t="n">
        <v>11992</v>
      </c>
      <c r="O10" s="231" t="n">
        <v>11490</v>
      </c>
      <c r="P10" s="231" t="n">
        <v>15123</v>
      </c>
      <c r="Q10" s="231" t="n">
        <v>11312</v>
      </c>
      <c r="R10" s="231" t="n">
        <v>14580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5783</v>
      </c>
      <c r="C11" s="231" t="n">
        <v>16082</v>
      </c>
      <c r="D11" s="231" t="n">
        <v>14699</v>
      </c>
      <c r="E11" s="231" t="n">
        <v>12573</v>
      </c>
      <c r="F11" s="231" t="n">
        <v>14419</v>
      </c>
      <c r="G11" s="231" t="n">
        <v>16151</v>
      </c>
      <c r="H11" s="231" t="n">
        <v>15423</v>
      </c>
      <c r="I11" s="231" t="n">
        <v>11613</v>
      </c>
      <c r="J11" s="231" t="n">
        <v>14434</v>
      </c>
      <c r="K11" s="231" t="n">
        <v>15367</v>
      </c>
      <c r="L11" s="231" t="n">
        <v>14856</v>
      </c>
      <c r="M11" s="231" t="n">
        <v>13527</v>
      </c>
      <c r="N11" s="231" t="n">
        <v>12430</v>
      </c>
      <c r="O11" s="231" t="n">
        <v>11817</v>
      </c>
      <c r="P11" s="231" t="n">
        <v>15410</v>
      </c>
      <c r="Q11" s="231" t="n">
        <v>11694</v>
      </c>
      <c r="R11" s="231" t="n">
        <v>14808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6089</v>
      </c>
      <c r="C12" s="231" t="n">
        <v>16352</v>
      </c>
      <c r="D12" s="231" t="n">
        <v>14560</v>
      </c>
      <c r="E12" s="231" t="n">
        <v>12804</v>
      </c>
      <c r="F12" s="231" t="n">
        <v>14897</v>
      </c>
      <c r="G12" s="231" t="n">
        <v>16522</v>
      </c>
      <c r="H12" s="231" t="n">
        <v>15580</v>
      </c>
      <c r="I12" s="231" t="n">
        <v>11854</v>
      </c>
      <c r="J12" s="231" t="n">
        <v>14560</v>
      </c>
      <c r="K12" s="231" t="n">
        <v>15558</v>
      </c>
      <c r="L12" s="231" t="n">
        <v>14984</v>
      </c>
      <c r="M12" s="231" t="n">
        <v>13614</v>
      </c>
      <c r="N12" s="231" t="n">
        <v>12614</v>
      </c>
      <c r="O12" s="231" t="n">
        <v>12015</v>
      </c>
      <c r="P12" s="231" t="n">
        <v>15512</v>
      </c>
      <c r="Q12" s="231" t="n">
        <v>11949</v>
      </c>
      <c r="R12" s="231" t="n">
        <v>15008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16386</v>
      </c>
      <c r="C13" s="231" t="n">
        <v>16755</v>
      </c>
      <c r="D13" s="231" t="n">
        <v>14476</v>
      </c>
      <c r="E13" s="231" t="n">
        <v>13069</v>
      </c>
      <c r="F13" s="231" t="n">
        <v>15446</v>
      </c>
      <c r="G13" s="231" t="n">
        <v>16780</v>
      </c>
      <c r="H13" s="231" t="n">
        <v>15897</v>
      </c>
      <c r="I13" s="231" t="n">
        <v>12108</v>
      </c>
      <c r="J13" s="231" t="n">
        <v>14660</v>
      </c>
      <c r="K13" s="231" t="n">
        <v>15713</v>
      </c>
      <c r="L13" s="231" t="n">
        <v>15235</v>
      </c>
      <c r="M13" s="231" t="n">
        <v>13912</v>
      </c>
      <c r="N13" s="231" t="n">
        <v>12885</v>
      </c>
      <c r="O13" s="231" t="n">
        <v>12320</v>
      </c>
      <c r="P13" s="231" t="n">
        <v>15574</v>
      </c>
      <c r="Q13" s="231" t="n">
        <v>12432</v>
      </c>
      <c r="R13" s="231" t="n">
        <v>15253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16751</v>
      </c>
      <c r="C14" s="231" t="n">
        <v>17031</v>
      </c>
      <c r="D14" s="231" t="n">
        <v>14791</v>
      </c>
      <c r="E14" s="231" t="n">
        <v>13464</v>
      </c>
      <c r="F14" s="231" t="n">
        <v>15764</v>
      </c>
      <c r="G14" s="231" t="n">
        <v>16997</v>
      </c>
      <c r="H14" s="231" t="n">
        <v>16158</v>
      </c>
      <c r="I14" s="231" t="n">
        <v>12604</v>
      </c>
      <c r="J14" s="231" t="n">
        <v>14971</v>
      </c>
      <c r="K14" s="231" t="n">
        <v>15925</v>
      </c>
      <c r="L14" s="231" t="n">
        <v>15574</v>
      </c>
      <c r="M14" s="231" t="n">
        <v>14425</v>
      </c>
      <c r="N14" s="231" t="n">
        <v>13389</v>
      </c>
      <c r="O14" s="231" t="n">
        <v>12811</v>
      </c>
      <c r="P14" s="231" t="n">
        <v>15822</v>
      </c>
      <c r="Q14" s="231" t="n">
        <v>13045</v>
      </c>
      <c r="R14" s="231" t="n">
        <v>15577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17036</v>
      </c>
      <c r="C15" s="231" t="n">
        <v>17248</v>
      </c>
      <c r="D15" s="231" t="n">
        <v>14799</v>
      </c>
      <c r="E15" s="231" t="n">
        <v>13762</v>
      </c>
      <c r="F15" s="231" t="n">
        <v>16075</v>
      </c>
      <c r="G15" s="231" t="n">
        <v>17083</v>
      </c>
      <c r="H15" s="231" t="n">
        <v>16379</v>
      </c>
      <c r="I15" s="231" t="n">
        <v>12904</v>
      </c>
      <c r="J15" s="231" t="n">
        <v>15159</v>
      </c>
      <c r="K15" s="231" t="n">
        <v>16177</v>
      </c>
      <c r="L15" s="231" t="n">
        <v>15999</v>
      </c>
      <c r="M15" s="231" t="n">
        <v>14882</v>
      </c>
      <c r="N15" s="231" t="n">
        <v>13711</v>
      </c>
      <c r="O15" s="231" t="n">
        <v>13070</v>
      </c>
      <c r="P15" s="231" t="n">
        <v>15942</v>
      </c>
      <c r="Q15" s="231" t="n">
        <v>13352</v>
      </c>
      <c r="R15" s="231" t="n">
        <v>15826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17710</v>
      </c>
      <c r="C16" s="231" t="n">
        <v>17868</v>
      </c>
      <c r="D16" s="231" t="n">
        <v>15057</v>
      </c>
      <c r="E16" s="231" t="n">
        <v>14195</v>
      </c>
      <c r="F16" s="231" t="n">
        <v>16772</v>
      </c>
      <c r="G16" s="231" t="n">
        <v>17937</v>
      </c>
      <c r="H16" s="231" t="n">
        <v>17099</v>
      </c>
      <c r="I16" s="231" t="n">
        <v>13371</v>
      </c>
      <c r="J16" s="231" t="n">
        <v>15652</v>
      </c>
      <c r="K16" s="231" t="n">
        <v>16597</v>
      </c>
      <c r="L16" s="231" t="n">
        <v>16565</v>
      </c>
      <c r="M16" s="231" t="n">
        <v>15622</v>
      </c>
      <c r="N16" s="231" t="n">
        <v>14211</v>
      </c>
      <c r="O16" s="231" t="n">
        <v>13490</v>
      </c>
      <c r="P16" s="231" t="n">
        <v>16373</v>
      </c>
      <c r="Q16" s="231" t="n">
        <v>13866</v>
      </c>
      <c r="R16" s="231" t="n">
        <v>16369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17870</v>
      </c>
      <c r="C17" s="231" t="n">
        <v>18064</v>
      </c>
      <c r="D17" s="231" t="n">
        <v>15056</v>
      </c>
      <c r="E17" s="231" t="n">
        <v>14379</v>
      </c>
      <c r="F17" s="231" t="n">
        <v>16409</v>
      </c>
      <c r="G17" s="231" t="n">
        <v>17875</v>
      </c>
      <c r="H17" s="231" t="n">
        <v>17289</v>
      </c>
      <c r="I17" s="231" t="n">
        <v>13601</v>
      </c>
      <c r="J17" s="231" t="n">
        <v>15651</v>
      </c>
      <c r="K17" s="231" t="n">
        <v>16745</v>
      </c>
      <c r="L17" s="231" t="n">
        <v>16841</v>
      </c>
      <c r="M17" s="231" t="n">
        <v>15792</v>
      </c>
      <c r="N17" s="231" t="n">
        <v>14511</v>
      </c>
      <c r="O17" s="231" t="n">
        <v>13694</v>
      </c>
      <c r="P17" s="231" t="n">
        <v>16572</v>
      </c>
      <c r="Q17" s="231" t="n">
        <v>14062</v>
      </c>
      <c r="R17" s="231" t="n">
        <v>16528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18279</v>
      </c>
      <c r="C18" s="231" t="n">
        <v>18489</v>
      </c>
      <c r="D18" s="231" t="n">
        <v>15267</v>
      </c>
      <c r="E18" s="231" t="n">
        <v>14676</v>
      </c>
      <c r="F18" s="231" t="n">
        <v>16440</v>
      </c>
      <c r="G18" s="231" t="n">
        <v>18179</v>
      </c>
      <c r="H18" s="231" t="n">
        <v>17636</v>
      </c>
      <c r="I18" s="231" t="n">
        <v>13923</v>
      </c>
      <c r="J18" s="231" t="n">
        <v>15991</v>
      </c>
      <c r="K18" s="231" t="n">
        <v>17117</v>
      </c>
      <c r="L18" s="231" t="n">
        <v>17314</v>
      </c>
      <c r="M18" s="231" t="n">
        <v>16200</v>
      </c>
      <c r="N18" s="231" t="n">
        <v>14869</v>
      </c>
      <c r="O18" s="231" t="n">
        <v>13971</v>
      </c>
      <c r="P18" s="231" t="n">
        <v>17016</v>
      </c>
      <c r="Q18" s="231" t="n">
        <v>14358</v>
      </c>
      <c r="R18" s="231" t="n">
        <v>16900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18556</v>
      </c>
      <c r="C19" s="231" t="n">
        <v>18812</v>
      </c>
      <c r="D19" s="231" t="n">
        <v>15371</v>
      </c>
      <c r="E19" s="231" t="n">
        <v>14973</v>
      </c>
      <c r="F19" s="231" t="n">
        <v>16437</v>
      </c>
      <c r="G19" s="231" t="n">
        <v>18876</v>
      </c>
      <c r="H19" s="231" t="n">
        <v>17876</v>
      </c>
      <c r="I19" s="231" t="n">
        <v>14316</v>
      </c>
      <c r="J19" s="231" t="n">
        <v>16150</v>
      </c>
      <c r="K19" s="231" t="n">
        <v>17482</v>
      </c>
      <c r="L19" s="231" t="n">
        <v>17643</v>
      </c>
      <c r="M19" s="231" t="n">
        <v>16574</v>
      </c>
      <c r="N19" s="231" t="n">
        <v>15188</v>
      </c>
      <c r="O19" s="231" t="n">
        <v>14211</v>
      </c>
      <c r="P19" s="231" t="n">
        <v>17266</v>
      </c>
      <c r="Q19" s="231" t="n">
        <v>14640</v>
      </c>
      <c r="R19" s="231" t="n">
        <v>17200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19090</v>
      </c>
      <c r="C20" s="231" t="n">
        <v>19248</v>
      </c>
      <c r="D20" s="231" t="n">
        <v>15684</v>
      </c>
      <c r="E20" s="231" t="n">
        <v>15218</v>
      </c>
      <c r="F20" s="231" t="n">
        <v>17432</v>
      </c>
      <c r="G20" s="231" t="n">
        <v>19696</v>
      </c>
      <c r="H20" s="231" t="n">
        <v>18066</v>
      </c>
      <c r="I20" s="231" t="n">
        <v>14595</v>
      </c>
      <c r="J20" s="231" t="n">
        <v>16560</v>
      </c>
      <c r="K20" s="231" t="n">
        <v>17738</v>
      </c>
      <c r="L20" s="231" t="n">
        <v>18134</v>
      </c>
      <c r="M20" s="231" t="n">
        <v>16948</v>
      </c>
      <c r="N20" s="231" t="n">
        <v>15230</v>
      </c>
      <c r="O20" s="231" t="n">
        <v>14413</v>
      </c>
      <c r="P20" s="231" t="n">
        <v>17817</v>
      </c>
      <c r="Q20" s="231" t="n">
        <v>14791</v>
      </c>
      <c r="R20" s="231" t="n">
        <v>17561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19696</v>
      </c>
      <c r="C21" s="231" t="n">
        <v>19712</v>
      </c>
      <c r="D21" s="231" t="n">
        <v>16046</v>
      </c>
      <c r="E21" s="231" t="n">
        <v>15545</v>
      </c>
      <c r="F21" s="231" t="n">
        <v>17769</v>
      </c>
      <c r="G21" s="231" t="n">
        <v>20355</v>
      </c>
      <c r="H21" s="231" t="n">
        <v>18636</v>
      </c>
      <c r="I21" s="231" t="n">
        <v>14935</v>
      </c>
      <c r="J21" s="231" t="n">
        <v>16969</v>
      </c>
      <c r="K21" s="231" t="n">
        <v>17976</v>
      </c>
      <c r="L21" s="231" t="n">
        <v>18665</v>
      </c>
      <c r="M21" s="231" t="n">
        <v>17109</v>
      </c>
      <c r="N21" s="231" t="n">
        <v>15625</v>
      </c>
      <c r="O21" s="231" t="n">
        <v>14754</v>
      </c>
      <c r="P21" s="231" t="n">
        <v>18023</v>
      </c>
      <c r="Q21" s="231" t="n">
        <v>15242</v>
      </c>
      <c r="R21" s="231" t="n">
        <v>17975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19993</v>
      </c>
      <c r="C22" s="231" t="n">
        <v>20232</v>
      </c>
      <c r="D22" s="231" t="n">
        <v>16184</v>
      </c>
      <c r="E22" s="231" t="n">
        <v>15801</v>
      </c>
      <c r="F22" s="231" t="n">
        <v>17963</v>
      </c>
      <c r="G22" s="231" t="n">
        <v>20403</v>
      </c>
      <c r="H22" s="231" t="n">
        <v>18923</v>
      </c>
      <c r="I22" s="231" t="n">
        <v>15062</v>
      </c>
      <c r="J22" s="231" t="n">
        <v>17210</v>
      </c>
      <c r="K22" s="231" t="n">
        <v>18165</v>
      </c>
      <c r="L22" s="231" t="n">
        <v>19027</v>
      </c>
      <c r="M22" s="231" t="n">
        <v>17386</v>
      </c>
      <c r="N22" s="231" t="n">
        <v>15891</v>
      </c>
      <c r="O22" s="231" t="n">
        <v>14944</v>
      </c>
      <c r="P22" s="231" t="n">
        <v>18376</v>
      </c>
      <c r="Q22" s="231" t="n">
        <v>15537</v>
      </c>
      <c r="R22" s="231" t="n">
        <v>18263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0471</v>
      </c>
      <c r="C23" s="231" t="n">
        <v>20820</v>
      </c>
      <c r="D23" s="231" t="n">
        <v>16476</v>
      </c>
      <c r="E23" s="231" t="n">
        <v>16285</v>
      </c>
      <c r="F23" s="231" t="n">
        <v>19294</v>
      </c>
      <c r="G23" s="231" t="n">
        <v>20389</v>
      </c>
      <c r="H23" s="231" t="n">
        <v>19356</v>
      </c>
      <c r="I23" s="231" t="n">
        <v>15500</v>
      </c>
      <c r="J23" s="231" t="n">
        <v>17728</v>
      </c>
      <c r="K23" s="231" t="n">
        <v>18807</v>
      </c>
      <c r="L23" s="231" t="n">
        <v>19358</v>
      </c>
      <c r="M23" s="231" t="n">
        <v>17484</v>
      </c>
      <c r="N23" s="231" t="n">
        <v>16225</v>
      </c>
      <c r="O23" s="231" t="n">
        <v>15516</v>
      </c>
      <c r="P23" s="231" t="n">
        <v>18895</v>
      </c>
      <c r="Q23" s="231" t="n">
        <v>15910</v>
      </c>
      <c r="R23" s="231" t="n">
        <v>18768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0207</v>
      </c>
      <c r="C24" s="231" t="n">
        <v>20469</v>
      </c>
      <c r="D24" s="231" t="n">
        <v>16307</v>
      </c>
      <c r="E24" s="231" t="n">
        <v>16593</v>
      </c>
      <c r="F24" s="231" t="n">
        <v>19239</v>
      </c>
      <c r="G24" s="231" t="n">
        <v>20111</v>
      </c>
      <c r="H24" s="231" t="n">
        <v>19214</v>
      </c>
      <c r="I24" s="231" t="n">
        <v>15756</v>
      </c>
      <c r="J24" s="231" t="n">
        <v>17819</v>
      </c>
      <c r="K24" s="231" t="n">
        <v>18856</v>
      </c>
      <c r="L24" s="231" t="n">
        <v>19458</v>
      </c>
      <c r="M24" s="231" t="n">
        <v>17387</v>
      </c>
      <c r="N24" s="231" t="n">
        <v>16418</v>
      </c>
      <c r="O24" s="231" t="n">
        <v>15829</v>
      </c>
      <c r="P24" s="231" t="n">
        <v>19020</v>
      </c>
      <c r="Q24" s="231" t="n">
        <v>16090</v>
      </c>
      <c r="R24" s="231" t="n">
        <v>18725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0844</v>
      </c>
      <c r="C25" s="231" t="n">
        <v>21297</v>
      </c>
      <c r="D25" s="231" t="n">
        <v>16608</v>
      </c>
      <c r="E25" s="231" t="n">
        <v>16976</v>
      </c>
      <c r="F25" s="231" t="n">
        <v>19631</v>
      </c>
      <c r="G25" s="231" t="n">
        <v>20807</v>
      </c>
      <c r="H25" s="231" t="n">
        <v>19794</v>
      </c>
      <c r="I25" s="231" t="n">
        <v>16026</v>
      </c>
      <c r="J25" s="231" t="n">
        <v>18373</v>
      </c>
      <c r="K25" s="231" t="n">
        <v>19433</v>
      </c>
      <c r="L25" s="231" t="n">
        <v>20074</v>
      </c>
      <c r="M25" s="231" t="n">
        <v>18143</v>
      </c>
      <c r="N25" s="231" t="n">
        <v>16842</v>
      </c>
      <c r="O25" s="231" t="n">
        <v>16263</v>
      </c>
      <c r="P25" s="231" t="n">
        <v>19520</v>
      </c>
      <c r="Q25" s="231" t="n">
        <v>16501</v>
      </c>
      <c r="R25" s="231" t="n">
        <v>19312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1679</v>
      </c>
      <c r="C26" s="231" t="n">
        <v>22086</v>
      </c>
      <c r="D26" s="231" t="n">
        <v>16927</v>
      </c>
      <c r="E26" s="231" t="n">
        <v>17382</v>
      </c>
      <c r="F26" s="231" t="n">
        <v>20332</v>
      </c>
      <c r="G26" s="231" t="n">
        <v>21313</v>
      </c>
      <c r="H26" s="231" t="n">
        <v>20452</v>
      </c>
      <c r="I26" s="231" t="n">
        <v>16317</v>
      </c>
      <c r="J26" s="231" t="n">
        <v>18972</v>
      </c>
      <c r="K26" s="231" t="n">
        <v>20056</v>
      </c>
      <c r="L26" s="231" t="n">
        <v>20712</v>
      </c>
      <c r="M26" s="231" t="n">
        <v>18762</v>
      </c>
      <c r="N26" s="231" t="n">
        <v>17227</v>
      </c>
      <c r="O26" s="231" t="n">
        <v>16661</v>
      </c>
      <c r="P26" s="231" t="n">
        <v>19931</v>
      </c>
      <c r="Q26" s="231" t="n">
        <v>16944</v>
      </c>
      <c r="R26" s="231" t="n">
        <v>19933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8" t="n">
        <v>4.16580023566924</v>
      </c>
      <c r="C28" s="198" t="n">
        <v>5.15296771464824</v>
      </c>
      <c r="D28" s="198" t="n">
        <v>4.32292064461926</v>
      </c>
      <c r="E28" s="198" t="n">
        <v>22.2801302931596</v>
      </c>
      <c r="F28" s="198" t="n">
        <v>4.12662942271879</v>
      </c>
      <c r="G28" s="198" t="n">
        <v>4.61310525961345</v>
      </c>
      <c r="H28" s="198" t="n">
        <v>4.36939236997593</v>
      </c>
      <c r="I28" s="198" t="n">
        <v>22.6853883282141</v>
      </c>
      <c r="J28" s="198" t="n">
        <v>5.54596799497959</v>
      </c>
      <c r="K28" s="198" t="n">
        <v>3.8450398262129</v>
      </c>
      <c r="L28" s="198" t="n">
        <v>4.51065120157683</v>
      </c>
      <c r="M28" s="198" t="n">
        <v>6.49048807781701</v>
      </c>
      <c r="N28" s="198" t="n">
        <v>21.4807796426638</v>
      </c>
      <c r="O28" s="198" t="n">
        <v>20.4968062455642</v>
      </c>
      <c r="P28" s="198" t="n">
        <v>4.41176470588236</v>
      </c>
      <c r="Q28" s="198" t="n">
        <v>18.6059275521405</v>
      </c>
      <c r="R28" s="198" t="n">
        <v>6.42953767804568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8" t="n">
        <v>0.232898589299978</v>
      </c>
      <c r="C29" s="198" t="n">
        <v>1.72286652812228</v>
      </c>
      <c r="D29" s="198" t="n">
        <v>3.7704077897357</v>
      </c>
      <c r="E29" s="198" t="n">
        <v>12.7224294086308</v>
      </c>
      <c r="F29" s="198" t="n">
        <v>1.19464911653193</v>
      </c>
      <c r="G29" s="198" t="n">
        <v>0.708124114844864</v>
      </c>
      <c r="H29" s="198" t="n">
        <v>1.81716522225328</v>
      </c>
      <c r="I29" s="198" t="n">
        <v>15.4268001907487</v>
      </c>
      <c r="J29" s="198" t="n">
        <v>1.72426607209215</v>
      </c>
      <c r="K29" s="198" t="n">
        <v>2.02217418590055</v>
      </c>
      <c r="L29" s="198" t="n">
        <v>1.21137385753663</v>
      </c>
      <c r="M29" s="198" t="n">
        <v>2.56244442648128</v>
      </c>
      <c r="N29" s="198" t="n">
        <v>13.4038997214485</v>
      </c>
      <c r="O29" s="198" t="n">
        <v>14.4186594416303</v>
      </c>
      <c r="P29" s="198" t="n">
        <v>1.50606609956769</v>
      </c>
      <c r="Q29" s="198" t="n">
        <v>13.1536325775104</v>
      </c>
      <c r="R29" s="198" t="n">
        <v>3.13271028037383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8" t="n">
        <v>1.81238797052382</v>
      </c>
      <c r="C30" s="198" t="n">
        <v>2.93264795044155</v>
      </c>
      <c r="D30" s="198" t="n">
        <v>1.74968251728518</v>
      </c>
      <c r="E30" s="198" t="n">
        <v>8.03478589658756</v>
      </c>
      <c r="F30" s="198" t="n">
        <v>0.325180262971855</v>
      </c>
      <c r="G30" s="198" t="n">
        <v>1.75147021222193</v>
      </c>
      <c r="H30" s="198" t="n">
        <v>2.42311916529378</v>
      </c>
      <c r="I30" s="198" t="n">
        <v>8.52096674240859</v>
      </c>
      <c r="J30" s="198" t="n">
        <v>2.63023306787463</v>
      </c>
      <c r="K30" s="198" t="n">
        <v>2.41952019684233</v>
      </c>
      <c r="L30" s="198" t="n">
        <v>2.90976850856445</v>
      </c>
      <c r="M30" s="198" t="n">
        <v>3.42843631778058</v>
      </c>
      <c r="N30" s="198" t="n">
        <v>8.61662409117704</v>
      </c>
      <c r="O30" s="198" t="n">
        <v>9.24534129517143</v>
      </c>
      <c r="P30" s="198" t="n">
        <v>2.49347437834868</v>
      </c>
      <c r="Q30" s="198" t="n">
        <v>7.45322564154995</v>
      </c>
      <c r="R30" s="198" t="n">
        <v>3.22604030738003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8" t="n">
        <v>1.22587376108503</v>
      </c>
      <c r="C31" s="198" t="n">
        <v>1.59421217747615</v>
      </c>
      <c r="D31" s="198" t="n">
        <v>3.55706559423103</v>
      </c>
      <c r="E31" s="198" t="n">
        <v>5.3897978825794</v>
      </c>
      <c r="F31" s="198" t="n">
        <v>-0.288895152198421</v>
      </c>
      <c r="G31" s="198" t="n">
        <v>-0.0251287850232416</v>
      </c>
      <c r="H31" s="198" t="n">
        <v>1.9100596474767</v>
      </c>
      <c r="I31" s="198" t="n">
        <v>7.66155896069287</v>
      </c>
      <c r="J31" s="198" t="n">
        <v>1.55193279703852</v>
      </c>
      <c r="K31" s="198" t="n">
        <v>1.47480814147481</v>
      </c>
      <c r="L31" s="198" t="n">
        <v>1.61571140051535</v>
      </c>
      <c r="M31" s="198" t="n">
        <v>1.37163758286978</v>
      </c>
      <c r="N31" s="198" t="n">
        <v>8.47580280416101</v>
      </c>
      <c r="O31" s="198" t="n">
        <v>8.28385637545944</v>
      </c>
      <c r="P31" s="198" t="n">
        <v>1.35379666242208</v>
      </c>
      <c r="Q31" s="198" t="n">
        <v>7.63082778306374</v>
      </c>
      <c r="R31" s="198" t="n">
        <v>2.39483109768945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8" t="n">
        <v>1.66838443700077</v>
      </c>
      <c r="C32" s="198" t="n">
        <v>1.34862616586841</v>
      </c>
      <c r="D32" s="198" t="n">
        <v>-1.58018078339471</v>
      </c>
      <c r="E32" s="198" t="n">
        <v>4.38356164383562</v>
      </c>
      <c r="F32" s="198" t="n">
        <v>1.8938590912303</v>
      </c>
      <c r="G32" s="198" t="n">
        <v>1.48925474425035</v>
      </c>
      <c r="H32" s="198" t="n">
        <v>1.42706826252794</v>
      </c>
      <c r="I32" s="198" t="n">
        <v>2.66089108910892</v>
      </c>
      <c r="J32" s="198" t="n">
        <v>1.18471784086927</v>
      </c>
      <c r="K32" s="198" t="n">
        <v>1.05879258187558</v>
      </c>
      <c r="L32" s="198" t="n">
        <v>1.81618806113357</v>
      </c>
      <c r="M32" s="198" t="n">
        <v>1.68383071487635</v>
      </c>
      <c r="N32" s="198" t="n">
        <v>3.65243495663776</v>
      </c>
      <c r="O32" s="198" t="n">
        <v>2.84595300261097</v>
      </c>
      <c r="P32" s="198" t="n">
        <v>1.89777160616281</v>
      </c>
      <c r="Q32" s="198" t="n">
        <v>3.37694483734087</v>
      </c>
      <c r="R32" s="198" t="n">
        <v>1.56378600823047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8" t="n">
        <v>1.93879490591142</v>
      </c>
      <c r="C33" s="198" t="n">
        <v>1.67889565974382</v>
      </c>
      <c r="D33" s="198" t="n">
        <v>-0.945642560718412</v>
      </c>
      <c r="E33" s="198" t="n">
        <v>1.83727034120736</v>
      </c>
      <c r="F33" s="198" t="n">
        <v>3.31507039323115</v>
      </c>
      <c r="G33" s="198" t="n">
        <v>2.29707138876849</v>
      </c>
      <c r="H33" s="198" t="n">
        <v>1.01796018932762</v>
      </c>
      <c r="I33" s="198" t="n">
        <v>2.07526048394043</v>
      </c>
      <c r="J33" s="198" t="n">
        <v>0.872938894277397</v>
      </c>
      <c r="K33" s="198" t="n">
        <v>1.24292314700331</v>
      </c>
      <c r="L33" s="198" t="n">
        <v>0.86160473882606</v>
      </c>
      <c r="M33" s="198" t="n">
        <v>0.643158128188077</v>
      </c>
      <c r="N33" s="198" t="n">
        <v>1.48028962188253</v>
      </c>
      <c r="O33" s="198" t="n">
        <v>1.67555217060166</v>
      </c>
      <c r="P33" s="198" t="n">
        <v>0.661907852044124</v>
      </c>
      <c r="Q33" s="198" t="n">
        <v>2.1806054386865</v>
      </c>
      <c r="R33" s="198" t="n">
        <v>1.35062128579146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8" t="n">
        <v>1.84598172664553</v>
      </c>
      <c r="C34" s="198" t="n">
        <v>2.46453033268101</v>
      </c>
      <c r="D34" s="198" t="n">
        <v>-0.57692307692308</v>
      </c>
      <c r="E34" s="198" t="n">
        <v>2.06966572945954</v>
      </c>
      <c r="F34" s="198" t="n">
        <v>3.68530576626168</v>
      </c>
      <c r="G34" s="198" t="n">
        <v>1.56155429124803</v>
      </c>
      <c r="H34" s="198" t="n">
        <v>2.03465982028241</v>
      </c>
      <c r="I34" s="198" t="n">
        <v>2.14273662898599</v>
      </c>
      <c r="J34" s="198" t="n">
        <v>0.686813186813183</v>
      </c>
      <c r="K34" s="198" t="n">
        <v>0.996272014397732</v>
      </c>
      <c r="L34" s="198" t="n">
        <v>1.67512012813668</v>
      </c>
      <c r="M34" s="198" t="n">
        <v>2.18892316732774</v>
      </c>
      <c r="N34" s="198" t="n">
        <v>2.1484065324243</v>
      </c>
      <c r="O34" s="198" t="n">
        <v>2.53849354972951</v>
      </c>
      <c r="P34" s="198" t="n">
        <v>0.399690562145437</v>
      </c>
      <c r="Q34" s="198" t="n">
        <v>4.04217926186293</v>
      </c>
      <c r="R34" s="198" t="n">
        <v>1.63246268656717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8" t="n">
        <v>2.22751129012573</v>
      </c>
      <c r="C35" s="198" t="n">
        <v>1.64726947179948</v>
      </c>
      <c r="D35" s="198" t="n">
        <v>2.17601547388782</v>
      </c>
      <c r="E35" s="198" t="n">
        <v>3.02241946591171</v>
      </c>
      <c r="F35" s="198" t="n">
        <v>2.05878544607019</v>
      </c>
      <c r="G35" s="198" t="n">
        <v>1.29320619785457</v>
      </c>
      <c r="H35" s="198" t="n">
        <v>1.64181921117192</v>
      </c>
      <c r="I35" s="198" t="n">
        <v>4.09646514701024</v>
      </c>
      <c r="J35" s="198" t="n">
        <v>2.12141882673942</v>
      </c>
      <c r="K35" s="198" t="n">
        <v>1.34920129828804</v>
      </c>
      <c r="L35" s="198" t="n">
        <v>2.22513948145718</v>
      </c>
      <c r="M35" s="198" t="n">
        <v>3.68746405980448</v>
      </c>
      <c r="N35" s="198" t="n">
        <v>3.91152502910361</v>
      </c>
      <c r="O35" s="198" t="n">
        <v>3.98538961038962</v>
      </c>
      <c r="P35" s="198" t="n">
        <v>1.59239758571978</v>
      </c>
      <c r="Q35" s="198" t="n">
        <v>4.93082368082366</v>
      </c>
      <c r="R35" s="198" t="n">
        <v>2.12417229397495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8" t="n">
        <v>1.70139096173362</v>
      </c>
      <c r="C36" s="198" t="n">
        <v>1.27414714344431</v>
      </c>
      <c r="D36" s="198" t="n">
        <v>0.0540869447636965</v>
      </c>
      <c r="E36" s="198" t="n">
        <v>2.21330956625074</v>
      </c>
      <c r="F36" s="198" t="n">
        <v>1.972849530576</v>
      </c>
      <c r="G36" s="198" t="n">
        <v>0.505971642054476</v>
      </c>
      <c r="H36" s="198" t="n">
        <v>1.36774353261542</v>
      </c>
      <c r="I36" s="198" t="n">
        <v>2.3801967629324</v>
      </c>
      <c r="J36" s="198" t="n">
        <v>1.25576113820051</v>
      </c>
      <c r="K36" s="198" t="n">
        <v>1.58241758241758</v>
      </c>
      <c r="L36" s="198" t="n">
        <v>2.72890715294723</v>
      </c>
      <c r="M36" s="198" t="n">
        <v>3.16811091854419</v>
      </c>
      <c r="N36" s="198" t="n">
        <v>2.40495929494362</v>
      </c>
      <c r="O36" s="198" t="n">
        <v>2.02170010147529</v>
      </c>
      <c r="P36" s="198" t="n">
        <v>0.758437618505866</v>
      </c>
      <c r="Q36" s="198" t="n">
        <v>2.35339210425451</v>
      </c>
      <c r="R36" s="198" t="n">
        <v>1.59851062463889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8" t="n">
        <v>3.95632777647334</v>
      </c>
      <c r="C37" s="198" t="n">
        <v>3.59461966604823</v>
      </c>
      <c r="D37" s="198" t="n">
        <v>1.74336103790797</v>
      </c>
      <c r="E37" s="198" t="n">
        <v>3.14634500799302</v>
      </c>
      <c r="F37" s="198" t="n">
        <v>4.33592534992225</v>
      </c>
      <c r="G37" s="198" t="n">
        <v>4.99912193408652</v>
      </c>
      <c r="H37" s="198" t="n">
        <v>4.395872763905</v>
      </c>
      <c r="I37" s="198" t="n">
        <v>3.61903285802852</v>
      </c>
      <c r="J37" s="198" t="n">
        <v>3.25219341645226</v>
      </c>
      <c r="K37" s="198" t="n">
        <v>2.59627866724361</v>
      </c>
      <c r="L37" s="198" t="n">
        <v>3.53772110756923</v>
      </c>
      <c r="M37" s="198" t="n">
        <v>4.97244993952425</v>
      </c>
      <c r="N37" s="198" t="n">
        <v>3.64670702355774</v>
      </c>
      <c r="O37" s="198" t="n">
        <v>3.21346595256313</v>
      </c>
      <c r="P37" s="198" t="n">
        <v>2.70355037009158</v>
      </c>
      <c r="Q37" s="198" t="n">
        <v>3.84961054523667</v>
      </c>
      <c r="R37" s="198" t="n">
        <v>3.4310628080374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8" t="n">
        <v>0.903444381705242</v>
      </c>
      <c r="C38" s="198" t="n">
        <v>1.09693306469667</v>
      </c>
      <c r="D38" s="198" t="n">
        <v>-0.00664142923557165</v>
      </c>
      <c r="E38" s="198" t="n">
        <v>1.2962310672772</v>
      </c>
      <c r="F38" s="198" t="n">
        <v>-2.16432148819462</v>
      </c>
      <c r="G38" s="198" t="n">
        <v>-0.345654234264373</v>
      </c>
      <c r="H38" s="198" t="n">
        <v>1.11117609216913</v>
      </c>
      <c r="I38" s="198" t="n">
        <v>1.7201406027971</v>
      </c>
      <c r="J38" s="198" t="n">
        <v>-0.00638895987734145</v>
      </c>
      <c r="K38" s="198" t="n">
        <v>0.891727420618182</v>
      </c>
      <c r="L38" s="198" t="n">
        <v>1.66616359794749</v>
      </c>
      <c r="M38" s="198" t="n">
        <v>1.08820893611575</v>
      </c>
      <c r="N38" s="198" t="n">
        <v>2.11104074308635</v>
      </c>
      <c r="O38" s="198" t="n">
        <v>1.51223128243143</v>
      </c>
      <c r="P38" s="198" t="n">
        <v>1.21541562328223</v>
      </c>
      <c r="Q38" s="198" t="n">
        <v>1.41352949661042</v>
      </c>
      <c r="R38" s="198" t="n">
        <v>0.971348280285909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8" t="n">
        <v>2.28875209848908</v>
      </c>
      <c r="C39" s="198" t="n">
        <v>2.35274579273694</v>
      </c>
      <c r="D39" s="198" t="n">
        <v>1.40143464399576</v>
      </c>
      <c r="E39" s="198" t="n">
        <v>2.0655122052994</v>
      </c>
      <c r="F39" s="198" t="n">
        <v>0.188920714242187</v>
      </c>
      <c r="G39" s="198" t="n">
        <v>1.7006993006993</v>
      </c>
      <c r="H39" s="198" t="n">
        <v>2.00705650991959</v>
      </c>
      <c r="I39" s="198" t="n">
        <v>2.36747297992794</v>
      </c>
      <c r="J39" s="198" t="n">
        <v>2.17238515110856</v>
      </c>
      <c r="K39" s="198" t="n">
        <v>2.2215586742311</v>
      </c>
      <c r="L39" s="198" t="n">
        <v>2.80862181580666</v>
      </c>
      <c r="M39" s="198" t="n">
        <v>2.58358662613982</v>
      </c>
      <c r="N39" s="198" t="n">
        <v>2.46709392874371</v>
      </c>
      <c r="O39" s="198" t="n">
        <v>2.02278370089091</v>
      </c>
      <c r="P39" s="198" t="n">
        <v>2.67921795800146</v>
      </c>
      <c r="Q39" s="198" t="n">
        <v>2.10496373204381</v>
      </c>
      <c r="R39" s="198" t="n">
        <v>2.25072604065828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8" t="n">
        <v>1.51540018600581</v>
      </c>
      <c r="C40" s="198" t="n">
        <v>1.74698469360159</v>
      </c>
      <c r="D40" s="198" t="n">
        <v>0.681207833890099</v>
      </c>
      <c r="E40" s="198" t="n">
        <v>2.02371218315618</v>
      </c>
      <c r="F40" s="198" t="n">
        <v>-0.0182481751824781</v>
      </c>
      <c r="G40" s="198" t="n">
        <v>3.83409428461412</v>
      </c>
      <c r="H40" s="198" t="n">
        <v>1.36085280108868</v>
      </c>
      <c r="I40" s="198" t="n">
        <v>2.82266752854987</v>
      </c>
      <c r="J40" s="198" t="n">
        <v>0.994309298980681</v>
      </c>
      <c r="K40" s="198" t="n">
        <v>2.13238301104167</v>
      </c>
      <c r="L40" s="198" t="n">
        <v>1.90019637287745</v>
      </c>
      <c r="M40" s="198" t="n">
        <v>2.30864197530865</v>
      </c>
      <c r="N40" s="198" t="n">
        <v>2.14540318784047</v>
      </c>
      <c r="O40" s="198" t="n">
        <v>1.71784410564742</v>
      </c>
      <c r="P40" s="198" t="n">
        <v>1.46920545369065</v>
      </c>
      <c r="Q40" s="198" t="n">
        <v>1.96406184705391</v>
      </c>
      <c r="R40" s="198" t="n">
        <v>1.77514792899409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8" t="n">
        <v>2.87777538262557</v>
      </c>
      <c r="C41" s="198" t="n">
        <v>2.31766957261324</v>
      </c>
      <c r="D41" s="198" t="n">
        <v>2.03630212738273</v>
      </c>
      <c r="E41" s="198" t="n">
        <v>1.63627863487612</v>
      </c>
      <c r="F41" s="198" t="n">
        <v>6.05341607349273</v>
      </c>
      <c r="G41" s="198" t="n">
        <v>4.34414070777707</v>
      </c>
      <c r="H41" s="198" t="n">
        <v>1.06287760125308</v>
      </c>
      <c r="I41" s="198" t="n">
        <v>1.94886839899414</v>
      </c>
      <c r="J41" s="198" t="n">
        <v>2.53869969040248</v>
      </c>
      <c r="K41" s="198" t="n">
        <v>1.46436334515501</v>
      </c>
      <c r="L41" s="198" t="n">
        <v>2.7829734172193</v>
      </c>
      <c r="M41" s="198" t="n">
        <v>2.25654639797273</v>
      </c>
      <c r="N41" s="198" t="n">
        <v>0.276534105873054</v>
      </c>
      <c r="O41" s="198" t="n">
        <v>1.42143410034481</v>
      </c>
      <c r="P41" s="198" t="n">
        <v>3.19124290513146</v>
      </c>
      <c r="Q41" s="198" t="n">
        <v>1.03142076502732</v>
      </c>
      <c r="R41" s="198" t="n">
        <v>2.09883720930233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8" t="n">
        <v>3.17443687794656</v>
      </c>
      <c r="C42" s="198" t="n">
        <v>2.41064006650042</v>
      </c>
      <c r="D42" s="198" t="n">
        <v>2.30808467227747</v>
      </c>
      <c r="E42" s="198" t="n">
        <v>2.14877119200946</v>
      </c>
      <c r="F42" s="198" t="n">
        <v>1.93322625057365</v>
      </c>
      <c r="G42" s="198" t="n">
        <v>3.34585702680748</v>
      </c>
      <c r="H42" s="198" t="n">
        <v>3.15509797409499</v>
      </c>
      <c r="I42" s="198" t="n">
        <v>2.32956491949298</v>
      </c>
      <c r="J42" s="198" t="n">
        <v>2.46980676328504</v>
      </c>
      <c r="K42" s="198" t="n">
        <v>1.34175217048144</v>
      </c>
      <c r="L42" s="198" t="n">
        <v>2.92820116907467</v>
      </c>
      <c r="M42" s="198" t="n">
        <v>0.94996459759264</v>
      </c>
      <c r="N42" s="198" t="n">
        <v>2.5935653315824</v>
      </c>
      <c r="O42" s="198" t="n">
        <v>2.36591965586624</v>
      </c>
      <c r="P42" s="198" t="n">
        <v>1.15619913565696</v>
      </c>
      <c r="Q42" s="198" t="n">
        <v>3.04915151105402</v>
      </c>
      <c r="R42" s="198" t="n">
        <v>2.35749672569898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8" t="n">
        <v>1.50792038992688</v>
      </c>
      <c r="C43" s="198" t="n">
        <v>2.63798701298701</v>
      </c>
      <c r="D43" s="198" t="n">
        <v>0.860027421164162</v>
      </c>
      <c r="E43" s="198" t="n">
        <v>1.64683177870697</v>
      </c>
      <c r="F43" s="198" t="n">
        <v>1.09178907085375</v>
      </c>
      <c r="G43" s="198" t="n">
        <v>0.235814296241713</v>
      </c>
      <c r="H43" s="198" t="n">
        <v>1.54003004936682</v>
      </c>
      <c r="I43" s="198" t="n">
        <v>0.850351523267491</v>
      </c>
      <c r="J43" s="198" t="n">
        <v>1.42023690258708</v>
      </c>
      <c r="K43" s="198" t="n">
        <v>1.05140186915888</v>
      </c>
      <c r="L43" s="198" t="n">
        <v>1.93945888025718</v>
      </c>
      <c r="M43" s="198" t="n">
        <v>1.61903091939915</v>
      </c>
      <c r="N43" s="198" t="n">
        <v>1.7024</v>
      </c>
      <c r="O43" s="198" t="n">
        <v>1.2877863630202</v>
      </c>
      <c r="P43" s="198" t="n">
        <v>1.95860844476503</v>
      </c>
      <c r="Q43" s="198" t="n">
        <v>1.93544154310459</v>
      </c>
      <c r="R43" s="198" t="n">
        <v>1.60222531293464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8" t="n">
        <v>2.39083679287751</v>
      </c>
      <c r="C44" s="198" t="n">
        <v>2.90628706998814</v>
      </c>
      <c r="D44" s="198" t="n">
        <v>1.80425111220958</v>
      </c>
      <c r="E44" s="198" t="n">
        <v>3.06309727232454</v>
      </c>
      <c r="F44" s="198" t="n">
        <v>7.40967544396816</v>
      </c>
      <c r="G44" s="198" t="n">
        <v>-0.0686173601921212</v>
      </c>
      <c r="H44" s="198" t="n">
        <v>2.28822068382392</v>
      </c>
      <c r="I44" s="198" t="n">
        <v>2.90798034789536</v>
      </c>
      <c r="J44" s="198" t="n">
        <v>3.0098779779198</v>
      </c>
      <c r="K44" s="198" t="n">
        <v>3.53426919900907</v>
      </c>
      <c r="L44" s="198" t="n">
        <v>1.739633152888</v>
      </c>
      <c r="M44" s="198" t="n">
        <v>0.563671919935587</v>
      </c>
      <c r="N44" s="198" t="n">
        <v>2.10181863948147</v>
      </c>
      <c r="O44" s="198" t="n">
        <v>3.82762312633832</v>
      </c>
      <c r="P44" s="198" t="n">
        <v>2.8243360905529</v>
      </c>
      <c r="Q44" s="198" t="n">
        <v>2.40072085988285</v>
      </c>
      <c r="R44" s="198" t="n">
        <v>2.76515358922411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8" t="n">
        <v>-1.28962923159591</v>
      </c>
      <c r="C45" s="198" t="n">
        <v>-1.68587896253602</v>
      </c>
      <c r="D45" s="198" t="n">
        <v>-1.02573440155378</v>
      </c>
      <c r="E45" s="198" t="n">
        <v>1.89131102241326</v>
      </c>
      <c r="F45" s="198" t="n">
        <v>-0.285062713797032</v>
      </c>
      <c r="G45" s="198" t="n">
        <v>-1.36348030800923</v>
      </c>
      <c r="H45" s="198" t="n">
        <v>-0.733622649307705</v>
      </c>
      <c r="I45" s="198" t="n">
        <v>1.6516129032258</v>
      </c>
      <c r="J45" s="198" t="n">
        <v>0.513312274368232</v>
      </c>
      <c r="K45" s="198" t="n">
        <v>0.260541287818356</v>
      </c>
      <c r="L45" s="198" t="n">
        <v>0.516582291559047</v>
      </c>
      <c r="M45" s="198" t="n">
        <v>-0.554792953557538</v>
      </c>
      <c r="N45" s="198" t="n">
        <v>1.18952234206471</v>
      </c>
      <c r="O45" s="198" t="n">
        <v>2.01727249291055</v>
      </c>
      <c r="P45" s="198" t="n">
        <v>0.66155067478168</v>
      </c>
      <c r="Q45" s="198" t="n">
        <v>1.1313639220616</v>
      </c>
      <c r="R45" s="198" t="n">
        <v>-0.229113384484222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8" t="n">
        <v>3.15237294007027</v>
      </c>
      <c r="C46" s="198" t="n">
        <v>4.04514143338707</v>
      </c>
      <c r="D46" s="198" t="n">
        <v>1.84583307781934</v>
      </c>
      <c r="E46" s="198" t="n">
        <v>2.30820225396251</v>
      </c>
      <c r="F46" s="198" t="n">
        <v>2.03752793804253</v>
      </c>
      <c r="G46" s="198" t="n">
        <v>3.46079260106409</v>
      </c>
      <c r="H46" s="198" t="n">
        <v>3.01863224731966</v>
      </c>
      <c r="I46" s="198" t="n">
        <v>1.71363290175171</v>
      </c>
      <c r="J46" s="198" t="n">
        <v>3.10904091138673</v>
      </c>
      <c r="K46" s="198" t="n">
        <v>3.060033941451</v>
      </c>
      <c r="L46" s="198" t="n">
        <v>3.16579299002981</v>
      </c>
      <c r="M46" s="198" t="n">
        <v>4.34807614884684</v>
      </c>
      <c r="N46" s="198" t="n">
        <v>2.58253136801072</v>
      </c>
      <c r="O46" s="198" t="n">
        <v>2.74180301977383</v>
      </c>
      <c r="P46" s="198" t="n">
        <v>2.62881177707676</v>
      </c>
      <c r="Q46" s="198" t="n">
        <v>2.55438160348042</v>
      </c>
      <c r="R46" s="198" t="n">
        <v>3.13484646194925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8" t="n">
        <v>4.00594895413549</v>
      </c>
      <c r="C47" s="198" t="n">
        <v>3.70474714748556</v>
      </c>
      <c r="D47" s="198" t="n">
        <v>1.92076107899808</v>
      </c>
      <c r="E47" s="198" t="n">
        <v>2.39161168708766</v>
      </c>
      <c r="F47" s="198" t="n">
        <v>3.57088278742805</v>
      </c>
      <c r="G47" s="198" t="n">
        <v>2.43187388859518</v>
      </c>
      <c r="H47" s="198" t="n">
        <v>3.32423966858644</v>
      </c>
      <c r="I47" s="198" t="n">
        <v>1.8157993260951</v>
      </c>
      <c r="J47" s="198" t="n">
        <v>3.2602187993251</v>
      </c>
      <c r="K47" s="198" t="n">
        <v>3.20588689342871</v>
      </c>
      <c r="L47" s="198" t="n">
        <v>3.17824051011257</v>
      </c>
      <c r="M47" s="198" t="n">
        <v>3.41178415917985</v>
      </c>
      <c r="N47" s="198" t="n">
        <v>2.28595178719866</v>
      </c>
      <c r="O47" s="198" t="n">
        <v>2.44727295087009</v>
      </c>
      <c r="P47" s="198" t="n">
        <v>2.10553278688525</v>
      </c>
      <c r="Q47" s="198" t="n">
        <v>2.6846857766196</v>
      </c>
      <c r="R47" s="198" t="n">
        <v>3.21561723280861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15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8" t="n">
        <v>75.5735987427973</v>
      </c>
      <c r="C49" s="198" t="n">
        <v>73.7011637572735</v>
      </c>
      <c r="D49" s="198" t="n">
        <v>83.4799795970416</v>
      </c>
      <c r="E49" s="198" t="n">
        <v>50.4336969378368</v>
      </c>
      <c r="F49" s="198" t="n">
        <v>77.0135383203304</v>
      </c>
      <c r="G49" s="198" t="n">
        <v>75.3909423233144</v>
      </c>
      <c r="H49" s="198" t="n">
        <v>75.8828739067862</v>
      </c>
      <c r="I49" s="198" t="n">
        <v>46.8448098663926</v>
      </c>
      <c r="J49" s="198" t="n">
        <v>76.9806763285024</v>
      </c>
      <c r="K49" s="198" t="n">
        <v>77.8554515728944</v>
      </c>
      <c r="L49" s="198" t="n">
        <v>72.7418109628323</v>
      </c>
      <c r="M49" s="198" t="n">
        <v>68.5449610573519</v>
      </c>
      <c r="N49" s="198" t="n">
        <v>48.5095206828628</v>
      </c>
      <c r="O49" s="198" t="n">
        <v>48.8794837993478</v>
      </c>
      <c r="P49" s="198" t="n">
        <v>77.0949093562328</v>
      </c>
      <c r="Q49" s="198" t="n">
        <v>49.2732066797377</v>
      </c>
      <c r="R49" s="198" t="n">
        <v>71.561983941689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8" t="n">
        <v>81.3200628601362</v>
      </c>
      <c r="C50" s="198" t="n">
        <v>82.4397339983375</v>
      </c>
      <c r="D50" s="198" t="n">
        <v>95.2244325427187</v>
      </c>
      <c r="E50" s="198" t="n">
        <v>79.1496911552109</v>
      </c>
      <c r="F50" s="198" t="n">
        <v>81.17829279486</v>
      </c>
      <c r="G50" s="198" t="n">
        <v>80.7981316003249</v>
      </c>
      <c r="H50" s="198" t="n">
        <v>84.1691575334883</v>
      </c>
      <c r="I50" s="198" t="n">
        <v>77.5059952038369</v>
      </c>
      <c r="J50" s="198" t="n">
        <v>86.1413043478261</v>
      </c>
      <c r="K50" s="198" t="n">
        <v>85.7255609426091</v>
      </c>
      <c r="L50" s="198" t="n">
        <v>80.4621153634058</v>
      </c>
      <c r="M50" s="198" t="n">
        <v>78.4930375265518</v>
      </c>
      <c r="N50" s="198" t="n">
        <v>78.7393302692055</v>
      </c>
      <c r="O50" s="198" t="n">
        <v>79.7196974953167</v>
      </c>
      <c r="P50" s="198" t="n">
        <v>84.8796093618454</v>
      </c>
      <c r="Q50" s="198" t="n">
        <v>76.4789398958826</v>
      </c>
      <c r="R50" s="198" t="n">
        <v>83.0248846876602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8" t="n">
        <v>89.2404400209534</v>
      </c>
      <c r="C51" s="198" t="n">
        <v>89.6093100581879</v>
      </c>
      <c r="D51" s="198" t="n">
        <v>94.3573068094874</v>
      </c>
      <c r="E51" s="198" t="n">
        <v>90.4323827046918</v>
      </c>
      <c r="F51" s="198" t="n">
        <v>92.2154658100046</v>
      </c>
      <c r="G51" s="198" t="n">
        <v>86.7333468724614</v>
      </c>
      <c r="H51" s="198" t="n">
        <v>90.6620170485996</v>
      </c>
      <c r="I51" s="198" t="n">
        <v>88.4138403562864</v>
      </c>
      <c r="J51" s="198" t="n">
        <v>91.5398550724638</v>
      </c>
      <c r="K51" s="198" t="n">
        <v>91.1996842936069</v>
      </c>
      <c r="L51" s="198" t="n">
        <v>88.2265357891254</v>
      </c>
      <c r="M51" s="198" t="n">
        <v>87.8097710644324</v>
      </c>
      <c r="N51" s="198" t="n">
        <v>90.0262639527249</v>
      </c>
      <c r="O51" s="198" t="n">
        <v>90.6820231735239</v>
      </c>
      <c r="P51" s="198" t="n">
        <v>89.4763428186563</v>
      </c>
      <c r="Q51" s="198" t="n">
        <v>90.2711108106281</v>
      </c>
      <c r="R51" s="198" t="n">
        <v>90.1201526108992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8" t="n">
        <v>92.7710843373494</v>
      </c>
      <c r="C52" s="198" t="n">
        <v>92.8304239401496</v>
      </c>
      <c r="D52" s="198" t="n">
        <v>96.0022953328233</v>
      </c>
      <c r="E52" s="198" t="n">
        <v>93.27769746353</v>
      </c>
      <c r="F52" s="198" t="n">
        <v>96.2138595686095</v>
      </c>
      <c r="G52" s="198" t="n">
        <v>91.06925264013</v>
      </c>
      <c r="H52" s="198" t="n">
        <v>94.6474039632459</v>
      </c>
      <c r="I52" s="198" t="n">
        <v>91.6135662898253</v>
      </c>
      <c r="J52" s="198" t="n">
        <v>94.5169082125604</v>
      </c>
      <c r="K52" s="198" t="n">
        <v>93.5674822415154</v>
      </c>
      <c r="L52" s="198" t="n">
        <v>91.3477445682144</v>
      </c>
      <c r="M52" s="198" t="n">
        <v>92.1760679726221</v>
      </c>
      <c r="N52" s="198" t="n">
        <v>93.3092580433355</v>
      </c>
      <c r="O52" s="198" t="n">
        <v>93.5960591133005</v>
      </c>
      <c r="P52" s="198" t="n">
        <v>91.8953808160745</v>
      </c>
      <c r="Q52" s="198" t="n">
        <v>93.7461970116963</v>
      </c>
      <c r="R52" s="198" t="n">
        <v>93.2122316496783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8" t="n">
        <v>93.6092194866422</v>
      </c>
      <c r="C53" s="198" t="n">
        <v>93.8487115544472</v>
      </c>
      <c r="D53" s="198" t="n">
        <v>95.9959194083142</v>
      </c>
      <c r="E53" s="198" t="n">
        <v>94.4867919568932</v>
      </c>
      <c r="F53" s="198" t="n">
        <v>94.1314823313447</v>
      </c>
      <c r="G53" s="198" t="n">
        <v>90.7544679122665</v>
      </c>
      <c r="H53" s="198" t="n">
        <v>95.6991032879442</v>
      </c>
      <c r="I53" s="198" t="n">
        <v>93.189448441247</v>
      </c>
      <c r="J53" s="198" t="n">
        <v>94.5108695652174</v>
      </c>
      <c r="K53" s="198" t="n">
        <v>94.401849137445</v>
      </c>
      <c r="L53" s="198" t="n">
        <v>92.869747435756</v>
      </c>
      <c r="M53" s="198" t="n">
        <v>93.1791361812603</v>
      </c>
      <c r="N53" s="198" t="n">
        <v>95.2790544977019</v>
      </c>
      <c r="O53" s="198" t="n">
        <v>95.0114479983348</v>
      </c>
      <c r="P53" s="198" t="n">
        <v>93.0122916315878</v>
      </c>
      <c r="Q53" s="198" t="n">
        <v>95.0713271584071</v>
      </c>
      <c r="R53" s="198" t="n">
        <v>94.1176470588235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8" t="n">
        <v>95.751702462022</v>
      </c>
      <c r="C54" s="198" t="n">
        <v>96.0567331670823</v>
      </c>
      <c r="D54" s="198" t="n">
        <v>97.3412394797246</v>
      </c>
      <c r="E54" s="198" t="n">
        <v>96.4384281771586</v>
      </c>
      <c r="F54" s="198" t="n">
        <v>94.3093162000918</v>
      </c>
      <c r="G54" s="198" t="n">
        <v>92.2979285134037</v>
      </c>
      <c r="H54" s="198" t="n">
        <v>97.6198383704196</v>
      </c>
      <c r="I54" s="198" t="n">
        <v>95.3956834532374</v>
      </c>
      <c r="J54" s="198" t="n">
        <v>96.5640096618358</v>
      </c>
      <c r="K54" s="198" t="n">
        <v>96.4990416055925</v>
      </c>
      <c r="L54" s="198" t="n">
        <v>95.4781074225212</v>
      </c>
      <c r="M54" s="198" t="n">
        <v>95.586499881992</v>
      </c>
      <c r="N54" s="198" t="n">
        <v>97.6296782665791</v>
      </c>
      <c r="O54" s="198" t="n">
        <v>96.9333240824256</v>
      </c>
      <c r="P54" s="198" t="n">
        <v>95.50429365213</v>
      </c>
      <c r="Q54" s="198" t="n">
        <v>97.0725441146643</v>
      </c>
      <c r="R54" s="198" t="n">
        <v>96.2359774500313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8" t="n">
        <v>97.2027239392352</v>
      </c>
      <c r="C55" s="198" t="n">
        <v>97.734829592685</v>
      </c>
      <c r="D55" s="198" t="n">
        <v>98.0043356286662</v>
      </c>
      <c r="E55" s="198" t="n">
        <v>98.3900643974241</v>
      </c>
      <c r="F55" s="198" t="n">
        <v>94.2921064708582</v>
      </c>
      <c r="G55" s="198" t="n">
        <v>95.8367181153534</v>
      </c>
      <c r="H55" s="198" t="n">
        <v>98.9483006753017</v>
      </c>
      <c r="I55" s="198" t="n">
        <v>98.0883864337102</v>
      </c>
      <c r="J55" s="198" t="n">
        <v>97.524154589372</v>
      </c>
      <c r="K55" s="198" t="n">
        <v>98.5567707746082</v>
      </c>
      <c r="L55" s="198" t="n">
        <v>97.292378956656</v>
      </c>
      <c r="M55" s="198" t="n">
        <v>97.793249940996</v>
      </c>
      <c r="N55" s="198" t="n">
        <v>99.7242284963887</v>
      </c>
      <c r="O55" s="198" t="n">
        <v>98.5984874765836</v>
      </c>
      <c r="P55" s="198" t="n">
        <v>96.9074479429758</v>
      </c>
      <c r="Q55" s="198" t="n">
        <v>98.979108917585</v>
      </c>
      <c r="R55" s="198" t="n">
        <v>97.9443084106828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8" t="n">
        <v>103.174436877947</v>
      </c>
      <c r="C57" s="198" t="n">
        <v>102.4106400665</v>
      </c>
      <c r="D57" s="198" t="n">
        <v>102.308084672277</v>
      </c>
      <c r="E57" s="198" t="n">
        <v>102.148771192009</v>
      </c>
      <c r="F57" s="198" t="n">
        <v>101.933226250574</v>
      </c>
      <c r="G57" s="198" t="n">
        <v>103.345857026807</v>
      </c>
      <c r="H57" s="198" t="n">
        <v>103.155097974095</v>
      </c>
      <c r="I57" s="198" t="n">
        <v>102.329564919493</v>
      </c>
      <c r="J57" s="198" t="n">
        <v>102.469806763285</v>
      </c>
      <c r="K57" s="198" t="n">
        <v>101.341752170481</v>
      </c>
      <c r="L57" s="198" t="n">
        <v>102.928201169075</v>
      </c>
      <c r="M57" s="198" t="n">
        <v>100.949964597593</v>
      </c>
      <c r="N57" s="198" t="n">
        <v>102.593565331582</v>
      </c>
      <c r="O57" s="198" t="n">
        <v>102.365919655866</v>
      </c>
      <c r="P57" s="198" t="n">
        <v>101.156199135657</v>
      </c>
      <c r="Q57" s="198" t="n">
        <v>103.049151511054</v>
      </c>
      <c r="R57" s="198" t="n">
        <v>102.357496725699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8" t="n">
        <v>104.730225248821</v>
      </c>
      <c r="C58" s="198" t="n">
        <v>105.112219451372</v>
      </c>
      <c r="D58" s="198" t="n">
        <v>103.187962254527</v>
      </c>
      <c r="E58" s="198" t="n">
        <v>103.830989617558</v>
      </c>
      <c r="F58" s="198" t="n">
        <v>103.046122074346</v>
      </c>
      <c r="G58" s="198" t="n">
        <v>103.58956133225</v>
      </c>
      <c r="H58" s="198" t="n">
        <v>104.74371748035</v>
      </c>
      <c r="I58" s="198" t="n">
        <v>103.199725933539</v>
      </c>
      <c r="J58" s="198" t="n">
        <v>103.925120772947</v>
      </c>
      <c r="K58" s="198" t="n">
        <v>102.40726124704</v>
      </c>
      <c r="L58" s="198" t="n">
        <v>104.924451306937</v>
      </c>
      <c r="M58" s="198" t="n">
        <v>102.58437573755</v>
      </c>
      <c r="N58" s="198" t="n">
        <v>104.340118187787</v>
      </c>
      <c r="O58" s="198" t="n">
        <v>103.684174009575</v>
      </c>
      <c r="P58" s="198" t="n">
        <v>103.137452994331</v>
      </c>
      <c r="Q58" s="198" t="n">
        <v>105.043607599216</v>
      </c>
      <c r="R58" s="198" t="n">
        <v>103.997494447924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8" t="n">
        <v>107.234154007334</v>
      </c>
      <c r="C59" s="198" t="n">
        <v>108.167082294264</v>
      </c>
      <c r="D59" s="198" t="n">
        <v>105.049732211171</v>
      </c>
      <c r="E59" s="198" t="n">
        <v>107.011433828361</v>
      </c>
      <c r="F59" s="198" t="n">
        <v>110.68150527765</v>
      </c>
      <c r="G59" s="198" t="n">
        <v>103.518480909829</v>
      </c>
      <c r="H59" s="198" t="n">
        <v>107.140484888741</v>
      </c>
      <c r="I59" s="198" t="n">
        <v>106.200753682768</v>
      </c>
      <c r="J59" s="198" t="n">
        <v>107.053140096618</v>
      </c>
      <c r="K59" s="198" t="n">
        <v>106.026609538843</v>
      </c>
      <c r="L59" s="198" t="n">
        <v>106.749751847359</v>
      </c>
      <c r="M59" s="198" t="n">
        <v>103.162615057824</v>
      </c>
      <c r="N59" s="198" t="n">
        <v>106.533158240315</v>
      </c>
      <c r="O59" s="198" t="n">
        <v>107.652813432318</v>
      </c>
      <c r="P59" s="198" t="n">
        <v>106.050401302127</v>
      </c>
      <c r="Q59" s="198" t="n">
        <v>107.565411398824</v>
      </c>
      <c r="R59" s="198" t="n">
        <v>106.873184898354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8" t="n">
        <v>105.851231011001</v>
      </c>
      <c r="C60" s="198" t="n">
        <v>106.343516209476</v>
      </c>
      <c r="D60" s="198" t="n">
        <v>103.972200969141</v>
      </c>
      <c r="E60" s="198" t="n">
        <v>109.035352871599</v>
      </c>
      <c r="F60" s="198" t="n">
        <v>110.365993575034</v>
      </c>
      <c r="G60" s="198" t="n">
        <v>102.107026807474</v>
      </c>
      <c r="H60" s="198" t="n">
        <v>106.354478025019</v>
      </c>
      <c r="I60" s="198" t="n">
        <v>107.954779033916</v>
      </c>
      <c r="J60" s="198" t="n">
        <v>107.602657004831</v>
      </c>
      <c r="K60" s="198" t="n">
        <v>106.302852632766</v>
      </c>
      <c r="L60" s="198" t="n">
        <v>107.301202161685</v>
      </c>
      <c r="M60" s="198" t="n">
        <v>102.590276138777</v>
      </c>
      <c r="N60" s="198" t="n">
        <v>107.800393959291</v>
      </c>
      <c r="O60" s="198" t="n">
        <v>109.824464025532</v>
      </c>
      <c r="P60" s="198" t="n">
        <v>106.75197844755</v>
      </c>
      <c r="Q60" s="198" t="n">
        <v>108.782367656007</v>
      </c>
      <c r="R60" s="198" t="n">
        <v>106.628324127328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8" t="n">
        <v>109.188056574123</v>
      </c>
      <c r="C61" s="198" t="n">
        <v>110.645261845387</v>
      </c>
      <c r="D61" s="198" t="n">
        <v>105.891354246366</v>
      </c>
      <c r="E61" s="198" t="n">
        <v>111.552109344198</v>
      </c>
      <c r="F61" s="198" t="n">
        <v>112.614731528224</v>
      </c>
      <c r="G61" s="198" t="n">
        <v>105.640739236393</v>
      </c>
      <c r="H61" s="198" t="n">
        <v>109.564928595151</v>
      </c>
      <c r="I61" s="198" t="n">
        <v>109.804727646454</v>
      </c>
      <c r="J61" s="198" t="n">
        <v>110.94806763285</v>
      </c>
      <c r="K61" s="198" t="n">
        <v>109.555756004059</v>
      </c>
      <c r="L61" s="198" t="n">
        <v>110.698136097938</v>
      </c>
      <c r="M61" s="198" t="n">
        <v>107.050979466604</v>
      </c>
      <c r="N61" s="198" t="n">
        <v>110.584372948129</v>
      </c>
      <c r="O61" s="198" t="n">
        <v>112.835634496635</v>
      </c>
      <c r="P61" s="198" t="n">
        <v>109.558287029242</v>
      </c>
      <c r="Q61" s="198" t="n">
        <v>111.561084443243</v>
      </c>
      <c r="R61" s="198" t="n">
        <v>109.970958373669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8" t="n">
        <v>113.562074384495</v>
      </c>
      <c r="C62" s="198" t="n">
        <v>114.744389027431</v>
      </c>
      <c r="D62" s="198" t="n">
        <v>107.925274164754</v>
      </c>
      <c r="E62" s="198" t="n">
        <v>114.220002628466</v>
      </c>
      <c r="F62" s="198" t="n">
        <v>116.636071592474</v>
      </c>
      <c r="G62" s="198" t="n">
        <v>108.209788789602</v>
      </c>
      <c r="H62" s="198" t="n">
        <v>113.20712941437</v>
      </c>
      <c r="I62" s="198" t="n">
        <v>111.798561151079</v>
      </c>
      <c r="J62" s="198" t="n">
        <v>114.565217391304</v>
      </c>
      <c r="K62" s="198" t="n">
        <v>113.06798962679</v>
      </c>
      <c r="L62" s="198" t="n">
        <v>114.216389103342</v>
      </c>
      <c r="M62" s="198" t="n">
        <v>110.703327826292</v>
      </c>
      <c r="N62" s="198" t="n">
        <v>113.112278397899</v>
      </c>
      <c r="O62" s="198" t="n">
        <v>115.597030458614</v>
      </c>
      <c r="P62" s="198" t="n">
        <v>111.865072683392</v>
      </c>
      <c r="Q62" s="198" t="n">
        <v>114.556149009533</v>
      </c>
      <c r="R62" s="198" t="n">
        <v>113.507203462217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14.800668417283</v>
      </c>
      <c r="C64" s="197" t="n">
        <v>112.882947401926</v>
      </c>
      <c r="D64" s="197" t="n">
        <v>104.185565369619</v>
      </c>
      <c r="E64" s="197" t="n">
        <v>61.0726505928225</v>
      </c>
      <c r="F64" s="197" t="n">
        <v>106.827405108618</v>
      </c>
      <c r="G64" s="197" t="n">
        <v>118.158669531312</v>
      </c>
      <c r="H64" s="197" t="n">
        <v>109.087292114268</v>
      </c>
      <c r="I64" s="197" t="n">
        <v>54.4043924564335</v>
      </c>
      <c r="J64" s="197" t="n">
        <v>101.440280098671</v>
      </c>
      <c r="K64" s="197" t="n">
        <v>109.890984324023</v>
      </c>
      <c r="L64" s="197" t="n">
        <v>104.96538553354</v>
      </c>
      <c r="M64" s="197" t="n">
        <v>92.4405188191295</v>
      </c>
      <c r="N64" s="197" t="n">
        <v>58.7888915413384</v>
      </c>
      <c r="O64" s="197" t="n">
        <v>56.0595209676136</v>
      </c>
      <c r="P64" s="197" t="n">
        <v>109.302140526776</v>
      </c>
      <c r="Q64" s="197" t="n">
        <v>57.9931566801942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06.474622770919</v>
      </c>
      <c r="C65" s="197" t="n">
        <v>108.83401920439</v>
      </c>
      <c r="D65" s="197" t="n">
        <v>102.434842249657</v>
      </c>
      <c r="E65" s="197" t="n">
        <v>82.6131687242798</v>
      </c>
      <c r="F65" s="197" t="n">
        <v>97.0576131687243</v>
      </c>
      <c r="G65" s="197" t="n">
        <v>109.149519890261</v>
      </c>
      <c r="H65" s="197" t="n">
        <v>104.293552812071</v>
      </c>
      <c r="I65" s="197" t="n">
        <v>77.5857338820302</v>
      </c>
      <c r="J65" s="197" t="n">
        <v>97.8395061728395</v>
      </c>
      <c r="K65" s="197" t="n">
        <v>104.293552812071</v>
      </c>
      <c r="L65" s="197" t="n">
        <v>100.075445816187</v>
      </c>
      <c r="M65" s="197" t="n">
        <v>91.241426611797</v>
      </c>
      <c r="N65" s="197" t="n">
        <v>82.2496570644719</v>
      </c>
      <c r="O65" s="197" t="n">
        <v>78.8065843621399</v>
      </c>
      <c r="P65" s="197" t="n">
        <v>103.724279835391</v>
      </c>
      <c r="Q65" s="197" t="n">
        <v>77.5857338820302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07.645646404651</v>
      </c>
      <c r="C66" s="197" t="n">
        <v>108.985214204474</v>
      </c>
      <c r="D66" s="197" t="n">
        <v>93.5106786301024</v>
      </c>
      <c r="E66" s="197" t="n">
        <v>86.9581700998357</v>
      </c>
      <c r="F66" s="197" t="n">
        <v>101.573360293188</v>
      </c>
      <c r="G66" s="197" t="n">
        <v>107.942626058385</v>
      </c>
      <c r="H66" s="197" t="n">
        <v>103.494249968406</v>
      </c>
      <c r="I66" s="197" t="n">
        <v>81.5367117401744</v>
      </c>
      <c r="J66" s="197" t="n">
        <v>95.7854164033868</v>
      </c>
      <c r="K66" s="197" t="n">
        <v>102.217869328952</v>
      </c>
      <c r="L66" s="197" t="n">
        <v>101.093137874384</v>
      </c>
      <c r="M66" s="197" t="n">
        <v>94.0351320611652</v>
      </c>
      <c r="N66" s="197" t="n">
        <v>86.6359155819538</v>
      </c>
      <c r="O66" s="197" t="n">
        <v>82.5856186023</v>
      </c>
      <c r="P66" s="197" t="n">
        <v>100.732971060281</v>
      </c>
      <c r="Q66" s="197" t="n">
        <v>84.3674965247062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08.192314741279</v>
      </c>
      <c r="C67" s="197" t="n">
        <v>109.157553912884</v>
      </c>
      <c r="D67" s="197" t="n">
        <v>91.984849410471</v>
      </c>
      <c r="E67" s="197" t="n">
        <v>86.7187977274116</v>
      </c>
      <c r="F67" s="197" t="n">
        <v>102.461970798461</v>
      </c>
      <c r="G67" s="197" t="n">
        <v>109.579082411876</v>
      </c>
      <c r="H67" s="197" t="n">
        <v>104.459649337162</v>
      </c>
      <c r="I67" s="197" t="n">
        <v>81.6848921742318</v>
      </c>
      <c r="J67" s="197" t="n">
        <v>95.6197690756919</v>
      </c>
      <c r="K67" s="197" t="n">
        <v>101.392876779278</v>
      </c>
      <c r="L67" s="197" t="n">
        <v>101.197385301485</v>
      </c>
      <c r="M67" s="197" t="n">
        <v>95.4364958152606</v>
      </c>
      <c r="N67" s="197" t="n">
        <v>86.8165434663083</v>
      </c>
      <c r="O67" s="197" t="n">
        <v>82.4118761072759</v>
      </c>
      <c r="P67" s="197" t="n">
        <v>100.024436434724</v>
      </c>
      <c r="Q67" s="197" t="n">
        <v>84.7089009713483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08.119554695063</v>
      </c>
      <c r="C68" s="197" t="n">
        <v>109.293320425944</v>
      </c>
      <c r="D68" s="197" t="n">
        <v>91.0939012584705</v>
      </c>
      <c r="E68" s="197" t="n">
        <v>86.9978218780252</v>
      </c>
      <c r="F68" s="197" t="n">
        <v>99.2800096805421</v>
      </c>
      <c r="G68" s="197" t="n">
        <v>108.149806389158</v>
      </c>
      <c r="H68" s="197" t="n">
        <v>104.604307841239</v>
      </c>
      <c r="I68" s="197" t="n">
        <v>82.2906582768635</v>
      </c>
      <c r="J68" s="197" t="n">
        <v>94.6938528557599</v>
      </c>
      <c r="K68" s="197" t="n">
        <v>101.312923523717</v>
      </c>
      <c r="L68" s="197" t="n">
        <v>101.893756050339</v>
      </c>
      <c r="M68" s="197" t="n">
        <v>95.5469506292352</v>
      </c>
      <c r="N68" s="197" t="n">
        <v>87.7964666021297</v>
      </c>
      <c r="O68" s="197" t="n">
        <v>82.8533397870281</v>
      </c>
      <c r="P68" s="197" t="n">
        <v>100.266214908035</v>
      </c>
      <c r="Q68" s="197" t="n">
        <v>85.0798644724105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08.159763313609</v>
      </c>
      <c r="C69" s="197" t="n">
        <v>109.402366863905</v>
      </c>
      <c r="D69" s="197" t="n">
        <v>90.3372781065089</v>
      </c>
      <c r="E69" s="197" t="n">
        <v>86.8402366863905</v>
      </c>
      <c r="F69" s="197" t="n">
        <v>97.2781065088757</v>
      </c>
      <c r="G69" s="197" t="n">
        <v>107.568047337278</v>
      </c>
      <c r="H69" s="197" t="n">
        <v>104.355029585799</v>
      </c>
      <c r="I69" s="197" t="n">
        <v>82.3846153846154</v>
      </c>
      <c r="J69" s="197" t="n">
        <v>94.6213017751479</v>
      </c>
      <c r="K69" s="197" t="n">
        <v>101.284023668639</v>
      </c>
      <c r="L69" s="197" t="n">
        <v>102.449704142012</v>
      </c>
      <c r="M69" s="197" t="n">
        <v>95.8579881656805</v>
      </c>
      <c r="N69" s="197" t="n">
        <v>87.9822485207101</v>
      </c>
      <c r="O69" s="197" t="n">
        <v>82.6686390532544</v>
      </c>
      <c r="P69" s="197" t="n">
        <v>100.686390532544</v>
      </c>
      <c r="Q69" s="197" t="n">
        <v>84.9585798816568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07.883720930233</v>
      </c>
      <c r="C70" s="197" t="n">
        <v>109.372093023256</v>
      </c>
      <c r="D70" s="197" t="n">
        <v>89.3662790697674</v>
      </c>
      <c r="E70" s="197" t="n">
        <v>87.0523255813954</v>
      </c>
      <c r="F70" s="197" t="n">
        <v>95.5639534883721</v>
      </c>
      <c r="G70" s="197" t="n">
        <v>109.744186046512</v>
      </c>
      <c r="H70" s="197" t="n">
        <v>103.93023255814</v>
      </c>
      <c r="I70" s="197" t="n">
        <v>83.2325581395349</v>
      </c>
      <c r="J70" s="197" t="n">
        <v>93.8953488372093</v>
      </c>
      <c r="K70" s="197" t="n">
        <v>101.639534883721</v>
      </c>
      <c r="L70" s="197" t="n">
        <v>102.575581395349</v>
      </c>
      <c r="M70" s="197" t="n">
        <v>96.3604651162791</v>
      </c>
      <c r="N70" s="197" t="n">
        <v>88.3023255813954</v>
      </c>
      <c r="O70" s="197" t="n">
        <v>82.6220930232558</v>
      </c>
      <c r="P70" s="197" t="n">
        <v>100.383720930233</v>
      </c>
      <c r="Q70" s="197" t="n">
        <v>85.1162790697674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08.706793462787</v>
      </c>
      <c r="C71" s="197" t="n">
        <v>109.606514435397</v>
      </c>
      <c r="D71" s="197" t="n">
        <v>89.3115426228575</v>
      </c>
      <c r="E71" s="197" t="n">
        <v>86.6579351973122</v>
      </c>
      <c r="F71" s="197" t="n">
        <v>99.2654176869199</v>
      </c>
      <c r="G71" s="197" t="n">
        <v>112.157622003303</v>
      </c>
      <c r="H71" s="197" t="n">
        <v>102.87569045043</v>
      </c>
      <c r="I71" s="197" t="n">
        <v>83.1103012356927</v>
      </c>
      <c r="J71" s="197" t="n">
        <v>94.2998690279597</v>
      </c>
      <c r="K71" s="197" t="n">
        <v>101.007915266784</v>
      </c>
      <c r="L71" s="197" t="n">
        <v>103.262912134844</v>
      </c>
      <c r="M71" s="197" t="n">
        <v>96.5093104037356</v>
      </c>
      <c r="N71" s="197" t="n">
        <v>86.7262684357383</v>
      </c>
      <c r="O71" s="197" t="n">
        <v>82.0739137862309</v>
      </c>
      <c r="P71" s="197" t="n">
        <v>101.457775753089</v>
      </c>
      <c r="Q71" s="197" t="n">
        <v>84.2264107966517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09.574408901252</v>
      </c>
      <c r="C72" s="197" t="n">
        <v>109.663421418637</v>
      </c>
      <c r="D72" s="197" t="n">
        <v>89.2684283727399</v>
      </c>
      <c r="E72" s="197" t="n">
        <v>86.4812239221141</v>
      </c>
      <c r="F72" s="197" t="n">
        <v>98.8539638386648</v>
      </c>
      <c r="G72" s="197" t="n">
        <v>113.240611961057</v>
      </c>
      <c r="H72" s="197" t="n">
        <v>103.677329624478</v>
      </c>
      <c r="I72" s="197" t="n">
        <v>83.0876216968011</v>
      </c>
      <c r="J72" s="197" t="n">
        <v>94.403337969402</v>
      </c>
      <c r="K72" s="197" t="n">
        <v>100.005563282337</v>
      </c>
      <c r="L72" s="197" t="n">
        <v>103.838664812239</v>
      </c>
      <c r="M72" s="197" t="n">
        <v>95.182197496523</v>
      </c>
      <c r="N72" s="197" t="n">
        <v>86.9262865090403</v>
      </c>
      <c r="O72" s="197" t="n">
        <v>82.0806675938804</v>
      </c>
      <c r="P72" s="197" t="n">
        <v>100.267037552156</v>
      </c>
      <c r="Q72" s="197" t="n">
        <v>84.7955493741307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09.472704374966</v>
      </c>
      <c r="C73" s="197" t="n">
        <v>110.781361222143</v>
      </c>
      <c r="D73" s="197" t="n">
        <v>88.6163280950556</v>
      </c>
      <c r="E73" s="197" t="n">
        <v>86.5191918085747</v>
      </c>
      <c r="F73" s="197" t="n">
        <v>98.357334501451</v>
      </c>
      <c r="G73" s="197" t="n">
        <v>111.717680556316</v>
      </c>
      <c r="H73" s="197" t="n">
        <v>103.613864096808</v>
      </c>
      <c r="I73" s="197" t="n">
        <v>82.4727591304824</v>
      </c>
      <c r="J73" s="197" t="n">
        <v>94.2342441000931</v>
      </c>
      <c r="K73" s="197" t="n">
        <v>99.4633959371407</v>
      </c>
      <c r="L73" s="197" t="n">
        <v>104.183321469638</v>
      </c>
      <c r="M73" s="197" t="n">
        <v>95.1979411925752</v>
      </c>
      <c r="N73" s="197" t="n">
        <v>87.0119914581394</v>
      </c>
      <c r="O73" s="197" t="n">
        <v>81.8266440343865</v>
      </c>
      <c r="P73" s="197" t="n">
        <v>100.618737337787</v>
      </c>
      <c r="Q73" s="197" t="n">
        <v>85.0736461698516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09.073955669224</v>
      </c>
      <c r="C74" s="197" t="n">
        <v>110.933503836317</v>
      </c>
      <c r="D74" s="197" t="n">
        <v>87.7877237851662</v>
      </c>
      <c r="E74" s="197" t="n">
        <v>86.7700341005968</v>
      </c>
      <c r="F74" s="197" t="n">
        <v>102.802642796249</v>
      </c>
      <c r="G74" s="197" t="n">
        <v>108.637041773231</v>
      </c>
      <c r="H74" s="197" t="n">
        <v>103.132992327366</v>
      </c>
      <c r="I74" s="197" t="n">
        <v>82.5873827791986</v>
      </c>
      <c r="J74" s="197" t="n">
        <v>94.458653026428</v>
      </c>
      <c r="K74" s="197" t="n">
        <v>100.207800511509</v>
      </c>
      <c r="L74" s="197" t="n">
        <v>103.143648763853</v>
      </c>
      <c r="M74" s="197" t="n">
        <v>93.1585677749361</v>
      </c>
      <c r="N74" s="197" t="n">
        <v>86.4503410059676</v>
      </c>
      <c r="O74" s="197" t="n">
        <v>82.6726342710997</v>
      </c>
      <c r="P74" s="197" t="n">
        <v>100.676683716965</v>
      </c>
      <c r="Q74" s="197" t="n">
        <v>84.7719522591645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07.914552736983</v>
      </c>
      <c r="C75" s="197" t="n">
        <v>109.313751668892</v>
      </c>
      <c r="D75" s="197" t="n">
        <v>87.086782376502</v>
      </c>
      <c r="E75" s="197" t="n">
        <v>88.6141522029373</v>
      </c>
      <c r="F75" s="197" t="n">
        <v>102.744993324433</v>
      </c>
      <c r="G75" s="197" t="n">
        <v>107.401869158879</v>
      </c>
      <c r="H75" s="197" t="n">
        <v>102.611481975968</v>
      </c>
      <c r="I75" s="197" t="n">
        <v>84.1441922563418</v>
      </c>
      <c r="J75" s="197" t="n">
        <v>95.1615487316422</v>
      </c>
      <c r="K75" s="197" t="n">
        <v>100.699599465955</v>
      </c>
      <c r="L75" s="197" t="n">
        <v>103.914552736983</v>
      </c>
      <c r="M75" s="197" t="n">
        <v>92.8544726301736</v>
      </c>
      <c r="N75" s="197" t="n">
        <v>87.6795727636849</v>
      </c>
      <c r="O75" s="197" t="n">
        <v>84.5340453938585</v>
      </c>
      <c r="P75" s="197" t="n">
        <v>101.575433911883</v>
      </c>
      <c r="Q75" s="197" t="n">
        <v>85.9279038718291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07.932891466446</v>
      </c>
      <c r="C76" s="197" t="n">
        <v>110.278583264292</v>
      </c>
      <c r="D76" s="197" t="n">
        <v>85.9983429991715</v>
      </c>
      <c r="E76" s="197" t="n">
        <v>87.903893951947</v>
      </c>
      <c r="F76" s="197" t="n">
        <v>101.651822700911</v>
      </c>
      <c r="G76" s="197" t="n">
        <v>107.74130074565</v>
      </c>
      <c r="H76" s="197" t="n">
        <v>102.495857497929</v>
      </c>
      <c r="I76" s="197" t="n">
        <v>82.9846727423364</v>
      </c>
      <c r="J76" s="197" t="n">
        <v>95.1377381938691</v>
      </c>
      <c r="K76" s="197" t="n">
        <v>100.626553438277</v>
      </c>
      <c r="L76" s="197" t="n">
        <v>103.945733222867</v>
      </c>
      <c r="M76" s="197" t="n">
        <v>93.9467688483844</v>
      </c>
      <c r="N76" s="197" t="n">
        <v>87.2100248550124</v>
      </c>
      <c r="O76" s="197" t="n">
        <v>84.2118889809445</v>
      </c>
      <c r="P76" s="197" t="n">
        <v>101.077050538525</v>
      </c>
      <c r="Q76" s="197" t="n">
        <v>85.4442833471417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08.759343801736</v>
      </c>
      <c r="C77" s="197" t="n">
        <v>110.801183966287</v>
      </c>
      <c r="D77" s="197" t="n">
        <v>84.9194802588672</v>
      </c>
      <c r="E77" s="197" t="n">
        <v>87.2021271258717</v>
      </c>
      <c r="F77" s="197" t="n">
        <v>102.001705714142</v>
      </c>
      <c r="G77" s="197" t="n">
        <v>106.92319269553</v>
      </c>
      <c r="H77" s="197" t="n">
        <v>102.603722470275</v>
      </c>
      <c r="I77" s="197" t="n">
        <v>81.8592284151909</v>
      </c>
      <c r="J77" s="197" t="n">
        <v>95.1788491446345</v>
      </c>
      <c r="K77" s="197" t="n">
        <v>100.617067175036</v>
      </c>
      <c r="L77" s="197" t="n">
        <v>103.908092108564</v>
      </c>
      <c r="M77" s="197" t="n">
        <v>94.1253198214017</v>
      </c>
      <c r="N77" s="197" t="n">
        <v>86.4245221491998</v>
      </c>
      <c r="O77" s="197" t="n">
        <v>83.5850097827723</v>
      </c>
      <c r="P77" s="197" t="n">
        <v>99.9899663873978</v>
      </c>
      <c r="Q77" s="197" t="n">
        <v>85.0047659659861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2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</row>
    <row r="79" customFormat="false" ht="9" hidden="false" customHeight="true" outlineLevel="0" collapsed="false">
      <c r="A79" s="182"/>
      <c r="B79" s="239"/>
      <c r="C79" s="213"/>
      <c r="D79" s="213"/>
      <c r="E79" s="213"/>
      <c r="F79" s="213"/>
      <c r="G79" s="213"/>
      <c r="H79" s="213"/>
      <c r="I79" s="213"/>
      <c r="J79" s="213"/>
    </row>
    <row r="80" customFormat="false" ht="9" hidden="false" customHeight="true" outlineLevel="0" collapsed="false">
      <c r="A80" s="182"/>
      <c r="B80" s="239"/>
      <c r="C80" s="213"/>
      <c r="D80" s="213"/>
      <c r="E80" s="213"/>
      <c r="F80" s="213"/>
      <c r="G80" s="213"/>
      <c r="H80" s="213"/>
      <c r="I80" s="213"/>
      <c r="J80" s="213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12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12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</row>
    <row r="89" customFormat="false" ht="12" hidden="false" customHeight="true" outlineLevel="0" collapsed="false">
      <c r="A89" s="182"/>
      <c r="B89" s="227"/>
      <c r="C89" s="227"/>
      <c r="D89" s="227"/>
      <c r="E89" s="227"/>
      <c r="F89" s="227"/>
      <c r="G89" s="227"/>
      <c r="H89" s="227"/>
      <c r="I89" s="227"/>
      <c r="J89" s="227"/>
    </row>
    <row r="90" customFormat="false" ht="12" hidden="false" customHeight="true" outlineLevel="0" collapsed="false">
      <c r="A90" s="182"/>
      <c r="B90" s="227"/>
      <c r="C90" s="227"/>
      <c r="D90" s="227"/>
      <c r="E90" s="227"/>
      <c r="F90" s="227"/>
      <c r="G90" s="227"/>
      <c r="H90" s="227"/>
      <c r="I90" s="227"/>
      <c r="J90" s="227"/>
    </row>
    <row r="91" customFormat="false" ht="12" hidden="false" customHeight="true" outlineLevel="0" collapsed="false">
      <c r="A91" s="182"/>
      <c r="B91" s="239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182"/>
      <c r="B92" s="239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</row>
    <row r="101" customFormat="false" ht="12" hidden="false" customHeight="true" outlineLevel="0" collapsed="false">
      <c r="A101" s="182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46" display="18  Verfügbares Einkommen der privaten Haushalte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8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8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12502</v>
      </c>
      <c r="C6" s="231" t="n">
        <v>12291</v>
      </c>
      <c r="D6" s="231" t="n">
        <v>11543</v>
      </c>
      <c r="E6" s="231" t="n">
        <v>7083</v>
      </c>
      <c r="F6" s="231" t="n">
        <v>11944</v>
      </c>
      <c r="G6" s="231" t="n">
        <v>12983</v>
      </c>
      <c r="H6" s="231" t="n">
        <v>11890</v>
      </c>
      <c r="I6" s="231" t="n">
        <v>6348</v>
      </c>
      <c r="J6" s="231" t="n">
        <v>11197</v>
      </c>
      <c r="K6" s="231" t="n">
        <v>12080</v>
      </c>
      <c r="L6" s="231" t="n">
        <v>11516</v>
      </c>
      <c r="M6" s="231" t="n">
        <v>10340</v>
      </c>
      <c r="N6" s="231" t="n">
        <v>6859</v>
      </c>
      <c r="O6" s="231" t="n">
        <v>6545</v>
      </c>
      <c r="P6" s="231" t="n">
        <v>12002</v>
      </c>
      <c r="Q6" s="231" t="n">
        <v>6758</v>
      </c>
      <c r="R6" s="231" t="n">
        <v>11034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13091</v>
      </c>
      <c r="C7" s="231" t="n">
        <v>12983</v>
      </c>
      <c r="D7" s="231" t="n">
        <v>12048</v>
      </c>
      <c r="E7" s="231" t="n">
        <v>8509</v>
      </c>
      <c r="F7" s="231" t="n">
        <v>12506</v>
      </c>
      <c r="G7" s="231" t="n">
        <v>13667</v>
      </c>
      <c r="H7" s="231" t="n">
        <v>12468</v>
      </c>
      <c r="I7" s="231" t="n">
        <v>7645</v>
      </c>
      <c r="J7" s="231" t="n">
        <v>11876</v>
      </c>
      <c r="K7" s="231" t="n">
        <v>12640</v>
      </c>
      <c r="L7" s="231" t="n">
        <v>12089</v>
      </c>
      <c r="M7" s="231" t="n">
        <v>11101</v>
      </c>
      <c r="N7" s="231" t="n">
        <v>8206</v>
      </c>
      <c r="O7" s="231" t="n">
        <v>7750</v>
      </c>
      <c r="P7" s="231" t="n">
        <v>12584</v>
      </c>
      <c r="Q7" s="231" t="n">
        <v>7901</v>
      </c>
      <c r="R7" s="231" t="n">
        <v>11785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3204</v>
      </c>
      <c r="C8" s="231" t="n">
        <v>13260</v>
      </c>
      <c r="D8" s="231" t="n">
        <v>12492</v>
      </c>
      <c r="E8" s="231" t="n">
        <v>9474</v>
      </c>
      <c r="F8" s="231" t="n">
        <v>12663</v>
      </c>
      <c r="G8" s="231" t="n">
        <v>13811</v>
      </c>
      <c r="H8" s="231" t="n">
        <v>12760</v>
      </c>
      <c r="I8" s="231" t="n">
        <v>8725</v>
      </c>
      <c r="J8" s="231" t="n">
        <v>12135</v>
      </c>
      <c r="K8" s="231" t="n">
        <v>12933</v>
      </c>
      <c r="L8" s="231" t="n">
        <v>12349</v>
      </c>
      <c r="M8" s="231" t="n">
        <v>11463</v>
      </c>
      <c r="N8" s="231" t="n">
        <v>9185</v>
      </c>
      <c r="O8" s="231" t="n">
        <v>8767</v>
      </c>
      <c r="P8" s="231" t="n">
        <v>12853</v>
      </c>
      <c r="Q8" s="231" t="n">
        <v>8816</v>
      </c>
      <c r="R8" s="231" t="n">
        <v>12184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3580</v>
      </c>
      <c r="C9" s="231" t="n">
        <v>13775</v>
      </c>
      <c r="D9" s="231" t="n">
        <v>12822</v>
      </c>
      <c r="E9" s="231" t="n">
        <v>10236</v>
      </c>
      <c r="F9" s="231" t="n">
        <v>12804</v>
      </c>
      <c r="G9" s="231" t="n">
        <v>14208</v>
      </c>
      <c r="H9" s="231" t="n">
        <v>13184</v>
      </c>
      <c r="I9" s="231" t="n">
        <v>9442</v>
      </c>
      <c r="J9" s="231" t="n">
        <v>12565</v>
      </c>
      <c r="K9" s="231" t="n">
        <v>13388</v>
      </c>
      <c r="L9" s="231" t="n">
        <v>12839</v>
      </c>
      <c r="M9" s="231" t="n">
        <v>11964</v>
      </c>
      <c r="N9" s="231" t="n">
        <v>9968</v>
      </c>
      <c r="O9" s="231" t="n">
        <v>9574</v>
      </c>
      <c r="P9" s="231" t="n">
        <v>13264</v>
      </c>
      <c r="Q9" s="231" t="n">
        <v>9497</v>
      </c>
      <c r="R9" s="231" t="n">
        <v>12684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3838</v>
      </c>
      <c r="C10" s="231" t="n">
        <v>14083</v>
      </c>
      <c r="D10" s="231" t="n">
        <v>13378</v>
      </c>
      <c r="E10" s="231" t="n">
        <v>10820</v>
      </c>
      <c r="F10" s="231" t="n">
        <v>12905</v>
      </c>
      <c r="G10" s="231" t="n">
        <v>14255</v>
      </c>
      <c r="H10" s="231" t="n">
        <v>13481</v>
      </c>
      <c r="I10" s="231" t="n">
        <v>10175</v>
      </c>
      <c r="J10" s="231" t="n">
        <v>12858</v>
      </c>
      <c r="K10" s="231" t="n">
        <v>13664</v>
      </c>
      <c r="L10" s="231" t="n">
        <v>13127</v>
      </c>
      <c r="M10" s="231" t="n">
        <v>12181</v>
      </c>
      <c r="N10" s="231" t="n">
        <v>10810</v>
      </c>
      <c r="O10" s="231" t="n">
        <v>10398</v>
      </c>
      <c r="P10" s="231" t="n">
        <v>13535</v>
      </c>
      <c r="Q10" s="231" t="n">
        <v>10247</v>
      </c>
      <c r="R10" s="231" t="n">
        <v>13060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4071</v>
      </c>
      <c r="C11" s="231" t="n">
        <v>14276</v>
      </c>
      <c r="D11" s="231" t="n">
        <v>13225</v>
      </c>
      <c r="E11" s="231" t="n">
        <v>11307</v>
      </c>
      <c r="F11" s="231" t="n">
        <v>13276</v>
      </c>
      <c r="G11" s="231" t="n">
        <v>14602</v>
      </c>
      <c r="H11" s="231" t="n">
        <v>13721</v>
      </c>
      <c r="I11" s="231" t="n">
        <v>10483</v>
      </c>
      <c r="J11" s="231" t="n">
        <v>12994</v>
      </c>
      <c r="K11" s="231" t="n">
        <v>13853</v>
      </c>
      <c r="L11" s="231" t="n">
        <v>13382</v>
      </c>
      <c r="M11" s="231" t="n">
        <v>12486</v>
      </c>
      <c r="N11" s="231" t="n">
        <v>11273</v>
      </c>
      <c r="O11" s="231" t="n">
        <v>10707</v>
      </c>
      <c r="P11" s="231" t="n">
        <v>13831</v>
      </c>
      <c r="Q11" s="231" t="n">
        <v>10629</v>
      </c>
      <c r="R11" s="231" t="n">
        <v>13293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4411</v>
      </c>
      <c r="C12" s="231" t="n">
        <v>14570</v>
      </c>
      <c r="D12" s="231" t="n">
        <v>13156</v>
      </c>
      <c r="E12" s="231" t="n">
        <v>11561</v>
      </c>
      <c r="F12" s="231" t="n">
        <v>13861</v>
      </c>
      <c r="G12" s="231" t="n">
        <v>14979</v>
      </c>
      <c r="H12" s="231" t="n">
        <v>13939</v>
      </c>
      <c r="I12" s="231" t="n">
        <v>10789</v>
      </c>
      <c r="J12" s="231" t="n">
        <v>13203</v>
      </c>
      <c r="K12" s="231" t="n">
        <v>14084</v>
      </c>
      <c r="L12" s="231" t="n">
        <v>13527</v>
      </c>
      <c r="M12" s="231" t="n">
        <v>12636</v>
      </c>
      <c r="N12" s="231" t="n">
        <v>11512</v>
      </c>
      <c r="O12" s="231" t="n">
        <v>10979</v>
      </c>
      <c r="P12" s="231" t="n">
        <v>14008</v>
      </c>
      <c r="Q12" s="231" t="n">
        <v>10908</v>
      </c>
      <c r="R12" s="231" t="n">
        <v>13538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14700</v>
      </c>
      <c r="C13" s="231" t="n">
        <v>14980</v>
      </c>
      <c r="D13" s="231" t="n">
        <v>13106</v>
      </c>
      <c r="E13" s="231" t="n">
        <v>11743</v>
      </c>
      <c r="F13" s="231" t="n">
        <v>14261</v>
      </c>
      <c r="G13" s="231" t="n">
        <v>15247</v>
      </c>
      <c r="H13" s="231" t="n">
        <v>14266</v>
      </c>
      <c r="I13" s="231" t="n">
        <v>10981</v>
      </c>
      <c r="J13" s="231" t="n">
        <v>13349</v>
      </c>
      <c r="K13" s="231" t="n">
        <v>14268</v>
      </c>
      <c r="L13" s="231" t="n">
        <v>13783</v>
      </c>
      <c r="M13" s="231" t="n">
        <v>12840</v>
      </c>
      <c r="N13" s="231" t="n">
        <v>11682</v>
      </c>
      <c r="O13" s="231" t="n">
        <v>11184</v>
      </c>
      <c r="P13" s="231" t="n">
        <v>14090</v>
      </c>
      <c r="Q13" s="231" t="n">
        <v>11257</v>
      </c>
      <c r="R13" s="231" t="n">
        <v>13777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15093</v>
      </c>
      <c r="C14" s="231" t="n">
        <v>15323</v>
      </c>
      <c r="D14" s="231" t="n">
        <v>13509</v>
      </c>
      <c r="E14" s="231" t="n">
        <v>12216</v>
      </c>
      <c r="F14" s="231" t="n">
        <v>14668</v>
      </c>
      <c r="G14" s="231" t="n">
        <v>15529</v>
      </c>
      <c r="H14" s="231" t="n">
        <v>14583</v>
      </c>
      <c r="I14" s="231" t="n">
        <v>11517</v>
      </c>
      <c r="J14" s="231" t="n">
        <v>13706</v>
      </c>
      <c r="K14" s="231" t="n">
        <v>14546</v>
      </c>
      <c r="L14" s="231" t="n">
        <v>14170</v>
      </c>
      <c r="M14" s="231" t="n">
        <v>13373</v>
      </c>
      <c r="N14" s="231" t="n">
        <v>12233</v>
      </c>
      <c r="O14" s="231" t="n">
        <v>11719</v>
      </c>
      <c r="P14" s="231" t="n">
        <v>14363</v>
      </c>
      <c r="Q14" s="231" t="n">
        <v>11900</v>
      </c>
      <c r="R14" s="231" t="n">
        <v>14154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15493</v>
      </c>
      <c r="C15" s="231" t="n">
        <v>15655</v>
      </c>
      <c r="D15" s="231" t="n">
        <v>13720</v>
      </c>
      <c r="E15" s="231" t="n">
        <v>12654</v>
      </c>
      <c r="F15" s="231" t="n">
        <v>15139</v>
      </c>
      <c r="G15" s="231" t="n">
        <v>15685</v>
      </c>
      <c r="H15" s="231" t="n">
        <v>14912</v>
      </c>
      <c r="I15" s="231" t="n">
        <v>12003</v>
      </c>
      <c r="J15" s="231" t="n">
        <v>14070</v>
      </c>
      <c r="K15" s="231" t="n">
        <v>14930</v>
      </c>
      <c r="L15" s="231" t="n">
        <v>14701</v>
      </c>
      <c r="M15" s="231" t="n">
        <v>13978</v>
      </c>
      <c r="N15" s="231" t="n">
        <v>12755</v>
      </c>
      <c r="O15" s="231" t="n">
        <v>12174</v>
      </c>
      <c r="P15" s="231" t="n">
        <v>14583</v>
      </c>
      <c r="Q15" s="231" t="n">
        <v>12380</v>
      </c>
      <c r="R15" s="231" t="n">
        <v>14540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16017</v>
      </c>
      <c r="C16" s="231" t="n">
        <v>16159</v>
      </c>
      <c r="D16" s="231" t="n">
        <v>13959</v>
      </c>
      <c r="E16" s="231" t="n">
        <v>13039</v>
      </c>
      <c r="F16" s="231" t="n">
        <v>15719</v>
      </c>
      <c r="G16" s="231" t="n">
        <v>16363</v>
      </c>
      <c r="H16" s="231" t="n">
        <v>15474</v>
      </c>
      <c r="I16" s="231" t="n">
        <v>12443</v>
      </c>
      <c r="J16" s="231" t="n">
        <v>14460</v>
      </c>
      <c r="K16" s="231" t="n">
        <v>15247</v>
      </c>
      <c r="L16" s="231" t="n">
        <v>15155</v>
      </c>
      <c r="M16" s="231" t="n">
        <v>14570</v>
      </c>
      <c r="N16" s="231" t="n">
        <v>13212</v>
      </c>
      <c r="O16" s="231" t="n">
        <v>12549</v>
      </c>
      <c r="P16" s="231" t="n">
        <v>14970</v>
      </c>
      <c r="Q16" s="231" t="n">
        <v>12844</v>
      </c>
      <c r="R16" s="231" t="n">
        <v>14980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16034</v>
      </c>
      <c r="C17" s="231" t="n">
        <v>16228</v>
      </c>
      <c r="D17" s="231" t="n">
        <v>13901</v>
      </c>
      <c r="E17" s="231" t="n">
        <v>13202</v>
      </c>
      <c r="F17" s="231" t="n">
        <v>15379</v>
      </c>
      <c r="G17" s="231" t="n">
        <v>16199</v>
      </c>
      <c r="H17" s="231" t="n">
        <v>15551</v>
      </c>
      <c r="I17" s="231" t="n">
        <v>12615</v>
      </c>
      <c r="J17" s="231" t="n">
        <v>14377</v>
      </c>
      <c r="K17" s="231" t="n">
        <v>15287</v>
      </c>
      <c r="L17" s="231" t="n">
        <v>15333</v>
      </c>
      <c r="M17" s="231" t="n">
        <v>14637</v>
      </c>
      <c r="N17" s="231" t="n">
        <v>13478</v>
      </c>
      <c r="O17" s="231" t="n">
        <v>12726</v>
      </c>
      <c r="P17" s="231" t="n">
        <v>15056</v>
      </c>
      <c r="Q17" s="231" t="n">
        <v>13000</v>
      </c>
      <c r="R17" s="231" t="n">
        <v>15041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16352</v>
      </c>
      <c r="C18" s="231" t="n">
        <v>16540</v>
      </c>
      <c r="D18" s="231" t="n">
        <v>14069</v>
      </c>
      <c r="E18" s="231" t="n">
        <v>13472</v>
      </c>
      <c r="F18" s="231" t="n">
        <v>15220</v>
      </c>
      <c r="G18" s="231" t="n">
        <v>16454</v>
      </c>
      <c r="H18" s="231" t="n">
        <v>15825</v>
      </c>
      <c r="I18" s="231" t="n">
        <v>12882</v>
      </c>
      <c r="J18" s="231" t="n">
        <v>14619</v>
      </c>
      <c r="K18" s="231" t="n">
        <v>15562</v>
      </c>
      <c r="L18" s="231" t="n">
        <v>15643</v>
      </c>
      <c r="M18" s="231" t="n">
        <v>14974</v>
      </c>
      <c r="N18" s="231" t="n">
        <v>13768</v>
      </c>
      <c r="O18" s="231" t="n">
        <v>12935</v>
      </c>
      <c r="P18" s="231" t="n">
        <v>15423</v>
      </c>
      <c r="Q18" s="231" t="n">
        <v>13298</v>
      </c>
      <c r="R18" s="231" t="n">
        <v>15324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16562</v>
      </c>
      <c r="C19" s="231" t="n">
        <v>16809</v>
      </c>
      <c r="D19" s="231" t="n">
        <v>14131</v>
      </c>
      <c r="E19" s="231" t="n">
        <v>13642</v>
      </c>
      <c r="F19" s="231" t="n">
        <v>15269</v>
      </c>
      <c r="G19" s="231" t="n">
        <v>17109</v>
      </c>
      <c r="H19" s="231" t="n">
        <v>16013</v>
      </c>
      <c r="I19" s="231" t="n">
        <v>13176</v>
      </c>
      <c r="J19" s="231" t="n">
        <v>14707</v>
      </c>
      <c r="K19" s="231" t="n">
        <v>15872</v>
      </c>
      <c r="L19" s="231" t="n">
        <v>15912</v>
      </c>
      <c r="M19" s="231" t="n">
        <v>15279</v>
      </c>
      <c r="N19" s="231" t="n">
        <v>13983</v>
      </c>
      <c r="O19" s="231" t="n">
        <v>13113</v>
      </c>
      <c r="P19" s="231" t="n">
        <v>15617</v>
      </c>
      <c r="Q19" s="231" t="n">
        <v>13480</v>
      </c>
      <c r="R19" s="231" t="n">
        <v>15559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16980</v>
      </c>
      <c r="C20" s="231" t="n">
        <v>17151</v>
      </c>
      <c r="D20" s="231" t="n">
        <v>14396</v>
      </c>
      <c r="E20" s="231" t="n">
        <v>13819</v>
      </c>
      <c r="F20" s="231" t="n">
        <v>16249</v>
      </c>
      <c r="G20" s="231" t="n">
        <v>17874</v>
      </c>
      <c r="H20" s="231" t="n">
        <v>16145</v>
      </c>
      <c r="I20" s="231" t="n">
        <v>13442</v>
      </c>
      <c r="J20" s="231" t="n">
        <v>15099</v>
      </c>
      <c r="K20" s="231" t="n">
        <v>16045</v>
      </c>
      <c r="L20" s="231" t="n">
        <v>16358</v>
      </c>
      <c r="M20" s="231" t="n">
        <v>15572</v>
      </c>
      <c r="N20" s="231" t="n">
        <v>14004</v>
      </c>
      <c r="O20" s="231" t="n">
        <v>13253</v>
      </c>
      <c r="P20" s="231" t="n">
        <v>16090</v>
      </c>
      <c r="Q20" s="231" t="n">
        <v>13582</v>
      </c>
      <c r="R20" s="231" t="n">
        <v>15849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17580</v>
      </c>
      <c r="C21" s="231" t="n">
        <v>17616</v>
      </c>
      <c r="D21" s="231" t="n">
        <v>14753</v>
      </c>
      <c r="E21" s="231" t="n">
        <v>14114</v>
      </c>
      <c r="F21" s="231" t="n">
        <v>16616</v>
      </c>
      <c r="G21" s="231" t="n">
        <v>18463</v>
      </c>
      <c r="H21" s="231" t="n">
        <v>16664</v>
      </c>
      <c r="I21" s="231" t="n">
        <v>13769</v>
      </c>
      <c r="J21" s="231" t="n">
        <v>15557</v>
      </c>
      <c r="K21" s="231" t="n">
        <v>16319</v>
      </c>
      <c r="L21" s="231" t="n">
        <v>16837</v>
      </c>
      <c r="M21" s="231" t="n">
        <v>15785</v>
      </c>
      <c r="N21" s="231" t="n">
        <v>14355</v>
      </c>
      <c r="O21" s="231" t="n">
        <v>13591</v>
      </c>
      <c r="P21" s="231" t="n">
        <v>16288</v>
      </c>
      <c r="Q21" s="231" t="n">
        <v>14011</v>
      </c>
      <c r="R21" s="231" t="n">
        <v>16263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17776</v>
      </c>
      <c r="C22" s="231" t="n">
        <v>18016</v>
      </c>
      <c r="D22" s="231" t="n">
        <v>14875</v>
      </c>
      <c r="E22" s="231" t="n">
        <v>14315</v>
      </c>
      <c r="F22" s="231" t="n">
        <v>16746</v>
      </c>
      <c r="G22" s="231" t="n">
        <v>18471</v>
      </c>
      <c r="H22" s="231" t="n">
        <v>16883</v>
      </c>
      <c r="I22" s="231" t="n">
        <v>13900</v>
      </c>
      <c r="J22" s="231" t="n">
        <v>15760</v>
      </c>
      <c r="K22" s="231" t="n">
        <v>16478</v>
      </c>
      <c r="L22" s="231" t="n">
        <v>17145</v>
      </c>
      <c r="M22" s="231" t="n">
        <v>16049</v>
      </c>
      <c r="N22" s="231" t="n">
        <v>14590</v>
      </c>
      <c r="O22" s="231" t="n">
        <v>13737</v>
      </c>
      <c r="P22" s="231" t="n">
        <v>16639</v>
      </c>
      <c r="Q22" s="231" t="n">
        <v>14238</v>
      </c>
      <c r="R22" s="231" t="n">
        <v>16493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18171</v>
      </c>
      <c r="C23" s="231" t="n">
        <v>18508</v>
      </c>
      <c r="D23" s="231" t="n">
        <v>15162</v>
      </c>
      <c r="E23" s="231" t="n">
        <v>14638</v>
      </c>
      <c r="F23" s="231" t="n">
        <v>17977</v>
      </c>
      <c r="G23" s="231" t="n">
        <v>18359</v>
      </c>
      <c r="H23" s="231" t="n">
        <v>17299</v>
      </c>
      <c r="I23" s="231" t="n">
        <v>14257</v>
      </c>
      <c r="J23" s="231" t="n">
        <v>16248</v>
      </c>
      <c r="K23" s="231" t="n">
        <v>17042</v>
      </c>
      <c r="L23" s="231" t="n">
        <v>17401</v>
      </c>
      <c r="M23" s="231" t="n">
        <v>16063</v>
      </c>
      <c r="N23" s="231" t="n">
        <v>14841</v>
      </c>
      <c r="O23" s="231" t="n">
        <v>14232</v>
      </c>
      <c r="P23" s="231" t="n">
        <v>17044</v>
      </c>
      <c r="Q23" s="231" t="n">
        <v>14489</v>
      </c>
      <c r="R23" s="231" t="n">
        <v>16922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18059</v>
      </c>
      <c r="C24" s="231" t="n">
        <v>18337</v>
      </c>
      <c r="D24" s="231" t="n">
        <v>15143</v>
      </c>
      <c r="E24" s="231" t="n">
        <v>14983</v>
      </c>
      <c r="F24" s="231" t="n">
        <v>18005</v>
      </c>
      <c r="G24" s="231" t="n">
        <v>18201</v>
      </c>
      <c r="H24" s="231" t="n">
        <v>17260</v>
      </c>
      <c r="I24" s="231" t="n">
        <v>14544</v>
      </c>
      <c r="J24" s="231" t="n">
        <v>16404</v>
      </c>
      <c r="K24" s="231" t="n">
        <v>17211</v>
      </c>
      <c r="L24" s="231" t="n">
        <v>17616</v>
      </c>
      <c r="M24" s="231" t="n">
        <v>16041</v>
      </c>
      <c r="N24" s="231" t="n">
        <v>15133</v>
      </c>
      <c r="O24" s="231" t="n">
        <v>14586</v>
      </c>
      <c r="P24" s="231" t="n">
        <v>17261</v>
      </c>
      <c r="Q24" s="231" t="n">
        <v>14771</v>
      </c>
      <c r="R24" s="231" t="n">
        <v>16996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18639</v>
      </c>
      <c r="C25" s="231" t="n">
        <v>19068</v>
      </c>
      <c r="D25" s="231" t="n">
        <v>15442</v>
      </c>
      <c r="E25" s="231" t="n">
        <v>15311</v>
      </c>
      <c r="F25" s="231" t="n">
        <v>18275</v>
      </c>
      <c r="G25" s="231" t="n">
        <v>18809</v>
      </c>
      <c r="H25" s="231" t="n">
        <v>17801</v>
      </c>
      <c r="I25" s="231" t="n">
        <v>14822</v>
      </c>
      <c r="J25" s="231" t="n">
        <v>16914</v>
      </c>
      <c r="K25" s="231" t="n">
        <v>17748</v>
      </c>
      <c r="L25" s="231" t="n">
        <v>18126</v>
      </c>
      <c r="M25" s="231" t="n">
        <v>16725</v>
      </c>
      <c r="N25" s="231" t="n">
        <v>15533</v>
      </c>
      <c r="O25" s="231" t="n">
        <v>14988</v>
      </c>
      <c r="P25" s="231" t="n">
        <v>17749</v>
      </c>
      <c r="Q25" s="231" t="n">
        <v>15141</v>
      </c>
      <c r="R25" s="231" t="n">
        <v>17529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19465</v>
      </c>
      <c r="C26" s="231" t="n">
        <v>19873</v>
      </c>
      <c r="D26" s="231" t="n">
        <v>15820</v>
      </c>
      <c r="E26" s="231" t="n">
        <v>15791</v>
      </c>
      <c r="F26" s="231" t="n">
        <v>19113</v>
      </c>
      <c r="G26" s="231" t="n">
        <v>19459</v>
      </c>
      <c r="H26" s="231" t="n">
        <v>18451</v>
      </c>
      <c r="I26" s="231" t="n">
        <v>15200</v>
      </c>
      <c r="J26" s="231" t="n">
        <v>17541</v>
      </c>
      <c r="K26" s="231" t="n">
        <v>18441</v>
      </c>
      <c r="L26" s="231" t="n">
        <v>18791</v>
      </c>
      <c r="M26" s="231" t="n">
        <v>17389</v>
      </c>
      <c r="N26" s="231" t="n">
        <v>16017</v>
      </c>
      <c r="O26" s="231" t="n">
        <v>15453</v>
      </c>
      <c r="P26" s="231" t="n">
        <v>18202</v>
      </c>
      <c r="Q26" s="231" t="n">
        <v>15621</v>
      </c>
      <c r="R26" s="231" t="n">
        <v>18191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8" t="n">
        <v>4.7112462006079</v>
      </c>
      <c r="C28" s="198" t="n">
        <v>5.63013587177611</v>
      </c>
      <c r="D28" s="198" t="n">
        <v>4.37494585463053</v>
      </c>
      <c r="E28" s="198" t="n">
        <v>20.1327121276295</v>
      </c>
      <c r="F28" s="198" t="n">
        <v>4.7052913596785</v>
      </c>
      <c r="G28" s="198" t="n">
        <v>5.26842794423476</v>
      </c>
      <c r="H28" s="198" t="n">
        <v>4.86122792262404</v>
      </c>
      <c r="I28" s="198" t="n">
        <v>20.4316320100819</v>
      </c>
      <c r="J28" s="198" t="n">
        <v>6.06412431901401</v>
      </c>
      <c r="K28" s="198" t="n">
        <v>4.63576158940397</v>
      </c>
      <c r="L28" s="198" t="n">
        <v>4.97568600208408</v>
      </c>
      <c r="M28" s="198" t="n">
        <v>7.35976789168278</v>
      </c>
      <c r="N28" s="198" t="n">
        <v>19.6384312582009</v>
      </c>
      <c r="O28" s="198" t="n">
        <v>18.4110007639419</v>
      </c>
      <c r="P28" s="198" t="n">
        <v>4.84919180136645</v>
      </c>
      <c r="Q28" s="198" t="n">
        <v>16.9132879550163</v>
      </c>
      <c r="R28" s="198" t="n">
        <v>6.80623527279319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8" t="n">
        <v>0.863188450080202</v>
      </c>
      <c r="C29" s="198" t="n">
        <v>2.13355926981438</v>
      </c>
      <c r="D29" s="198" t="n">
        <v>3.68525896414343</v>
      </c>
      <c r="E29" s="198" t="n">
        <v>11.3409331296274</v>
      </c>
      <c r="F29" s="198" t="n">
        <v>1.25539740924356</v>
      </c>
      <c r="G29" s="198" t="n">
        <v>1.05363283822346</v>
      </c>
      <c r="H29" s="198" t="n">
        <v>2.34199550850175</v>
      </c>
      <c r="I29" s="198" t="n">
        <v>14.1268803139307</v>
      </c>
      <c r="J29" s="198" t="n">
        <v>2.18086897945436</v>
      </c>
      <c r="K29" s="198" t="n">
        <v>2.31803797468355</v>
      </c>
      <c r="L29" s="198" t="n">
        <v>2.15071552651172</v>
      </c>
      <c r="M29" s="198" t="n">
        <v>3.26096748040716</v>
      </c>
      <c r="N29" s="198" t="n">
        <v>11.9302949061662</v>
      </c>
      <c r="O29" s="198" t="n">
        <v>13.1225806451613</v>
      </c>
      <c r="P29" s="198" t="n">
        <v>2.13763509218055</v>
      </c>
      <c r="Q29" s="198" t="n">
        <v>11.5808125553727</v>
      </c>
      <c r="R29" s="198" t="n">
        <v>3.38565973695376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8" t="n">
        <v>2.84762193274766</v>
      </c>
      <c r="C30" s="198" t="n">
        <v>3.88386123680242</v>
      </c>
      <c r="D30" s="198" t="n">
        <v>2.6416906820365</v>
      </c>
      <c r="E30" s="198" t="n">
        <v>8.04306523115896</v>
      </c>
      <c r="F30" s="198" t="n">
        <v>1.11348021795783</v>
      </c>
      <c r="G30" s="198" t="n">
        <v>2.8745203098979</v>
      </c>
      <c r="H30" s="198" t="n">
        <v>3.32288401253919</v>
      </c>
      <c r="I30" s="198" t="n">
        <v>8.21776504297995</v>
      </c>
      <c r="J30" s="198" t="n">
        <v>3.54346930366707</v>
      </c>
      <c r="K30" s="198" t="n">
        <v>3.51813191061625</v>
      </c>
      <c r="L30" s="198" t="n">
        <v>3.96793262612358</v>
      </c>
      <c r="M30" s="198" t="n">
        <v>4.37058361685423</v>
      </c>
      <c r="N30" s="198" t="n">
        <v>8.52476864452912</v>
      </c>
      <c r="O30" s="198" t="n">
        <v>9.20497319493556</v>
      </c>
      <c r="P30" s="198" t="n">
        <v>3.19769703571151</v>
      </c>
      <c r="Q30" s="198" t="n">
        <v>7.72459165154264</v>
      </c>
      <c r="R30" s="198" t="n">
        <v>4.1037426132632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8" t="n">
        <v>1.89985272459498</v>
      </c>
      <c r="C31" s="198" t="n">
        <v>2.23593466424683</v>
      </c>
      <c r="D31" s="198" t="n">
        <v>4.3362969895492</v>
      </c>
      <c r="E31" s="198" t="n">
        <v>5.705353653771</v>
      </c>
      <c r="F31" s="198" t="n">
        <v>0.788815995001556</v>
      </c>
      <c r="G31" s="198" t="n">
        <v>0.330799549549553</v>
      </c>
      <c r="H31" s="198" t="n">
        <v>2.25273058252427</v>
      </c>
      <c r="I31" s="198" t="n">
        <v>7.76318576572761</v>
      </c>
      <c r="J31" s="198" t="n">
        <v>2.33187425387982</v>
      </c>
      <c r="K31" s="198" t="n">
        <v>2.06154765461608</v>
      </c>
      <c r="L31" s="198" t="n">
        <v>2.24316535555728</v>
      </c>
      <c r="M31" s="198" t="n">
        <v>1.81377465730526</v>
      </c>
      <c r="N31" s="198" t="n">
        <v>8.44703049759229</v>
      </c>
      <c r="O31" s="198" t="n">
        <v>8.60664299143514</v>
      </c>
      <c r="P31" s="198" t="n">
        <v>2.04312424607961</v>
      </c>
      <c r="Q31" s="198" t="n">
        <v>7.89723070443299</v>
      </c>
      <c r="R31" s="198" t="n">
        <v>2.96436455376852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8" t="n">
        <v>1.68376933082814</v>
      </c>
      <c r="C32" s="198" t="n">
        <v>1.37044663779025</v>
      </c>
      <c r="D32" s="198" t="n">
        <v>-1.14366870982209</v>
      </c>
      <c r="E32" s="198" t="n">
        <v>4.50092421441775</v>
      </c>
      <c r="F32" s="198" t="n">
        <v>2.87485470747772</v>
      </c>
      <c r="G32" s="198" t="n">
        <v>2.43423360224482</v>
      </c>
      <c r="H32" s="198" t="n">
        <v>1.78028336176841</v>
      </c>
      <c r="I32" s="198" t="n">
        <v>3.02702702702702</v>
      </c>
      <c r="J32" s="198" t="n">
        <v>1.05770726396017</v>
      </c>
      <c r="K32" s="198" t="n">
        <v>1.38319672131149</v>
      </c>
      <c r="L32" s="198" t="n">
        <v>1.94256113354156</v>
      </c>
      <c r="M32" s="198" t="n">
        <v>2.50389951563912</v>
      </c>
      <c r="N32" s="198" t="n">
        <v>4.28307123034229</v>
      </c>
      <c r="O32" s="198" t="n">
        <v>2.97172533179457</v>
      </c>
      <c r="P32" s="198" t="n">
        <v>2.18692279275952</v>
      </c>
      <c r="Q32" s="198" t="n">
        <v>3.72792036693666</v>
      </c>
      <c r="R32" s="198" t="n">
        <v>1.78407350689128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8" t="n">
        <v>2.41631724824107</v>
      </c>
      <c r="C33" s="198" t="n">
        <v>2.05940039226672</v>
      </c>
      <c r="D33" s="198" t="n">
        <v>-0.521739130434781</v>
      </c>
      <c r="E33" s="198" t="n">
        <v>2.24639603785266</v>
      </c>
      <c r="F33" s="198" t="n">
        <v>4.40644772521843</v>
      </c>
      <c r="G33" s="198" t="n">
        <v>2.58183810436927</v>
      </c>
      <c r="H33" s="198" t="n">
        <v>1.58880548065011</v>
      </c>
      <c r="I33" s="198" t="n">
        <v>2.91901173328246</v>
      </c>
      <c r="J33" s="198" t="n">
        <v>1.60843466215177</v>
      </c>
      <c r="K33" s="198" t="n">
        <v>1.66750884284991</v>
      </c>
      <c r="L33" s="198" t="n">
        <v>1.08354506052908</v>
      </c>
      <c r="M33" s="198" t="n">
        <v>1.2013455069678</v>
      </c>
      <c r="N33" s="198" t="n">
        <v>2.12010999733879</v>
      </c>
      <c r="O33" s="198" t="n">
        <v>2.54039413467825</v>
      </c>
      <c r="P33" s="198" t="n">
        <v>1.27973393102452</v>
      </c>
      <c r="Q33" s="198" t="n">
        <v>2.62489415749366</v>
      </c>
      <c r="R33" s="198" t="n">
        <v>1.84307530279095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8" t="n">
        <v>2.00541253209354</v>
      </c>
      <c r="C34" s="198" t="n">
        <v>2.81400137268359</v>
      </c>
      <c r="D34" s="198" t="n">
        <v>-0.380054727880818</v>
      </c>
      <c r="E34" s="198" t="n">
        <v>1.57425828215551</v>
      </c>
      <c r="F34" s="198" t="n">
        <v>2.88579467570882</v>
      </c>
      <c r="G34" s="198" t="n">
        <v>1.78917150677616</v>
      </c>
      <c r="H34" s="198" t="n">
        <v>2.34593586340483</v>
      </c>
      <c r="I34" s="198" t="n">
        <v>1.77959032347761</v>
      </c>
      <c r="J34" s="198" t="n">
        <v>1.10580928576837</v>
      </c>
      <c r="K34" s="198" t="n">
        <v>1.30644703209315</v>
      </c>
      <c r="L34" s="198" t="n">
        <v>1.89251127374881</v>
      </c>
      <c r="M34" s="198" t="n">
        <v>1.61443494776827</v>
      </c>
      <c r="N34" s="198" t="n">
        <v>1.47671994440583</v>
      </c>
      <c r="O34" s="198" t="n">
        <v>1.86720102012934</v>
      </c>
      <c r="P34" s="198" t="n">
        <v>0.58537978298115</v>
      </c>
      <c r="Q34" s="198" t="n">
        <v>3.19948661532821</v>
      </c>
      <c r="R34" s="198" t="n">
        <v>1.76540109321908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8" t="n">
        <v>2.67346938775511</v>
      </c>
      <c r="C35" s="198" t="n">
        <v>2.28971962616822</v>
      </c>
      <c r="D35" s="198" t="n">
        <v>3.07492751411567</v>
      </c>
      <c r="E35" s="198" t="n">
        <v>4.02793153367963</v>
      </c>
      <c r="F35" s="198" t="n">
        <v>2.85393731154898</v>
      </c>
      <c r="G35" s="198" t="n">
        <v>1.84954417262414</v>
      </c>
      <c r="H35" s="198" t="n">
        <v>2.22206645170336</v>
      </c>
      <c r="I35" s="198" t="n">
        <v>4.88115836444769</v>
      </c>
      <c r="J35" s="198" t="n">
        <v>2.67435762978501</v>
      </c>
      <c r="K35" s="198" t="n">
        <v>1.94841603588449</v>
      </c>
      <c r="L35" s="198" t="n">
        <v>2.80780671842125</v>
      </c>
      <c r="M35" s="198" t="n">
        <v>4.15109034267913</v>
      </c>
      <c r="N35" s="198" t="n">
        <v>4.71665810648862</v>
      </c>
      <c r="O35" s="198" t="n">
        <v>4.78361945636623</v>
      </c>
      <c r="P35" s="198" t="n">
        <v>1.9375443577005</v>
      </c>
      <c r="Q35" s="198" t="n">
        <v>5.71200142133783</v>
      </c>
      <c r="R35" s="198" t="n">
        <v>2.7364447993032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8" t="n">
        <v>2.65023520837475</v>
      </c>
      <c r="C36" s="198" t="n">
        <v>2.16667754356197</v>
      </c>
      <c r="D36" s="198" t="n">
        <v>1.56192168184172</v>
      </c>
      <c r="E36" s="198" t="n">
        <v>3.58546168958742</v>
      </c>
      <c r="F36" s="198" t="n">
        <v>3.21107172075266</v>
      </c>
      <c r="G36" s="198" t="n">
        <v>1.00457209092666</v>
      </c>
      <c r="H36" s="198" t="n">
        <v>2.25605156689295</v>
      </c>
      <c r="I36" s="198" t="n">
        <v>4.21984891898933</v>
      </c>
      <c r="J36" s="198" t="n">
        <v>2.65577119509703</v>
      </c>
      <c r="K36" s="198" t="n">
        <v>2.63990100371237</v>
      </c>
      <c r="L36" s="198" t="n">
        <v>3.74735356386734</v>
      </c>
      <c r="M36" s="198" t="n">
        <v>4.52404097809018</v>
      </c>
      <c r="N36" s="198" t="n">
        <v>4.26714624376685</v>
      </c>
      <c r="O36" s="198" t="n">
        <v>3.88258383821145</v>
      </c>
      <c r="P36" s="198" t="n">
        <v>1.53171343034184</v>
      </c>
      <c r="Q36" s="198" t="n">
        <v>4.03361344537817</v>
      </c>
      <c r="R36" s="198" t="n">
        <v>2.72714427017098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8" t="n">
        <v>3.38217259407475</v>
      </c>
      <c r="C37" s="198" t="n">
        <v>3.21941871606515</v>
      </c>
      <c r="D37" s="198" t="n">
        <v>1.74198250728863</v>
      </c>
      <c r="E37" s="198" t="n">
        <v>3.04251620041094</v>
      </c>
      <c r="F37" s="198" t="n">
        <v>3.83116454191162</v>
      </c>
      <c r="G37" s="198" t="n">
        <v>4.32260121134843</v>
      </c>
      <c r="H37" s="198" t="n">
        <v>3.76877682403433</v>
      </c>
      <c r="I37" s="198" t="n">
        <v>3.66575022910939</v>
      </c>
      <c r="J37" s="198" t="n">
        <v>2.77185501066097</v>
      </c>
      <c r="K37" s="198" t="n">
        <v>2.12324179504353</v>
      </c>
      <c r="L37" s="198" t="n">
        <v>3.08822529079656</v>
      </c>
      <c r="M37" s="198" t="n">
        <v>4.23522678494777</v>
      </c>
      <c r="N37" s="198" t="n">
        <v>3.58290866326931</v>
      </c>
      <c r="O37" s="198" t="n">
        <v>3.08033514046329</v>
      </c>
      <c r="P37" s="198" t="n">
        <v>2.65377494342727</v>
      </c>
      <c r="Q37" s="198" t="n">
        <v>3.74798061389339</v>
      </c>
      <c r="R37" s="198" t="n">
        <v>3.02613480055021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8" t="n">
        <v>0.10613722919399</v>
      </c>
      <c r="C38" s="198" t="n">
        <v>0.427006621696876</v>
      </c>
      <c r="D38" s="198" t="n">
        <v>-0.41550254316212</v>
      </c>
      <c r="E38" s="198" t="n">
        <v>1.25009586624741</v>
      </c>
      <c r="F38" s="198" t="n">
        <v>-2.16298746739615</v>
      </c>
      <c r="G38" s="198" t="n">
        <v>-1.00226119904663</v>
      </c>
      <c r="H38" s="198" t="n">
        <v>0.497608892335521</v>
      </c>
      <c r="I38" s="198" t="n">
        <v>1.38230330306197</v>
      </c>
      <c r="J38" s="198" t="n">
        <v>-0.573997233748273</v>
      </c>
      <c r="K38" s="198" t="n">
        <v>0.262346691152345</v>
      </c>
      <c r="L38" s="198" t="n">
        <v>1.17452985813262</v>
      </c>
      <c r="M38" s="198" t="n">
        <v>0.459849004804397</v>
      </c>
      <c r="N38" s="198" t="n">
        <v>2.01332122313049</v>
      </c>
      <c r="O38" s="198" t="n">
        <v>1.41047095386087</v>
      </c>
      <c r="P38" s="198" t="n">
        <v>0.574482297929208</v>
      </c>
      <c r="Q38" s="198" t="n">
        <v>1.21457489878543</v>
      </c>
      <c r="R38" s="198" t="n">
        <v>0.407209612817084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8" t="n">
        <v>1.98328551827368</v>
      </c>
      <c r="C39" s="198" t="n">
        <v>1.92260290855313</v>
      </c>
      <c r="D39" s="198" t="n">
        <v>1.20854614775917</v>
      </c>
      <c r="E39" s="198" t="n">
        <v>2.04514467504924</v>
      </c>
      <c r="F39" s="198" t="n">
        <v>-1.03387736523831</v>
      </c>
      <c r="G39" s="198" t="n">
        <v>1.57417124513859</v>
      </c>
      <c r="H39" s="198" t="n">
        <v>1.76194456948107</v>
      </c>
      <c r="I39" s="198" t="n">
        <v>2.11652794292509</v>
      </c>
      <c r="J39" s="198" t="n">
        <v>1.6832440703902</v>
      </c>
      <c r="K39" s="198" t="n">
        <v>1.79891411002812</v>
      </c>
      <c r="L39" s="198" t="n">
        <v>2.02178308224093</v>
      </c>
      <c r="M39" s="198" t="n">
        <v>2.30238436838151</v>
      </c>
      <c r="N39" s="198" t="n">
        <v>2.15165454815254</v>
      </c>
      <c r="O39" s="198" t="n">
        <v>1.64230708785165</v>
      </c>
      <c r="P39" s="198" t="n">
        <v>2.4375664187035</v>
      </c>
      <c r="Q39" s="198" t="n">
        <v>2.29230769230769</v>
      </c>
      <c r="R39" s="198" t="n">
        <v>1.88152383485141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8" t="n">
        <v>1.28424657534248</v>
      </c>
      <c r="C40" s="198" t="n">
        <v>1.62636033857315</v>
      </c>
      <c r="D40" s="198" t="n">
        <v>0.440685194399038</v>
      </c>
      <c r="E40" s="198" t="n">
        <v>1.26187648456057</v>
      </c>
      <c r="F40" s="198" t="n">
        <v>0.321944809461243</v>
      </c>
      <c r="G40" s="198" t="n">
        <v>3.98079494347878</v>
      </c>
      <c r="H40" s="198" t="n">
        <v>1.18799368088467</v>
      </c>
      <c r="I40" s="198" t="n">
        <v>2.28225430833722</v>
      </c>
      <c r="J40" s="198" t="n">
        <v>0.601956358164017</v>
      </c>
      <c r="K40" s="198" t="n">
        <v>1.99203187250995</v>
      </c>
      <c r="L40" s="198" t="n">
        <v>1.71961899891325</v>
      </c>
      <c r="M40" s="198" t="n">
        <v>2.03686389742219</v>
      </c>
      <c r="N40" s="198" t="n">
        <v>1.56159209761766</v>
      </c>
      <c r="O40" s="198" t="n">
        <v>1.37611132586007</v>
      </c>
      <c r="P40" s="198" t="n">
        <v>1.25786163522012</v>
      </c>
      <c r="Q40" s="198" t="n">
        <v>1.36862686118214</v>
      </c>
      <c r="R40" s="198" t="n">
        <v>1.53354215609502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8" t="n">
        <v>2.52384977659703</v>
      </c>
      <c r="C41" s="198" t="n">
        <v>2.03462430840622</v>
      </c>
      <c r="D41" s="198" t="n">
        <v>1.87530960300049</v>
      </c>
      <c r="E41" s="198" t="n">
        <v>1.29746371499779</v>
      </c>
      <c r="F41" s="198" t="n">
        <v>6.41823302115397</v>
      </c>
      <c r="G41" s="198" t="n">
        <v>4.47133087848502</v>
      </c>
      <c r="H41" s="198" t="n">
        <v>0.824330231686759</v>
      </c>
      <c r="I41" s="198" t="n">
        <v>2.01882210078932</v>
      </c>
      <c r="J41" s="198" t="n">
        <v>2.66539742979535</v>
      </c>
      <c r="K41" s="198" t="n">
        <v>1.08996975806453</v>
      </c>
      <c r="L41" s="198" t="n">
        <v>2.80291603821014</v>
      </c>
      <c r="M41" s="198" t="n">
        <v>1.91766476863668</v>
      </c>
      <c r="N41" s="198" t="n">
        <v>0.150182364299511</v>
      </c>
      <c r="O41" s="198" t="n">
        <v>1.06764279722414</v>
      </c>
      <c r="P41" s="198" t="n">
        <v>3.02875072036883</v>
      </c>
      <c r="Q41" s="198" t="n">
        <v>0.756676557863514</v>
      </c>
      <c r="R41" s="198" t="n">
        <v>1.86387299955011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8" t="n">
        <v>3.53356890459364</v>
      </c>
      <c r="C42" s="198" t="n">
        <v>2.71121217421724</v>
      </c>
      <c r="D42" s="198" t="n">
        <v>2.47985551542097</v>
      </c>
      <c r="E42" s="198" t="n">
        <v>2.13474202185398</v>
      </c>
      <c r="F42" s="198" t="n">
        <v>2.25860052926335</v>
      </c>
      <c r="G42" s="198" t="n">
        <v>3.29528924695089</v>
      </c>
      <c r="H42" s="198" t="n">
        <v>3.21461752864664</v>
      </c>
      <c r="I42" s="198" t="n">
        <v>2.43267370926945</v>
      </c>
      <c r="J42" s="198" t="n">
        <v>3.03331346446785</v>
      </c>
      <c r="K42" s="198" t="n">
        <v>1.70769710190091</v>
      </c>
      <c r="L42" s="198" t="n">
        <v>2.92823083506542</v>
      </c>
      <c r="M42" s="198" t="n">
        <v>1.36783971230415</v>
      </c>
      <c r="N42" s="198" t="n">
        <v>2.5064267352185</v>
      </c>
      <c r="O42" s="198" t="n">
        <v>2.55036595487815</v>
      </c>
      <c r="P42" s="198" t="n">
        <v>1.23057799875699</v>
      </c>
      <c r="Q42" s="198" t="n">
        <v>3.15859225445443</v>
      </c>
      <c r="R42" s="198" t="n">
        <v>2.61215218625782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8" t="n">
        <v>1.11490329920365</v>
      </c>
      <c r="C43" s="198" t="n">
        <v>2.27066303360581</v>
      </c>
      <c r="D43" s="198" t="n">
        <v>0.826950450755788</v>
      </c>
      <c r="E43" s="198" t="n">
        <v>1.42411789712342</v>
      </c>
      <c r="F43" s="198" t="n">
        <v>0.782378430428494</v>
      </c>
      <c r="G43" s="198" t="n">
        <v>0.0433299030493401</v>
      </c>
      <c r="H43" s="198" t="n">
        <v>1.31421027364378</v>
      </c>
      <c r="I43" s="198" t="n">
        <v>0.951412593507143</v>
      </c>
      <c r="J43" s="198" t="n">
        <v>1.30487883267982</v>
      </c>
      <c r="K43" s="198" t="n">
        <v>0.974324407132784</v>
      </c>
      <c r="L43" s="198" t="n">
        <v>1.82930450792898</v>
      </c>
      <c r="M43" s="198" t="n">
        <v>1.67247386759581</v>
      </c>
      <c r="N43" s="198" t="n">
        <v>1.63706025774992</v>
      </c>
      <c r="O43" s="198" t="n">
        <v>1.07424030608492</v>
      </c>
      <c r="P43" s="198" t="n">
        <v>2.15496070726915</v>
      </c>
      <c r="Q43" s="198" t="n">
        <v>1.62015559203483</v>
      </c>
      <c r="R43" s="198" t="n">
        <v>1.41425321281436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8" t="n">
        <v>2.22209720972097</v>
      </c>
      <c r="C44" s="198" t="n">
        <v>2.73090586145648</v>
      </c>
      <c r="D44" s="198" t="n">
        <v>1.92941176470589</v>
      </c>
      <c r="E44" s="198" t="n">
        <v>2.25637443241355</v>
      </c>
      <c r="F44" s="198" t="n">
        <v>7.35100919622596</v>
      </c>
      <c r="G44" s="198" t="n">
        <v>-0.606355909263172</v>
      </c>
      <c r="H44" s="198" t="n">
        <v>2.46401705857964</v>
      </c>
      <c r="I44" s="198" t="n">
        <v>2.56834532374101</v>
      </c>
      <c r="J44" s="198" t="n">
        <v>3.09644670050761</v>
      </c>
      <c r="K44" s="198" t="n">
        <v>3.42274547882025</v>
      </c>
      <c r="L44" s="198" t="n">
        <v>1.49314668999709</v>
      </c>
      <c r="M44" s="198" t="n">
        <v>0.0872328493987169</v>
      </c>
      <c r="N44" s="198" t="n">
        <v>1.72035640849897</v>
      </c>
      <c r="O44" s="198" t="n">
        <v>3.60340685739244</v>
      </c>
      <c r="P44" s="198" t="n">
        <v>2.43404050724203</v>
      </c>
      <c r="Q44" s="198" t="n">
        <v>1.7628880460739</v>
      </c>
      <c r="R44" s="198" t="n">
        <v>2.60110349845388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8" t="n">
        <v>-0.616366738209237</v>
      </c>
      <c r="C45" s="198" t="n">
        <v>-0.923924789280306</v>
      </c>
      <c r="D45" s="198" t="n">
        <v>-0.125313283208016</v>
      </c>
      <c r="E45" s="198" t="n">
        <v>2.35687935510316</v>
      </c>
      <c r="F45" s="198" t="n">
        <v>0.155754575290644</v>
      </c>
      <c r="G45" s="198" t="n">
        <v>-0.860613323165751</v>
      </c>
      <c r="H45" s="198" t="n">
        <v>-0.225446557604485</v>
      </c>
      <c r="I45" s="198" t="n">
        <v>2.01304622290806</v>
      </c>
      <c r="J45" s="198" t="n">
        <v>0.96011816838994</v>
      </c>
      <c r="K45" s="198" t="n">
        <v>0.991667644642647</v>
      </c>
      <c r="L45" s="198" t="n">
        <v>1.23556117464514</v>
      </c>
      <c r="M45" s="198" t="n">
        <v>-0.136960717176109</v>
      </c>
      <c r="N45" s="198" t="n">
        <v>1.96752240415066</v>
      </c>
      <c r="O45" s="198" t="n">
        <v>2.48735244519393</v>
      </c>
      <c r="P45" s="198" t="n">
        <v>1.27317531095987</v>
      </c>
      <c r="Q45" s="198" t="n">
        <v>1.94630409276002</v>
      </c>
      <c r="R45" s="198" t="n">
        <v>0.437300555489898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8" t="n">
        <v>3.21169499972314</v>
      </c>
      <c r="C46" s="198" t="n">
        <v>3.98647543218628</v>
      </c>
      <c r="D46" s="198" t="n">
        <v>1.97450967443704</v>
      </c>
      <c r="E46" s="198" t="n">
        <v>2.18914770072749</v>
      </c>
      <c r="F46" s="198" t="n">
        <v>1.49958344904194</v>
      </c>
      <c r="G46" s="198" t="n">
        <v>3.34047579803307</v>
      </c>
      <c r="H46" s="198" t="n">
        <v>3.13441483198147</v>
      </c>
      <c r="I46" s="198" t="n">
        <v>1.91144114411441</v>
      </c>
      <c r="J46" s="198" t="n">
        <v>3.10899780541331</v>
      </c>
      <c r="K46" s="198" t="n">
        <v>3.12009761199232</v>
      </c>
      <c r="L46" s="198" t="n">
        <v>2.89509536784742</v>
      </c>
      <c r="M46" s="198" t="n">
        <v>4.26407331213765</v>
      </c>
      <c r="N46" s="198" t="n">
        <v>2.6432300270931</v>
      </c>
      <c r="O46" s="198" t="n">
        <v>2.75606746194981</v>
      </c>
      <c r="P46" s="198" t="n">
        <v>2.82718266612594</v>
      </c>
      <c r="Q46" s="198" t="n">
        <v>2.50490826619728</v>
      </c>
      <c r="R46" s="198" t="n">
        <v>3.13603200753118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8" t="n">
        <v>4.43156821717903</v>
      </c>
      <c r="C47" s="198" t="n">
        <v>4.22173274596183</v>
      </c>
      <c r="D47" s="198" t="n">
        <v>2.44786944696283</v>
      </c>
      <c r="E47" s="198" t="n">
        <v>3.1350009796878</v>
      </c>
      <c r="F47" s="198" t="n">
        <v>4.58549931600547</v>
      </c>
      <c r="G47" s="198" t="n">
        <v>3.45579243978946</v>
      </c>
      <c r="H47" s="198" t="n">
        <v>3.65148025391832</v>
      </c>
      <c r="I47" s="198" t="n">
        <v>2.55026312238564</v>
      </c>
      <c r="J47" s="198" t="n">
        <v>3.70698829372118</v>
      </c>
      <c r="K47" s="198" t="n">
        <v>3.90466531440161</v>
      </c>
      <c r="L47" s="198" t="n">
        <v>3.66876310272536</v>
      </c>
      <c r="M47" s="198" t="n">
        <v>3.97010463378176</v>
      </c>
      <c r="N47" s="198" t="n">
        <v>3.11594669413506</v>
      </c>
      <c r="O47" s="198" t="n">
        <v>3.10248198558847</v>
      </c>
      <c r="P47" s="198" t="n">
        <v>2.55225646515297</v>
      </c>
      <c r="Q47" s="198" t="n">
        <v>3.17020011888249</v>
      </c>
      <c r="R47" s="198" t="n">
        <v>3.77659877916597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15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8" t="n">
        <v>73.6277974087161</v>
      </c>
      <c r="C49" s="198" t="n">
        <v>71.6634598565681</v>
      </c>
      <c r="D49" s="198" t="n">
        <v>80.1819949986107</v>
      </c>
      <c r="E49" s="198" t="n">
        <v>51.2555177653955</v>
      </c>
      <c r="F49" s="198" t="n">
        <v>73.5060619115023</v>
      </c>
      <c r="G49" s="198" t="n">
        <v>72.6362313975607</v>
      </c>
      <c r="H49" s="198" t="n">
        <v>73.645091359554</v>
      </c>
      <c r="I49" s="198" t="n">
        <v>47.2251153102217</v>
      </c>
      <c r="J49" s="198" t="n">
        <v>74.15722895556</v>
      </c>
      <c r="K49" s="198" t="n">
        <v>75.2882517918355</v>
      </c>
      <c r="L49" s="198" t="n">
        <v>70.3998043770632</v>
      </c>
      <c r="M49" s="198" t="n">
        <v>66.4012329822759</v>
      </c>
      <c r="N49" s="198" t="n">
        <v>48.978863181948</v>
      </c>
      <c r="O49" s="198" t="n">
        <v>49.3850448954954</v>
      </c>
      <c r="P49" s="198" t="n">
        <v>74.5929148539466</v>
      </c>
      <c r="Q49" s="198" t="n">
        <v>49.757031365042</v>
      </c>
      <c r="R49" s="198" t="n">
        <v>69.6195343554798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8" t="n">
        <v>81.4958775029446</v>
      </c>
      <c r="C50" s="198" t="n">
        <v>82.1118302139817</v>
      </c>
      <c r="D50" s="198" t="n">
        <v>92.9285912753543</v>
      </c>
      <c r="E50" s="198" t="n">
        <v>78.2979955134235</v>
      </c>
      <c r="F50" s="198" t="n">
        <v>79.4202720167395</v>
      </c>
      <c r="G50" s="198" t="n">
        <v>79.7527134385141</v>
      </c>
      <c r="H50" s="198" t="n">
        <v>83.4995354598947</v>
      </c>
      <c r="I50" s="198" t="n">
        <v>75.69558101473</v>
      </c>
      <c r="J50" s="198" t="n">
        <v>85.1579574806279</v>
      </c>
      <c r="K50" s="198" t="n">
        <v>85.1604861327516</v>
      </c>
      <c r="L50" s="198" t="n">
        <v>80.2481966010515</v>
      </c>
      <c r="M50" s="198" t="n">
        <v>78.2237349088107</v>
      </c>
      <c r="N50" s="198" t="n">
        <v>77.1922307912025</v>
      </c>
      <c r="O50" s="198" t="n">
        <v>78.4577076888252</v>
      </c>
      <c r="P50" s="198" t="n">
        <v>84.1205717837166</v>
      </c>
      <c r="Q50" s="198" t="n">
        <v>75.4454424974231</v>
      </c>
      <c r="R50" s="198" t="n">
        <v>82.4026752476497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8" t="n">
        <v>91.2426383981154</v>
      </c>
      <c r="C51" s="198" t="n">
        <v>91.2774765319806</v>
      </c>
      <c r="D51" s="198" t="n">
        <v>95.3042511808836</v>
      </c>
      <c r="E51" s="198" t="n">
        <v>91.5695781170852</v>
      </c>
      <c r="F51" s="198" t="n">
        <v>93.1688103883316</v>
      </c>
      <c r="G51" s="198" t="n">
        <v>87.7531610160009</v>
      </c>
      <c r="H51" s="198" t="n">
        <v>92.3629606689378</v>
      </c>
      <c r="I51" s="198" t="n">
        <v>89.2947478053861</v>
      </c>
      <c r="J51" s="198" t="n">
        <v>93.1849791376912</v>
      </c>
      <c r="K51" s="198" t="n">
        <v>93.0507946400748</v>
      </c>
      <c r="L51" s="198" t="n">
        <v>89.8703998043771</v>
      </c>
      <c r="M51" s="198" t="n">
        <v>89.763678397123</v>
      </c>
      <c r="N51" s="198" t="n">
        <v>91.0811196800914</v>
      </c>
      <c r="O51" s="198" t="n">
        <v>91.8584471440429</v>
      </c>
      <c r="P51" s="198" t="n">
        <v>90.6339341205718</v>
      </c>
      <c r="Q51" s="198" t="n">
        <v>91.1500515388014</v>
      </c>
      <c r="R51" s="198" t="n">
        <v>91.7408038362042</v>
      </c>
      <c r="S51" s="189" t="n">
        <v>2000</v>
      </c>
    </row>
    <row r="52" customFormat="false" ht="9" hidden="false" customHeight="true" outlineLevel="0" collapsed="false">
      <c r="A52" s="189" t="n">
        <v>2001</v>
      </c>
      <c r="B52" s="198" t="n">
        <v>94.3286219081272</v>
      </c>
      <c r="C52" s="198" t="n">
        <v>94.2160806950032</v>
      </c>
      <c r="D52" s="198" t="n">
        <v>96.964434565157</v>
      </c>
      <c r="E52" s="198" t="n">
        <v>94.3555973659454</v>
      </c>
      <c r="F52" s="198" t="n">
        <v>96.7382608160502</v>
      </c>
      <c r="G52" s="198" t="n">
        <v>91.5463802170751</v>
      </c>
      <c r="H52" s="198" t="n">
        <v>95.8439145246206</v>
      </c>
      <c r="I52" s="198" t="n">
        <v>92.5680702276447</v>
      </c>
      <c r="J52" s="198" t="n">
        <v>95.7679316511027</v>
      </c>
      <c r="K52" s="198" t="n">
        <v>95.026488002493</v>
      </c>
      <c r="L52" s="198" t="n">
        <v>92.6458002200758</v>
      </c>
      <c r="M52" s="198" t="n">
        <v>93.5653737477524</v>
      </c>
      <c r="N52" s="198" t="n">
        <v>94.3444730077121</v>
      </c>
      <c r="O52" s="198" t="n">
        <v>94.6879951709047</v>
      </c>
      <c r="P52" s="198" t="n">
        <v>93.0391547545059</v>
      </c>
      <c r="Q52" s="198" t="n">
        <v>94.5663378000295</v>
      </c>
      <c r="R52" s="198" t="n">
        <v>94.5170042273961</v>
      </c>
      <c r="S52" s="189" t="n">
        <v>2001</v>
      </c>
    </row>
    <row r="53" customFormat="false" ht="9" hidden="false" customHeight="true" outlineLevel="0" collapsed="false">
      <c r="A53" s="189" t="n">
        <v>2002</v>
      </c>
      <c r="B53" s="198" t="n">
        <v>94.4287396937574</v>
      </c>
      <c r="C53" s="198" t="n">
        <v>94.6183895982742</v>
      </c>
      <c r="D53" s="198" t="n">
        <v>96.561544873576</v>
      </c>
      <c r="E53" s="198" t="n">
        <v>95.5351327881902</v>
      </c>
      <c r="F53" s="198" t="n">
        <v>94.6458243584221</v>
      </c>
      <c r="G53" s="198" t="n">
        <v>90.6288463690276</v>
      </c>
      <c r="H53" s="198" t="n">
        <v>96.3208423660576</v>
      </c>
      <c r="I53" s="198" t="n">
        <v>93.8476417199822</v>
      </c>
      <c r="J53" s="198" t="n">
        <v>95.2182263726075</v>
      </c>
      <c r="K53" s="198" t="n">
        <v>95.2757868494858</v>
      </c>
      <c r="L53" s="198" t="n">
        <v>93.7339528059665</v>
      </c>
      <c r="M53" s="198" t="n">
        <v>93.9956331877729</v>
      </c>
      <c r="N53" s="198" t="n">
        <v>96.243930305627</v>
      </c>
      <c r="O53" s="198" t="n">
        <v>96.0235418395835</v>
      </c>
      <c r="P53" s="198" t="n">
        <v>93.5736482287135</v>
      </c>
      <c r="Q53" s="198" t="n">
        <v>95.7149168016492</v>
      </c>
      <c r="R53" s="198" t="n">
        <v>94.9018865543567</v>
      </c>
      <c r="S53" s="189" t="n">
        <v>2002</v>
      </c>
    </row>
    <row r="54" customFormat="false" ht="9" hidden="false" customHeight="true" outlineLevel="0" collapsed="false">
      <c r="A54" s="189" t="n">
        <v>2003</v>
      </c>
      <c r="B54" s="198" t="n">
        <v>96.301531213192</v>
      </c>
      <c r="C54" s="198" t="n">
        <v>96.4375255087167</v>
      </c>
      <c r="D54" s="198" t="n">
        <v>97.7285357043623</v>
      </c>
      <c r="E54" s="198" t="n">
        <v>97.4889644692091</v>
      </c>
      <c r="F54" s="198" t="n">
        <v>93.6673026032371</v>
      </c>
      <c r="G54" s="198" t="n">
        <v>92.0554996083697</v>
      </c>
      <c r="H54" s="198" t="n">
        <v>98.0179622174048</v>
      </c>
      <c r="I54" s="198" t="n">
        <v>95.8339532807618</v>
      </c>
      <c r="J54" s="198" t="n">
        <v>96.8209815219551</v>
      </c>
      <c r="K54" s="198" t="n">
        <v>96.9897164225615</v>
      </c>
      <c r="L54" s="198" t="n">
        <v>95.6290500061132</v>
      </c>
      <c r="M54" s="198" t="n">
        <v>96.1597739532494</v>
      </c>
      <c r="N54" s="198" t="n">
        <v>98.3147672093688</v>
      </c>
      <c r="O54" s="198" t="n">
        <v>97.6005432732212</v>
      </c>
      <c r="P54" s="198" t="n">
        <v>95.8545680546924</v>
      </c>
      <c r="Q54" s="198" t="n">
        <v>97.9089972021794</v>
      </c>
      <c r="R54" s="198" t="n">
        <v>96.6874881696006</v>
      </c>
      <c r="S54" s="189" t="n">
        <v>2003</v>
      </c>
    </row>
    <row r="55" customFormat="false" ht="9" hidden="false" customHeight="true" outlineLevel="0" collapsed="false">
      <c r="A55" s="189" t="n">
        <v>2004</v>
      </c>
      <c r="B55" s="198" t="n">
        <v>97.5382803297998</v>
      </c>
      <c r="C55" s="198" t="n">
        <v>98.0059471750918</v>
      </c>
      <c r="D55" s="198" t="n">
        <v>98.1592108919144</v>
      </c>
      <c r="E55" s="198" t="n">
        <v>98.7191547868876</v>
      </c>
      <c r="F55" s="198" t="n">
        <v>93.9688596221306</v>
      </c>
      <c r="G55" s="198" t="n">
        <v>95.7200402819738</v>
      </c>
      <c r="H55" s="198" t="n">
        <v>99.1824094146795</v>
      </c>
      <c r="I55" s="198" t="n">
        <v>98.0211278083619</v>
      </c>
      <c r="J55" s="198" t="n">
        <v>97.4038015762633</v>
      </c>
      <c r="K55" s="198" t="n">
        <v>98.921782486756</v>
      </c>
      <c r="L55" s="198" t="n">
        <v>97.2735053184986</v>
      </c>
      <c r="M55" s="198" t="n">
        <v>98.118417672746</v>
      </c>
      <c r="N55" s="198" t="n">
        <v>99.8500428449015</v>
      </c>
      <c r="O55" s="198" t="n">
        <v>98.9436354033049</v>
      </c>
      <c r="P55" s="198" t="n">
        <v>97.0602858918583</v>
      </c>
      <c r="Q55" s="198" t="n">
        <v>99.2490060374024</v>
      </c>
      <c r="R55" s="198" t="n">
        <v>98.1702315603508</v>
      </c>
      <c r="S55" s="189" t="n">
        <v>2004</v>
      </c>
    </row>
    <row r="56" customFormat="false" ht="9" hidden="false" customHeight="true" outlineLevel="0" collapsed="false">
      <c r="A56" s="189" t="n">
        <v>2005</v>
      </c>
      <c r="B56" s="196" t="n">
        <v>100</v>
      </c>
      <c r="C56" s="196" t="n">
        <v>100</v>
      </c>
      <c r="D56" s="196" t="n">
        <v>100</v>
      </c>
      <c r="E56" s="196" t="n">
        <v>100</v>
      </c>
      <c r="F56" s="196" t="n">
        <v>100</v>
      </c>
      <c r="G56" s="196" t="n">
        <v>100</v>
      </c>
      <c r="H56" s="196" t="n">
        <v>100</v>
      </c>
      <c r="I56" s="196" t="n">
        <v>100</v>
      </c>
      <c r="J56" s="196" t="n">
        <v>100</v>
      </c>
      <c r="K56" s="196" t="n">
        <v>100</v>
      </c>
      <c r="L56" s="196" t="n">
        <v>100</v>
      </c>
      <c r="M56" s="196" t="n">
        <v>100</v>
      </c>
      <c r="N56" s="196" t="n">
        <v>100</v>
      </c>
      <c r="O56" s="196" t="n">
        <v>100</v>
      </c>
      <c r="P56" s="196" t="n">
        <v>100</v>
      </c>
      <c r="Q56" s="196" t="n">
        <v>100</v>
      </c>
      <c r="R56" s="196" t="n">
        <v>100</v>
      </c>
      <c r="S56" s="189" t="n">
        <v>2005</v>
      </c>
    </row>
    <row r="57" customFormat="false" ht="9" hidden="false" customHeight="true" outlineLevel="0" collapsed="false">
      <c r="A57" s="189" t="n">
        <v>2006</v>
      </c>
      <c r="B57" s="198" t="n">
        <v>103.533568904594</v>
      </c>
      <c r="C57" s="198" t="n">
        <v>102.711212174217</v>
      </c>
      <c r="D57" s="198" t="n">
        <v>102.479855515421</v>
      </c>
      <c r="E57" s="198" t="n">
        <v>102.134742021854</v>
      </c>
      <c r="F57" s="198" t="n">
        <v>102.258600529263</v>
      </c>
      <c r="G57" s="198" t="n">
        <v>103.295289246951</v>
      </c>
      <c r="H57" s="198" t="n">
        <v>103.214617528647</v>
      </c>
      <c r="I57" s="198" t="n">
        <v>102.432673709269</v>
      </c>
      <c r="J57" s="198" t="n">
        <v>103.033313464468</v>
      </c>
      <c r="K57" s="198" t="n">
        <v>101.707697101901</v>
      </c>
      <c r="L57" s="198" t="n">
        <v>102.928230835065</v>
      </c>
      <c r="M57" s="198" t="n">
        <v>101.367839712304</v>
      </c>
      <c r="N57" s="198" t="n">
        <v>102.506426735219</v>
      </c>
      <c r="O57" s="198" t="n">
        <v>102.550365954878</v>
      </c>
      <c r="P57" s="198" t="n">
        <v>101.230577998757</v>
      </c>
      <c r="Q57" s="198" t="n">
        <v>103.158592254454</v>
      </c>
      <c r="R57" s="198" t="n">
        <v>102.612152186258</v>
      </c>
      <c r="S57" s="189" t="n">
        <v>2006</v>
      </c>
    </row>
    <row r="58" customFormat="false" ht="9" hidden="false" customHeight="true" outlineLevel="0" collapsed="false">
      <c r="A58" s="189" t="n">
        <v>2007</v>
      </c>
      <c r="B58" s="198" t="n">
        <v>104.687868080094</v>
      </c>
      <c r="C58" s="198" t="n">
        <v>105.043437700426</v>
      </c>
      <c r="D58" s="198" t="n">
        <v>103.32731314254</v>
      </c>
      <c r="E58" s="198" t="n">
        <v>103.589261162168</v>
      </c>
      <c r="F58" s="198" t="n">
        <v>103.058649763062</v>
      </c>
      <c r="G58" s="198" t="n">
        <v>103.340046995636</v>
      </c>
      <c r="H58" s="198" t="n">
        <v>104.57107463611</v>
      </c>
      <c r="I58" s="198" t="n">
        <v>103.407231066806</v>
      </c>
      <c r="J58" s="198" t="n">
        <v>104.377773362474</v>
      </c>
      <c r="K58" s="198" t="n">
        <v>102.698660018697</v>
      </c>
      <c r="L58" s="198" t="n">
        <v>104.811101601663</v>
      </c>
      <c r="M58" s="198" t="n">
        <v>103.063190341639</v>
      </c>
      <c r="N58" s="198" t="n">
        <v>104.18451870894</v>
      </c>
      <c r="O58" s="198" t="n">
        <v>103.652003320003</v>
      </c>
      <c r="P58" s="198" t="n">
        <v>103.412057178372</v>
      </c>
      <c r="Q58" s="198" t="n">
        <v>104.829921955529</v>
      </c>
      <c r="R58" s="198" t="n">
        <v>104.06334784529</v>
      </c>
      <c r="S58" s="189" t="n">
        <v>2007</v>
      </c>
    </row>
    <row r="59" customFormat="false" ht="9" hidden="false" customHeight="true" outlineLevel="0" collapsed="false">
      <c r="A59" s="189" t="n">
        <v>2008</v>
      </c>
      <c r="B59" s="198" t="n">
        <v>107.014134275618</v>
      </c>
      <c r="C59" s="198" t="n">
        <v>107.912075097662</v>
      </c>
      <c r="D59" s="198" t="n">
        <v>105.320922478466</v>
      </c>
      <c r="E59" s="198" t="n">
        <v>105.926622765757</v>
      </c>
      <c r="F59" s="198" t="n">
        <v>110.634500584651</v>
      </c>
      <c r="G59" s="198" t="n">
        <v>102.713438514043</v>
      </c>
      <c r="H59" s="198" t="n">
        <v>107.147723753484</v>
      </c>
      <c r="I59" s="198" t="n">
        <v>106.06308585032</v>
      </c>
      <c r="J59" s="198" t="n">
        <v>107.60977548182</v>
      </c>
      <c r="K59" s="198" t="n">
        <v>106.213773761296</v>
      </c>
      <c r="L59" s="198" t="n">
        <v>106.376085095978</v>
      </c>
      <c r="M59" s="198" t="n">
        <v>103.153095299255</v>
      </c>
      <c r="N59" s="198" t="n">
        <v>105.976863753213</v>
      </c>
      <c r="O59" s="198" t="n">
        <v>107.387006715461</v>
      </c>
      <c r="P59" s="198" t="n">
        <v>105.929148539466</v>
      </c>
      <c r="Q59" s="198" t="n">
        <v>106.677956118392</v>
      </c>
      <c r="R59" s="198" t="n">
        <v>106.770143226702</v>
      </c>
      <c r="S59" s="189" t="n">
        <v>2008</v>
      </c>
    </row>
    <row r="60" customFormat="false" ht="9" hidden="false" customHeight="true" outlineLevel="0" collapsed="false">
      <c r="A60" s="189" t="n">
        <v>2009</v>
      </c>
      <c r="B60" s="198" t="n">
        <v>106.354534746761</v>
      </c>
      <c r="C60" s="198" t="n">
        <v>106.915048685208</v>
      </c>
      <c r="D60" s="198" t="n">
        <v>105.188941372604</v>
      </c>
      <c r="E60" s="198" t="n">
        <v>108.423185469281</v>
      </c>
      <c r="F60" s="198" t="n">
        <v>110.806818881162</v>
      </c>
      <c r="G60" s="198" t="n">
        <v>101.829472977509</v>
      </c>
      <c r="H60" s="198" t="n">
        <v>106.90616289873</v>
      </c>
      <c r="I60" s="198" t="n">
        <v>108.198184793929</v>
      </c>
      <c r="J60" s="198" t="n">
        <v>108.642956487185</v>
      </c>
      <c r="K60" s="198" t="n">
        <v>107.267061389841</v>
      </c>
      <c r="L60" s="198" t="n">
        <v>107.690426702531</v>
      </c>
      <c r="M60" s="198" t="n">
        <v>103.011816080144</v>
      </c>
      <c r="N60" s="198" t="n">
        <v>108.061982290774</v>
      </c>
      <c r="O60" s="198" t="n">
        <v>110.058100052818</v>
      </c>
      <c r="P60" s="198" t="n">
        <v>107.27781230578</v>
      </c>
      <c r="Q60" s="198" t="n">
        <v>108.754233544397</v>
      </c>
      <c r="R60" s="198" t="n">
        <v>107.23704965613</v>
      </c>
      <c r="S60" s="189" t="n">
        <v>2009</v>
      </c>
    </row>
    <row r="61" customFormat="false" ht="9" hidden="false" customHeight="true" outlineLevel="0" collapsed="false">
      <c r="A61" s="189" t="n">
        <v>2010</v>
      </c>
      <c r="B61" s="198" t="n">
        <v>109.770318021201</v>
      </c>
      <c r="C61" s="198" t="n">
        <v>111.177190834354</v>
      </c>
      <c r="D61" s="198" t="n">
        <v>107.265907196443</v>
      </c>
      <c r="E61" s="198" t="n">
        <v>110.796729141038</v>
      </c>
      <c r="F61" s="198" t="n">
        <v>112.468459597514</v>
      </c>
      <c r="G61" s="198" t="n">
        <v>105.231061877588</v>
      </c>
      <c r="H61" s="198" t="n">
        <v>110.25704552493</v>
      </c>
      <c r="I61" s="198" t="n">
        <v>110.266329415266</v>
      </c>
      <c r="J61" s="198" t="n">
        <v>112.020663620107</v>
      </c>
      <c r="K61" s="198" t="n">
        <v>110.61389841072</v>
      </c>
      <c r="L61" s="198" t="n">
        <v>110.808167257611</v>
      </c>
      <c r="M61" s="198" t="n">
        <v>107.404315437966</v>
      </c>
      <c r="N61" s="198" t="n">
        <v>110.918309054556</v>
      </c>
      <c r="O61" s="198" t="n">
        <v>113.091375537614</v>
      </c>
      <c r="P61" s="198" t="n">
        <v>110.310752019888</v>
      </c>
      <c r="Q61" s="198" t="n">
        <v>111.47842733029</v>
      </c>
      <c r="R61" s="198" t="n">
        <v>110.600037857278</v>
      </c>
      <c r="S61" s="189" t="n">
        <v>2010</v>
      </c>
    </row>
    <row r="62" customFormat="false" ht="9" hidden="false" customHeight="true" outlineLevel="0" collapsed="false">
      <c r="A62" s="189" t="n">
        <v>2011</v>
      </c>
      <c r="B62" s="198" t="n">
        <v>114.634864546525</v>
      </c>
      <c r="C62" s="198" t="n">
        <v>115.870794705848</v>
      </c>
      <c r="D62" s="198" t="n">
        <v>109.891636565713</v>
      </c>
      <c r="E62" s="198" t="n">
        <v>114.270207685071</v>
      </c>
      <c r="F62" s="198" t="n">
        <v>117.62570004308</v>
      </c>
      <c r="G62" s="198" t="n">
        <v>108.867628958263</v>
      </c>
      <c r="H62" s="198" t="n">
        <v>114.283059770827</v>
      </c>
      <c r="I62" s="198" t="n">
        <v>113.078410950751</v>
      </c>
      <c r="J62" s="198" t="n">
        <v>116.173256507053</v>
      </c>
      <c r="K62" s="198" t="n">
        <v>114.933000934871</v>
      </c>
      <c r="L62" s="198" t="n">
        <v>114.873456412764</v>
      </c>
      <c r="M62" s="198" t="n">
        <v>111.66837914205</v>
      </c>
      <c r="N62" s="198" t="n">
        <v>114.374464438732</v>
      </c>
      <c r="O62" s="198" t="n">
        <v>116.600015090923</v>
      </c>
      <c r="P62" s="198" t="n">
        <v>113.126165320075</v>
      </c>
      <c r="Q62" s="198" t="n">
        <v>115.012516566043</v>
      </c>
      <c r="R62" s="198" t="n">
        <v>114.776957536753</v>
      </c>
      <c r="S62" s="189" t="n">
        <v>2011</v>
      </c>
    </row>
    <row r="63" customFormat="false" ht="13.5" hidden="false" customHeight="true" outlineLevel="0" collapsed="false">
      <c r="A63" s="189"/>
      <c r="B63" s="189" t="s">
        <v>387</v>
      </c>
      <c r="C63" s="189"/>
      <c r="D63" s="189"/>
      <c r="E63" s="189"/>
      <c r="F63" s="189"/>
      <c r="G63" s="189"/>
      <c r="H63" s="189"/>
      <c r="I63" s="189"/>
      <c r="J63" s="189"/>
      <c r="K63" s="189" t="s">
        <v>387</v>
      </c>
      <c r="L63" s="189"/>
      <c r="M63" s="189"/>
      <c r="N63" s="189"/>
      <c r="O63" s="189"/>
      <c r="P63" s="189"/>
      <c r="Q63" s="189"/>
      <c r="R63" s="189"/>
      <c r="S63" s="205"/>
    </row>
    <row r="64" customFormat="false" ht="9" hidden="false" customHeight="true" outlineLevel="0" collapsed="false">
      <c r="A64" s="189" t="n">
        <v>1991</v>
      </c>
      <c r="B64" s="197" t="n">
        <v>113.304332064528</v>
      </c>
      <c r="C64" s="197" t="n">
        <v>111.392060902665</v>
      </c>
      <c r="D64" s="197" t="n">
        <v>104.613014319376</v>
      </c>
      <c r="E64" s="197" t="n">
        <v>64.1924959216966</v>
      </c>
      <c r="F64" s="197" t="n">
        <v>108.247235816567</v>
      </c>
      <c r="G64" s="197" t="n">
        <v>117.663585281856</v>
      </c>
      <c r="H64" s="197" t="n">
        <v>107.757839405474</v>
      </c>
      <c r="I64" s="197" t="n">
        <v>57.5312669929309</v>
      </c>
      <c r="J64" s="197" t="n">
        <v>101.477252129781</v>
      </c>
      <c r="K64" s="197" t="n">
        <v>109.479789740801</v>
      </c>
      <c r="L64" s="197" t="n">
        <v>104.36831611383</v>
      </c>
      <c r="M64" s="197" t="n">
        <v>93.710349827805</v>
      </c>
      <c r="N64" s="197" t="n">
        <v>62.1624071053109</v>
      </c>
      <c r="O64" s="197" t="n">
        <v>59.3166576037702</v>
      </c>
      <c r="P64" s="197" t="n">
        <v>108.772883813667</v>
      </c>
      <c r="Q64" s="197" t="n">
        <v>61.2470545586369</v>
      </c>
      <c r="R64" s="196" t="n">
        <v>100</v>
      </c>
      <c r="S64" s="189" t="n">
        <v>1991</v>
      </c>
    </row>
    <row r="65" customFormat="false" ht="9" hidden="false" customHeight="true" outlineLevel="0" collapsed="false">
      <c r="A65" s="189" t="n">
        <v>1995</v>
      </c>
      <c r="B65" s="197" t="n">
        <v>105.957120980092</v>
      </c>
      <c r="C65" s="197" t="n">
        <v>107.833078101072</v>
      </c>
      <c r="D65" s="197" t="n">
        <v>102.434915773354</v>
      </c>
      <c r="E65" s="197" t="n">
        <v>82.8483920367535</v>
      </c>
      <c r="F65" s="197" t="n">
        <v>98.8131699846861</v>
      </c>
      <c r="G65" s="197" t="n">
        <v>109.150076569678</v>
      </c>
      <c r="H65" s="197" t="n">
        <v>103.223583460949</v>
      </c>
      <c r="I65" s="197" t="n">
        <v>77.9096477794793</v>
      </c>
      <c r="J65" s="197" t="n">
        <v>98.4532924961715</v>
      </c>
      <c r="K65" s="197" t="n">
        <v>104.624808575804</v>
      </c>
      <c r="L65" s="197" t="n">
        <v>100.513016845329</v>
      </c>
      <c r="M65" s="197" t="n">
        <v>93.2695252679939</v>
      </c>
      <c r="N65" s="197" t="n">
        <v>82.7718223583461</v>
      </c>
      <c r="O65" s="197" t="n">
        <v>79.6171516079632</v>
      </c>
      <c r="P65" s="197" t="n">
        <v>103.637059724349</v>
      </c>
      <c r="Q65" s="197" t="n">
        <v>78.4609494640123</v>
      </c>
      <c r="R65" s="196" t="n">
        <v>100</v>
      </c>
      <c r="S65" s="189" t="n">
        <v>1995</v>
      </c>
    </row>
    <row r="66" customFormat="false" ht="9" hidden="false" customHeight="true" outlineLevel="0" collapsed="false">
      <c r="A66" s="189" t="n">
        <v>2000</v>
      </c>
      <c r="B66" s="197" t="n">
        <v>106.554332874828</v>
      </c>
      <c r="C66" s="197" t="n">
        <v>107.668500687758</v>
      </c>
      <c r="D66" s="197" t="n">
        <v>94.3603851444292</v>
      </c>
      <c r="E66" s="197" t="n">
        <v>87.0288858321871</v>
      </c>
      <c r="F66" s="197" t="n">
        <v>104.119669876204</v>
      </c>
      <c r="G66" s="197" t="n">
        <v>107.874828060523</v>
      </c>
      <c r="H66" s="197" t="n">
        <v>102.558459422283</v>
      </c>
      <c r="I66" s="197" t="n">
        <v>82.5515818431912</v>
      </c>
      <c r="J66" s="197" t="n">
        <v>96.767537826685</v>
      </c>
      <c r="K66" s="197" t="n">
        <v>102.682255845942</v>
      </c>
      <c r="L66" s="197" t="n">
        <v>101.107290233838</v>
      </c>
      <c r="M66" s="197" t="n">
        <v>96.1348005502063</v>
      </c>
      <c r="N66" s="197" t="n">
        <v>87.7235213204952</v>
      </c>
      <c r="O66" s="197" t="n">
        <v>83.7276478679505</v>
      </c>
      <c r="P66" s="197" t="n">
        <v>100.295735900963</v>
      </c>
      <c r="Q66" s="197" t="n">
        <v>85.1444291609354</v>
      </c>
      <c r="R66" s="196" t="n">
        <v>100</v>
      </c>
      <c r="S66" s="189" t="n">
        <v>2000</v>
      </c>
    </row>
    <row r="67" customFormat="false" ht="9" hidden="false" customHeight="true" outlineLevel="0" collapsed="false">
      <c r="A67" s="189" t="n">
        <v>2001</v>
      </c>
      <c r="B67" s="197" t="n">
        <v>106.922563417891</v>
      </c>
      <c r="C67" s="197" t="n">
        <v>107.870493991989</v>
      </c>
      <c r="D67" s="197" t="n">
        <v>93.1842456608812</v>
      </c>
      <c r="E67" s="197" t="n">
        <v>87.0427236315087</v>
      </c>
      <c r="F67" s="197" t="n">
        <v>104.933244325768</v>
      </c>
      <c r="G67" s="197" t="n">
        <v>109.232309746328</v>
      </c>
      <c r="H67" s="197" t="n">
        <v>103.297730307076</v>
      </c>
      <c r="I67" s="197" t="n">
        <v>83.064085447263</v>
      </c>
      <c r="J67" s="197" t="n">
        <v>96.5287049399199</v>
      </c>
      <c r="K67" s="197" t="n">
        <v>101.782376502003</v>
      </c>
      <c r="L67" s="197" t="n">
        <v>101.168224299065</v>
      </c>
      <c r="M67" s="197" t="n">
        <v>97.2630173564753</v>
      </c>
      <c r="N67" s="197" t="n">
        <v>88.1975967957276</v>
      </c>
      <c r="O67" s="197" t="n">
        <v>83.7716955941255</v>
      </c>
      <c r="P67" s="197" t="n">
        <v>99.9332443257677</v>
      </c>
      <c r="Q67" s="197" t="n">
        <v>85.7409879839786</v>
      </c>
      <c r="R67" s="196" t="n">
        <v>100</v>
      </c>
      <c r="S67" s="189" t="n">
        <v>2001</v>
      </c>
    </row>
    <row r="68" customFormat="false" ht="9" hidden="false" customHeight="true" outlineLevel="0" collapsed="false">
      <c r="A68" s="189" t="n">
        <v>2002</v>
      </c>
      <c r="B68" s="197" t="n">
        <v>106.60195465727</v>
      </c>
      <c r="C68" s="197" t="n">
        <v>107.89176251579</v>
      </c>
      <c r="D68" s="197" t="n">
        <v>92.4207167076657</v>
      </c>
      <c r="E68" s="197" t="n">
        <v>87.7734193205239</v>
      </c>
      <c r="F68" s="197" t="n">
        <v>102.247191011236</v>
      </c>
      <c r="G68" s="197" t="n">
        <v>107.698956186424</v>
      </c>
      <c r="H68" s="197" t="n">
        <v>103.390731999202</v>
      </c>
      <c r="I68" s="197" t="n">
        <v>83.8707532743834</v>
      </c>
      <c r="J68" s="197" t="n">
        <v>95.5853999069211</v>
      </c>
      <c r="K68" s="197" t="n">
        <v>101.635529552556</v>
      </c>
      <c r="L68" s="197" t="n">
        <v>101.941360281896</v>
      </c>
      <c r="M68" s="197" t="n">
        <v>97.3140083771026</v>
      </c>
      <c r="N68" s="197" t="n">
        <v>89.6084036965627</v>
      </c>
      <c r="O68" s="197" t="n">
        <v>84.6087361212685</v>
      </c>
      <c r="P68" s="197" t="n">
        <v>100.099727411741</v>
      </c>
      <c r="Q68" s="197" t="n">
        <v>86.4304235090752</v>
      </c>
      <c r="R68" s="196" t="n">
        <v>100</v>
      </c>
      <c r="S68" s="189" t="n">
        <v>2002</v>
      </c>
    </row>
    <row r="69" customFormat="false" ht="9" hidden="false" customHeight="true" outlineLevel="0" collapsed="false">
      <c r="A69" s="189" t="n">
        <v>2003</v>
      </c>
      <c r="B69" s="197" t="n">
        <v>106.708431219003</v>
      </c>
      <c r="C69" s="197" t="n">
        <v>107.935264943879</v>
      </c>
      <c r="D69" s="197" t="n">
        <v>91.8102323153224</v>
      </c>
      <c r="E69" s="197" t="n">
        <v>87.9143826677108</v>
      </c>
      <c r="F69" s="197" t="n">
        <v>99.3213260245367</v>
      </c>
      <c r="G69" s="197" t="n">
        <v>107.374053771861</v>
      </c>
      <c r="H69" s="197" t="n">
        <v>103.269381362569</v>
      </c>
      <c r="I69" s="197" t="n">
        <v>84.0642129992169</v>
      </c>
      <c r="J69" s="197" t="n">
        <v>95.399373531715</v>
      </c>
      <c r="K69" s="197" t="n">
        <v>101.553119290003</v>
      </c>
      <c r="L69" s="197" t="n">
        <v>102.081701905508</v>
      </c>
      <c r="M69" s="197" t="n">
        <v>97.7160010441138</v>
      </c>
      <c r="N69" s="197" t="n">
        <v>89.8459932132602</v>
      </c>
      <c r="O69" s="197" t="n">
        <v>84.4100756982511</v>
      </c>
      <c r="P69" s="197" t="n">
        <v>100.646045418951</v>
      </c>
      <c r="Q69" s="197" t="n">
        <v>86.7789089010702</v>
      </c>
      <c r="R69" s="196" t="n">
        <v>100</v>
      </c>
      <c r="S69" s="189" t="n">
        <v>2003</v>
      </c>
    </row>
    <row r="70" customFormat="false" ht="9" hidden="false" customHeight="true" outlineLevel="0" collapsed="false">
      <c r="A70" s="189" t="n">
        <v>2004</v>
      </c>
      <c r="B70" s="197" t="n">
        <v>106.446429719134</v>
      </c>
      <c r="C70" s="197" t="n">
        <v>108.033935342888</v>
      </c>
      <c r="D70" s="197" t="n">
        <v>90.8220322642843</v>
      </c>
      <c r="E70" s="197" t="n">
        <v>87.6791567581464</v>
      </c>
      <c r="F70" s="197" t="n">
        <v>98.1361270004499</v>
      </c>
      <c r="G70" s="197" t="n">
        <v>109.962079825182</v>
      </c>
      <c r="H70" s="197" t="n">
        <v>102.917925316537</v>
      </c>
      <c r="I70" s="197" t="n">
        <v>84.6841056623176</v>
      </c>
      <c r="J70" s="197" t="n">
        <v>94.5240696702873</v>
      </c>
      <c r="K70" s="197" t="n">
        <v>102.011697409859</v>
      </c>
      <c r="L70" s="197" t="n">
        <v>102.268783340832</v>
      </c>
      <c r="M70" s="197" t="n">
        <v>98.200398483193</v>
      </c>
      <c r="N70" s="197" t="n">
        <v>89.8708143196864</v>
      </c>
      <c r="O70" s="197" t="n">
        <v>84.2791953210361</v>
      </c>
      <c r="P70" s="197" t="n">
        <v>100.37277459991</v>
      </c>
      <c r="Q70" s="197" t="n">
        <v>86.6379587377081</v>
      </c>
      <c r="R70" s="196" t="n">
        <v>100</v>
      </c>
      <c r="S70" s="189" t="n">
        <v>2004</v>
      </c>
    </row>
    <row r="71" customFormat="false" ht="9" hidden="false" customHeight="true" outlineLevel="0" collapsed="false">
      <c r="A71" s="189" t="n">
        <v>2005</v>
      </c>
      <c r="B71" s="197" t="n">
        <v>107.136096914632</v>
      </c>
      <c r="C71" s="197" t="n">
        <v>108.21502933939</v>
      </c>
      <c r="D71" s="197" t="n">
        <v>90.8322291627232</v>
      </c>
      <c r="E71" s="197" t="n">
        <v>87.1916209224557</v>
      </c>
      <c r="F71" s="197" t="n">
        <v>102.523818537447</v>
      </c>
      <c r="G71" s="197" t="n">
        <v>112.776831345826</v>
      </c>
      <c r="H71" s="197" t="n">
        <v>101.867625717711</v>
      </c>
      <c r="I71" s="197" t="n">
        <v>84.8129219509117</v>
      </c>
      <c r="J71" s="197" t="n">
        <v>95.2678402422866</v>
      </c>
      <c r="K71" s="197" t="n">
        <v>101.236671083349</v>
      </c>
      <c r="L71" s="197" t="n">
        <v>103.211559088902</v>
      </c>
      <c r="M71" s="197" t="n">
        <v>98.2522556628178</v>
      </c>
      <c r="N71" s="197" t="n">
        <v>88.358886996025</v>
      </c>
      <c r="O71" s="197" t="n">
        <v>83.620417691968</v>
      </c>
      <c r="P71" s="197" t="n">
        <v>101.520600668812</v>
      </c>
      <c r="Q71" s="197" t="n">
        <v>85.6962584390182</v>
      </c>
      <c r="R71" s="196" t="n">
        <v>100</v>
      </c>
      <c r="S71" s="189" t="n">
        <v>2005</v>
      </c>
    </row>
    <row r="72" customFormat="false" ht="9" hidden="false" customHeight="true" outlineLevel="0" collapsed="false">
      <c r="A72" s="189" t="n">
        <v>2006</v>
      </c>
      <c r="B72" s="197" t="n">
        <v>108.098136875115</v>
      </c>
      <c r="C72" s="197" t="n">
        <v>108.319498247556</v>
      </c>
      <c r="D72" s="197" t="n">
        <v>90.7151202115231</v>
      </c>
      <c r="E72" s="197" t="n">
        <v>86.7859558507041</v>
      </c>
      <c r="F72" s="197" t="n">
        <v>102.170571235319</v>
      </c>
      <c r="G72" s="197" t="n">
        <v>113.52763942692</v>
      </c>
      <c r="H72" s="197" t="n">
        <v>102.465719731907</v>
      </c>
      <c r="I72" s="197" t="n">
        <v>84.6645760314825</v>
      </c>
      <c r="J72" s="197" t="n">
        <v>95.6588575293611</v>
      </c>
      <c r="K72" s="197" t="n">
        <v>100.344339912685</v>
      </c>
      <c r="L72" s="197" t="n">
        <v>103.529484105024</v>
      </c>
      <c r="M72" s="197" t="n">
        <v>97.060812888151</v>
      </c>
      <c r="N72" s="197" t="n">
        <v>88.267847260653</v>
      </c>
      <c r="O72" s="197" t="n">
        <v>83.5700670233044</v>
      </c>
      <c r="P72" s="197" t="n">
        <v>100.153723175306</v>
      </c>
      <c r="Q72" s="197" t="n">
        <v>86.1526163684437</v>
      </c>
      <c r="R72" s="196" t="n">
        <v>100</v>
      </c>
      <c r="S72" s="189" t="n">
        <v>2006</v>
      </c>
    </row>
    <row r="73" customFormat="false" ht="9" hidden="false" customHeight="true" outlineLevel="0" collapsed="false">
      <c r="A73" s="189" t="n">
        <v>2007</v>
      </c>
      <c r="B73" s="197" t="n">
        <v>107.779057782089</v>
      </c>
      <c r="C73" s="197" t="n">
        <v>109.234220578427</v>
      </c>
      <c r="D73" s="197" t="n">
        <v>90.1897774813557</v>
      </c>
      <c r="E73" s="197" t="n">
        <v>86.7943976232341</v>
      </c>
      <c r="F73" s="197" t="n">
        <v>101.533984114473</v>
      </c>
      <c r="G73" s="197" t="n">
        <v>111.992966713151</v>
      </c>
      <c r="H73" s="197" t="n">
        <v>102.364639544049</v>
      </c>
      <c r="I73" s="197" t="n">
        <v>84.2781786212333</v>
      </c>
      <c r="J73" s="197" t="n">
        <v>95.5556902928515</v>
      </c>
      <c r="K73" s="197" t="n">
        <v>99.9090523252289</v>
      </c>
      <c r="L73" s="197" t="n">
        <v>103.953192263384</v>
      </c>
      <c r="M73" s="197" t="n">
        <v>97.307948826775</v>
      </c>
      <c r="N73" s="197" t="n">
        <v>88.4617716607045</v>
      </c>
      <c r="O73" s="197" t="n">
        <v>83.2898805553871</v>
      </c>
      <c r="P73" s="197" t="n">
        <v>100.885224034439</v>
      </c>
      <c r="Q73" s="197" t="n">
        <v>86.3275328927424</v>
      </c>
      <c r="R73" s="196" t="n">
        <v>100</v>
      </c>
      <c r="S73" s="189" t="n">
        <v>2007</v>
      </c>
    </row>
    <row r="74" customFormat="false" ht="9" hidden="false" customHeight="true" outlineLevel="0" collapsed="false">
      <c r="A74" s="189" t="n">
        <v>2008</v>
      </c>
      <c r="B74" s="197" t="n">
        <v>107.380924240634</v>
      </c>
      <c r="C74" s="197" t="n">
        <v>109.372414608202</v>
      </c>
      <c r="D74" s="197" t="n">
        <v>89.5993381396998</v>
      </c>
      <c r="E74" s="197" t="n">
        <v>86.5027774494741</v>
      </c>
      <c r="F74" s="197" t="n">
        <v>106.234487649214</v>
      </c>
      <c r="G74" s="197" t="n">
        <v>108.491904030256</v>
      </c>
      <c r="H74" s="197" t="n">
        <v>102.227869046212</v>
      </c>
      <c r="I74" s="197" t="n">
        <v>84.2512705353977</v>
      </c>
      <c r="J74" s="197" t="n">
        <v>96.0170192648623</v>
      </c>
      <c r="K74" s="197" t="n">
        <v>100.70913603593</v>
      </c>
      <c r="L74" s="197" t="n">
        <v>102.830634676752</v>
      </c>
      <c r="M74" s="197" t="n">
        <v>94.9237678761376</v>
      </c>
      <c r="N74" s="197" t="n">
        <v>87.7023992435882</v>
      </c>
      <c r="O74" s="197" t="n">
        <v>84.1035338612457</v>
      </c>
      <c r="P74" s="197" t="n">
        <v>100.720954969862</v>
      </c>
      <c r="Q74" s="197" t="n">
        <v>85.6222668715282</v>
      </c>
      <c r="R74" s="196" t="n">
        <v>100</v>
      </c>
      <c r="S74" s="189" t="n">
        <v>2008</v>
      </c>
    </row>
    <row r="75" customFormat="false" ht="9" hidden="false" customHeight="true" outlineLevel="0" collapsed="false">
      <c r="A75" s="189" t="n">
        <v>2009</v>
      </c>
      <c r="B75" s="197" t="n">
        <v>106.254412803012</v>
      </c>
      <c r="C75" s="197" t="n">
        <v>107.890091786303</v>
      </c>
      <c r="D75" s="197" t="n">
        <v>89.0974346905154</v>
      </c>
      <c r="E75" s="197" t="n">
        <v>88.1560367145211</v>
      </c>
      <c r="F75" s="197" t="n">
        <v>105.936690986114</v>
      </c>
      <c r="G75" s="197" t="n">
        <v>107.089903506707</v>
      </c>
      <c r="H75" s="197" t="n">
        <v>101.553306660391</v>
      </c>
      <c r="I75" s="197" t="n">
        <v>85.5730760178866</v>
      </c>
      <c r="J75" s="197" t="n">
        <v>96.5168274888209</v>
      </c>
      <c r="K75" s="197" t="n">
        <v>101.265003530242</v>
      </c>
      <c r="L75" s="197" t="n">
        <v>103.647917156978</v>
      </c>
      <c r="M75" s="197" t="n">
        <v>94.3810308307837</v>
      </c>
      <c r="N75" s="197" t="n">
        <v>89.0385973170158</v>
      </c>
      <c r="O75" s="197" t="n">
        <v>85.8201929865851</v>
      </c>
      <c r="P75" s="197" t="n">
        <v>101.559190397741</v>
      </c>
      <c r="Q75" s="197" t="n">
        <v>86.9086843963286</v>
      </c>
      <c r="R75" s="196" t="n">
        <v>100</v>
      </c>
      <c r="S75" s="189" t="n">
        <v>2009</v>
      </c>
    </row>
    <row r="76" customFormat="false" ht="9" hidden="false" customHeight="true" outlineLevel="0" collapsed="false">
      <c r="A76" s="189" t="n">
        <v>2010</v>
      </c>
      <c r="B76" s="197" t="n">
        <v>106.332363511895</v>
      </c>
      <c r="C76" s="197" t="n">
        <v>108.779736436762</v>
      </c>
      <c r="D76" s="197" t="n">
        <v>88.0940156312397</v>
      </c>
      <c r="E76" s="197" t="n">
        <v>87.3466826401963</v>
      </c>
      <c r="F76" s="197" t="n">
        <v>104.255804666553</v>
      </c>
      <c r="G76" s="197" t="n">
        <v>107.302184950653</v>
      </c>
      <c r="H76" s="197" t="n">
        <v>101.551714302014</v>
      </c>
      <c r="I76" s="197" t="n">
        <v>84.557019795767</v>
      </c>
      <c r="J76" s="197" t="n">
        <v>96.4915283244908</v>
      </c>
      <c r="K76" s="197" t="n">
        <v>101.249358206401</v>
      </c>
      <c r="L76" s="197" t="n">
        <v>103.405784699641</v>
      </c>
      <c r="M76" s="197" t="n">
        <v>95.413315077871</v>
      </c>
      <c r="N76" s="197" t="n">
        <v>88.6131553425752</v>
      </c>
      <c r="O76" s="197" t="n">
        <v>85.5040219065549</v>
      </c>
      <c r="P76" s="197" t="n">
        <v>101.255063038394</v>
      </c>
      <c r="Q76" s="197" t="n">
        <v>86.3768612014376</v>
      </c>
      <c r="R76" s="196" t="n">
        <v>100</v>
      </c>
      <c r="S76" s="189" t="n">
        <v>2010</v>
      </c>
    </row>
    <row r="77" customFormat="false" ht="9" hidden="false" customHeight="true" outlineLevel="0" collapsed="false">
      <c r="A77" s="189" t="n">
        <v>2011</v>
      </c>
      <c r="B77" s="197" t="n">
        <v>107.003463251058</v>
      </c>
      <c r="C77" s="197" t="n">
        <v>109.246330603045</v>
      </c>
      <c r="D77" s="197" t="n">
        <v>86.9660821285251</v>
      </c>
      <c r="E77" s="197" t="n">
        <v>86.8066626353691</v>
      </c>
      <c r="F77" s="197" t="n">
        <v>105.068440437579</v>
      </c>
      <c r="G77" s="197" t="n">
        <v>106.970479907647</v>
      </c>
      <c r="H77" s="197" t="n">
        <v>101.429278214502</v>
      </c>
      <c r="I77" s="197" t="n">
        <v>83.5578033093288</v>
      </c>
      <c r="J77" s="197" t="n">
        <v>96.4268044637458</v>
      </c>
      <c r="K77" s="197" t="n">
        <v>101.374305975482</v>
      </c>
      <c r="L77" s="197" t="n">
        <v>103.298334341158</v>
      </c>
      <c r="M77" s="197" t="n">
        <v>95.5912264306525</v>
      </c>
      <c r="N77" s="197" t="n">
        <v>88.0490352372052</v>
      </c>
      <c r="O77" s="197" t="n">
        <v>84.948600956517</v>
      </c>
      <c r="P77" s="197" t="n">
        <v>100.060469462921</v>
      </c>
      <c r="Q77" s="197" t="n">
        <v>85.8721345720411</v>
      </c>
      <c r="R77" s="196" t="n">
        <v>100</v>
      </c>
      <c r="S77" s="189" t="n">
        <v>2011</v>
      </c>
    </row>
    <row r="78" customFormat="false" ht="9" hidden="false" customHeight="true" outlineLevel="0" collapsed="false">
      <c r="A78" s="189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6"/>
      <c r="S78" s="189"/>
    </row>
    <row r="79" customFormat="false" ht="9" hidden="false" customHeight="true" outlineLevel="0" collapsed="false">
      <c r="A79" s="189"/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6"/>
      <c r="S79" s="189"/>
    </row>
    <row r="80" customFormat="false" ht="9" hidden="false" customHeight="true" outlineLevel="0" collapsed="false">
      <c r="A80" s="182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</row>
    <row r="81" customFormat="false" ht="9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9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9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9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9" hidden="false" customHeight="true" outlineLevel="0" collapsed="false">
      <c r="A85" s="182"/>
      <c r="B85" s="239"/>
      <c r="C85" s="213"/>
      <c r="D85" s="213"/>
      <c r="E85" s="213"/>
      <c r="F85" s="213"/>
      <c r="G85" s="213"/>
      <c r="H85" s="213"/>
      <c r="I85" s="213"/>
      <c r="J85" s="213"/>
    </row>
    <row r="86" customFormat="false" ht="12" hidden="false" customHeight="true" outlineLevel="0" collapsed="false">
      <c r="A86" s="182"/>
      <c r="B86" s="239"/>
      <c r="C86" s="213"/>
      <c r="D86" s="213"/>
      <c r="E86" s="213"/>
      <c r="F86" s="213"/>
      <c r="G86" s="213"/>
      <c r="H86" s="213"/>
      <c r="I86" s="213"/>
      <c r="J86" s="213"/>
    </row>
    <row r="87" customFormat="false" ht="12" hidden="false" customHeight="true" outlineLevel="0" collapsed="false">
      <c r="A87" s="182"/>
      <c r="B87" s="239"/>
      <c r="C87" s="213"/>
      <c r="D87" s="213"/>
      <c r="E87" s="213"/>
      <c r="F87" s="213"/>
      <c r="G87" s="213"/>
      <c r="H87" s="213"/>
      <c r="I87" s="213"/>
      <c r="J87" s="213"/>
    </row>
    <row r="88" customFormat="false" ht="12" hidden="false" customHeight="true" outlineLevel="0" collapsed="false">
      <c r="A88" s="182"/>
      <c r="B88" s="239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182"/>
      <c r="B89" s="239"/>
      <c r="C89" s="213"/>
      <c r="D89" s="213"/>
      <c r="E89" s="213"/>
      <c r="F89" s="213"/>
      <c r="G89" s="213"/>
      <c r="H89" s="213"/>
      <c r="I89" s="213"/>
      <c r="J89" s="213"/>
    </row>
    <row r="90" customFormat="false" ht="12" hidden="false" customHeight="true" outlineLevel="0" collapsed="false">
      <c r="A90" s="182"/>
    </row>
    <row r="91" customFormat="false" ht="12" hidden="false" customHeight="true" outlineLevel="0" collapsed="false">
      <c r="A91" s="182"/>
      <c r="B91" s="227"/>
      <c r="C91" s="227"/>
      <c r="D91" s="227"/>
      <c r="E91" s="227"/>
      <c r="F91" s="227"/>
      <c r="G91" s="227"/>
      <c r="H91" s="227"/>
      <c r="I91" s="227"/>
      <c r="J91" s="227"/>
    </row>
    <row r="92" customFormat="false" ht="12" hidden="false" customHeight="true" outlineLevel="0" collapsed="false">
      <c r="A92" s="182"/>
      <c r="B92" s="227"/>
      <c r="C92" s="227"/>
      <c r="D92" s="227"/>
      <c r="E92" s="227"/>
      <c r="F92" s="227"/>
      <c r="G92" s="227"/>
      <c r="H92" s="227"/>
      <c r="I92" s="227"/>
      <c r="J92" s="227"/>
    </row>
    <row r="93" customFormat="false" ht="12" hidden="false" customHeight="true" outlineLevel="0" collapsed="false">
      <c r="A93" s="182"/>
      <c r="B93" s="239"/>
      <c r="C93" s="213"/>
      <c r="D93" s="213"/>
      <c r="E93" s="213"/>
      <c r="F93" s="213"/>
      <c r="G93" s="213"/>
      <c r="H93" s="213"/>
      <c r="I93" s="213"/>
      <c r="J93" s="213"/>
    </row>
    <row r="94" customFormat="false" ht="12" hidden="false" customHeight="true" outlineLevel="0" collapsed="false">
      <c r="A94" s="182"/>
      <c r="B94" s="239"/>
      <c r="C94" s="213"/>
      <c r="D94" s="213"/>
      <c r="E94" s="213"/>
      <c r="F94" s="213"/>
      <c r="G94" s="213"/>
      <c r="H94" s="213"/>
      <c r="I94" s="213"/>
      <c r="J94" s="213"/>
    </row>
    <row r="95" customFormat="false" ht="12" hidden="false" customHeight="true" outlineLevel="0" collapsed="false">
      <c r="A95" s="182"/>
      <c r="B95" s="239"/>
      <c r="C95" s="213"/>
      <c r="D95" s="213"/>
      <c r="E95" s="213"/>
      <c r="F95" s="213"/>
      <c r="G95" s="213"/>
      <c r="H95" s="213"/>
      <c r="I95" s="213"/>
      <c r="J95" s="213"/>
    </row>
    <row r="96" customFormat="false" ht="12" hidden="false" customHeight="true" outlineLevel="0" collapsed="false">
      <c r="A96" s="182"/>
      <c r="B96" s="239"/>
      <c r="C96" s="213"/>
      <c r="D96" s="213"/>
      <c r="E96" s="213"/>
      <c r="F96" s="213"/>
      <c r="G96" s="213"/>
      <c r="H96" s="213"/>
      <c r="I96" s="213"/>
      <c r="J96" s="213"/>
    </row>
    <row r="97" customFormat="false" ht="12" hidden="false" customHeight="true" outlineLevel="0" collapsed="false">
      <c r="A97" s="182"/>
      <c r="B97" s="239"/>
      <c r="C97" s="213"/>
      <c r="D97" s="213"/>
      <c r="E97" s="213"/>
      <c r="F97" s="213"/>
      <c r="G97" s="213"/>
      <c r="H97" s="213"/>
      <c r="I97" s="213"/>
      <c r="J97" s="213"/>
    </row>
    <row r="98" customFormat="false" ht="12" hidden="false" customHeight="true" outlineLevel="0" collapsed="false">
      <c r="A98" s="182"/>
      <c r="B98" s="239"/>
      <c r="C98" s="213"/>
      <c r="D98" s="213"/>
      <c r="E98" s="213"/>
      <c r="F98" s="213"/>
      <c r="G98" s="213"/>
      <c r="H98" s="213"/>
      <c r="I98" s="213"/>
      <c r="J98" s="213"/>
    </row>
    <row r="99" customFormat="false" ht="12" hidden="false" customHeight="true" outlineLevel="0" collapsed="false">
      <c r="A99" s="182"/>
      <c r="B99" s="239"/>
      <c r="C99" s="213"/>
      <c r="D99" s="213"/>
      <c r="E99" s="213"/>
      <c r="F99" s="213"/>
      <c r="G99" s="213"/>
      <c r="H99" s="213"/>
      <c r="I99" s="213"/>
      <c r="J99" s="213"/>
    </row>
    <row r="100" customFormat="false" ht="12" hidden="false" customHeight="true" outlineLevel="0" collapsed="false">
      <c r="A100" s="182"/>
      <c r="B100" s="239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" hidden="false" customHeight="true" outlineLevel="0" collapsed="false">
      <c r="A101" s="182"/>
      <c r="B101" s="239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" hidden="false" customHeight="true" outlineLevel="0" collapsed="false">
      <c r="A102" s="182"/>
    </row>
    <row r="103" customFormat="false" ht="12" hidden="false" customHeight="true" outlineLevel="0" collapsed="false">
      <c r="A103" s="182"/>
    </row>
    <row r="104" customFormat="false" ht="12" hidden="false" customHeight="true" outlineLevel="0" collapsed="false">
      <c r="A104" s="182"/>
    </row>
    <row r="105" customFormat="false" ht="12" hidden="false" customHeight="true" outlineLevel="0" collapsed="false">
      <c r="A105" s="182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54" display="19  Private Konsumausgaben in jeweiligen Preisen je Einwohner in Deutschland 1991 bis 2011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4.99"/>
    <col collapsed="false" customWidth="true" hidden="false" outlineLevel="0" max="10" min="2" style="79" width="9.41"/>
    <col collapsed="false" customWidth="true" hidden="false" outlineLevel="0" max="18" min="11" style="79" width="10.41"/>
    <col collapsed="false" customWidth="true" hidden="false" outlineLevel="0" max="19" min="19" style="227" width="6.28"/>
    <col collapsed="false" customWidth="false" hidden="false" outlineLevel="0" max="257" min="20" style="79" width="11.56"/>
  </cols>
  <sheetData>
    <row r="1" customFormat="false" ht="13.5" hidden="false" customHeight="true" outlineLevel="0" collapsed="false">
      <c r="A1" s="66" t="s">
        <v>419</v>
      </c>
      <c r="B1" s="66"/>
      <c r="C1" s="66"/>
      <c r="D1" s="66"/>
      <c r="E1" s="66"/>
      <c r="F1" s="66"/>
      <c r="G1" s="66"/>
      <c r="H1" s="66"/>
      <c r="I1" s="66"/>
      <c r="J1" s="66"/>
      <c r="K1" s="240" t="s">
        <v>419</v>
      </c>
      <c r="L1" s="240"/>
      <c r="M1" s="240"/>
      <c r="N1" s="240"/>
      <c r="O1" s="240"/>
      <c r="P1" s="240"/>
      <c r="Q1" s="240"/>
      <c r="R1" s="240"/>
      <c r="S1" s="240"/>
    </row>
    <row r="2" customFormat="false" ht="9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36"/>
    </row>
    <row r="3" customFormat="false" ht="24.95" hidden="false" customHeight="true" outlineLevel="0" collapsed="false">
      <c r="A3" s="183" t="s">
        <v>290</v>
      </c>
      <c r="B3" s="184" t="s">
        <v>396</v>
      </c>
      <c r="C3" s="185" t="s">
        <v>397</v>
      </c>
      <c r="D3" s="185" t="s">
        <v>10</v>
      </c>
      <c r="E3" s="184" t="s">
        <v>398</v>
      </c>
      <c r="F3" s="185" t="s">
        <v>399</v>
      </c>
      <c r="G3" s="185" t="s">
        <v>400</v>
      </c>
      <c r="H3" s="185" t="s">
        <v>401</v>
      </c>
      <c r="I3" s="184" t="s">
        <v>402</v>
      </c>
      <c r="J3" s="188" t="s">
        <v>403</v>
      </c>
      <c r="K3" s="203" t="s">
        <v>404</v>
      </c>
      <c r="L3" s="184" t="s">
        <v>405</v>
      </c>
      <c r="M3" s="185" t="s">
        <v>406</v>
      </c>
      <c r="N3" s="184" t="s">
        <v>407</v>
      </c>
      <c r="O3" s="184" t="s">
        <v>408</v>
      </c>
      <c r="P3" s="184" t="s">
        <v>409</v>
      </c>
      <c r="Q3" s="185" t="s">
        <v>410</v>
      </c>
      <c r="R3" s="184" t="s">
        <v>11</v>
      </c>
      <c r="S3" s="186" t="s">
        <v>290</v>
      </c>
    </row>
    <row r="4" customFormat="false" ht="9" hidden="false" customHeight="true" outlineLevel="0" collapsed="false">
      <c r="A4" s="237"/>
      <c r="B4" s="207"/>
      <c r="C4" s="207"/>
      <c r="D4" s="207"/>
      <c r="E4" s="207"/>
      <c r="F4" s="207"/>
      <c r="G4" s="207"/>
      <c r="H4" s="207"/>
      <c r="I4" s="207"/>
      <c r="J4" s="207"/>
      <c r="K4" s="80"/>
      <c r="L4" s="80"/>
      <c r="M4" s="80"/>
      <c r="N4" s="80"/>
      <c r="O4" s="80"/>
      <c r="P4" s="80"/>
      <c r="Q4" s="80"/>
      <c r="R4" s="80"/>
      <c r="S4" s="189"/>
    </row>
    <row r="5" customFormat="false" ht="9" hidden="false" customHeight="true" outlineLevel="0" collapsed="false">
      <c r="B5" s="189" t="s">
        <v>385</v>
      </c>
      <c r="C5" s="189"/>
      <c r="D5" s="189"/>
      <c r="E5" s="189"/>
      <c r="F5" s="189"/>
      <c r="G5" s="189"/>
      <c r="H5" s="189"/>
      <c r="I5" s="189"/>
      <c r="J5" s="189"/>
      <c r="K5" s="189" t="s">
        <v>385</v>
      </c>
      <c r="L5" s="189"/>
      <c r="M5" s="189"/>
      <c r="N5" s="189"/>
      <c r="O5" s="189"/>
      <c r="P5" s="189"/>
      <c r="Q5" s="189"/>
      <c r="R5" s="189"/>
      <c r="S5" s="187"/>
    </row>
    <row r="6" customFormat="false" ht="9" hidden="false" customHeight="true" outlineLevel="0" collapsed="false">
      <c r="A6" s="189" t="n">
        <v>1991</v>
      </c>
      <c r="B6" s="231" t="n">
        <v>2070</v>
      </c>
      <c r="C6" s="231" t="n">
        <v>2040</v>
      </c>
      <c r="D6" s="231" t="n">
        <v>1641</v>
      </c>
      <c r="E6" s="231" t="n">
        <v>592</v>
      </c>
      <c r="F6" s="231" t="n">
        <v>1626</v>
      </c>
      <c r="G6" s="231" t="n">
        <v>2011</v>
      </c>
      <c r="H6" s="231" t="n">
        <v>1964</v>
      </c>
      <c r="I6" s="231" t="n">
        <v>489</v>
      </c>
      <c r="J6" s="231" t="n">
        <v>1696</v>
      </c>
      <c r="K6" s="231" t="n">
        <v>1875</v>
      </c>
      <c r="L6" s="231" t="n">
        <v>1820</v>
      </c>
      <c r="M6" s="231" t="n">
        <v>1422</v>
      </c>
      <c r="N6" s="231" t="n">
        <v>529</v>
      </c>
      <c r="O6" s="231" t="n">
        <v>500</v>
      </c>
      <c r="P6" s="231" t="n">
        <v>1879</v>
      </c>
      <c r="Q6" s="231" t="n">
        <v>530</v>
      </c>
      <c r="R6" s="231" t="n">
        <v>1649</v>
      </c>
      <c r="S6" s="189" t="n">
        <v>1991</v>
      </c>
    </row>
    <row r="7" customFormat="false" ht="9" hidden="false" customHeight="true" outlineLevel="0" collapsed="false">
      <c r="A7" s="189" t="n">
        <v>1992</v>
      </c>
      <c r="B7" s="231" t="n">
        <v>2118</v>
      </c>
      <c r="C7" s="231" t="n">
        <v>2115</v>
      </c>
      <c r="D7" s="231" t="n">
        <v>1725</v>
      </c>
      <c r="E7" s="231" t="n">
        <v>877</v>
      </c>
      <c r="F7" s="231" t="n">
        <v>1654</v>
      </c>
      <c r="G7" s="231" t="n">
        <v>2048</v>
      </c>
      <c r="H7" s="231" t="n">
        <v>2021</v>
      </c>
      <c r="I7" s="231" t="n">
        <v>744</v>
      </c>
      <c r="J7" s="231" t="n">
        <v>1760</v>
      </c>
      <c r="K7" s="231" t="n">
        <v>1882</v>
      </c>
      <c r="L7" s="231" t="n">
        <v>1878</v>
      </c>
      <c r="M7" s="231" t="n">
        <v>1452</v>
      </c>
      <c r="N7" s="231" t="n">
        <v>770</v>
      </c>
      <c r="O7" s="231" t="n">
        <v>739</v>
      </c>
      <c r="P7" s="231" t="n">
        <v>1938</v>
      </c>
      <c r="Q7" s="231" t="n">
        <v>744</v>
      </c>
      <c r="R7" s="231" t="n">
        <v>1736</v>
      </c>
      <c r="S7" s="189" t="n">
        <v>1992</v>
      </c>
    </row>
    <row r="8" customFormat="false" ht="9" hidden="false" customHeight="true" outlineLevel="0" collapsed="false">
      <c r="A8" s="189" t="n">
        <v>1993</v>
      </c>
      <c r="B8" s="231" t="n">
        <v>1971</v>
      </c>
      <c r="C8" s="231" t="n">
        <v>2027</v>
      </c>
      <c r="D8" s="231" t="n">
        <v>1753</v>
      </c>
      <c r="E8" s="231" t="n">
        <v>1105</v>
      </c>
      <c r="F8" s="231" t="n">
        <v>1595</v>
      </c>
      <c r="G8" s="231" t="n">
        <v>1945</v>
      </c>
      <c r="H8" s="231" t="n">
        <v>1919</v>
      </c>
      <c r="I8" s="231" t="n">
        <v>957</v>
      </c>
      <c r="J8" s="231" t="n">
        <v>1664</v>
      </c>
      <c r="K8" s="231" t="n">
        <v>1810</v>
      </c>
      <c r="L8" s="231" t="n">
        <v>1716</v>
      </c>
      <c r="M8" s="231" t="n">
        <v>1337</v>
      </c>
      <c r="N8" s="231" t="n">
        <v>993</v>
      </c>
      <c r="O8" s="231" t="n">
        <v>946</v>
      </c>
      <c r="P8" s="231" t="n">
        <v>1817</v>
      </c>
      <c r="Q8" s="231" t="n">
        <v>965</v>
      </c>
      <c r="R8" s="231" t="n">
        <v>1700</v>
      </c>
      <c r="S8" s="189" t="n">
        <v>1993</v>
      </c>
    </row>
    <row r="9" customFormat="false" ht="9" hidden="false" customHeight="true" outlineLevel="0" collapsed="false">
      <c r="A9" s="189" t="n">
        <v>1994</v>
      </c>
      <c r="B9" s="231" t="n">
        <v>1890</v>
      </c>
      <c r="C9" s="231" t="n">
        <v>1978</v>
      </c>
      <c r="D9" s="231" t="n">
        <v>1684</v>
      </c>
      <c r="E9" s="231" t="n">
        <v>1193</v>
      </c>
      <c r="F9" s="231" t="n">
        <v>1521</v>
      </c>
      <c r="G9" s="231" t="n">
        <v>1843</v>
      </c>
      <c r="H9" s="231" t="n">
        <v>1870</v>
      </c>
      <c r="I9" s="231" t="n">
        <v>1066</v>
      </c>
      <c r="J9" s="231" t="n">
        <v>1615</v>
      </c>
      <c r="K9" s="231" t="n">
        <v>1731</v>
      </c>
      <c r="L9" s="231" t="n">
        <v>1654</v>
      </c>
      <c r="M9" s="231" t="n">
        <v>1292</v>
      </c>
      <c r="N9" s="231" t="n">
        <v>1087</v>
      </c>
      <c r="O9" s="231" t="n">
        <v>1037</v>
      </c>
      <c r="P9" s="231" t="n">
        <v>1790</v>
      </c>
      <c r="Q9" s="231" t="n">
        <v>1013</v>
      </c>
      <c r="R9" s="231" t="n">
        <v>1663</v>
      </c>
      <c r="S9" s="189" t="n">
        <v>1994</v>
      </c>
    </row>
    <row r="10" customFormat="false" ht="9" hidden="false" customHeight="true" outlineLevel="0" collapsed="false">
      <c r="A10" s="189" t="n">
        <v>1995</v>
      </c>
      <c r="B10" s="231" t="n">
        <v>1844</v>
      </c>
      <c r="C10" s="231" t="n">
        <v>1942</v>
      </c>
      <c r="D10" s="231" t="n">
        <v>1655</v>
      </c>
      <c r="E10" s="231" t="n">
        <v>1225</v>
      </c>
      <c r="F10" s="231" t="n">
        <v>1404</v>
      </c>
      <c r="G10" s="231" t="n">
        <v>1817</v>
      </c>
      <c r="H10" s="231" t="n">
        <v>1883</v>
      </c>
      <c r="I10" s="231" t="n">
        <v>1138</v>
      </c>
      <c r="J10" s="231" t="n">
        <v>1565</v>
      </c>
      <c r="K10" s="231" t="n">
        <v>1700</v>
      </c>
      <c r="L10" s="231" t="n">
        <v>1621</v>
      </c>
      <c r="M10" s="231" t="n">
        <v>1280</v>
      </c>
      <c r="N10" s="231" t="n">
        <v>1182</v>
      </c>
      <c r="O10" s="231" t="n">
        <v>1093</v>
      </c>
      <c r="P10" s="231" t="n">
        <v>1745</v>
      </c>
      <c r="Q10" s="231" t="n">
        <v>1065</v>
      </c>
      <c r="R10" s="231" t="n">
        <v>1648</v>
      </c>
      <c r="S10" s="189" t="n">
        <v>1995</v>
      </c>
    </row>
    <row r="11" customFormat="false" ht="9" hidden="false" customHeight="true" outlineLevel="0" collapsed="false">
      <c r="A11" s="189" t="n">
        <v>1996</v>
      </c>
      <c r="B11" s="231" t="n">
        <v>1819</v>
      </c>
      <c r="C11" s="231" t="n">
        <v>1914</v>
      </c>
      <c r="D11" s="231" t="n">
        <v>1542</v>
      </c>
      <c r="E11" s="231" t="n">
        <v>1267</v>
      </c>
      <c r="F11" s="231" t="n">
        <v>1250</v>
      </c>
      <c r="G11" s="231" t="n">
        <v>1657</v>
      </c>
      <c r="H11" s="231" t="n">
        <v>1809</v>
      </c>
      <c r="I11" s="231" t="n">
        <v>1131</v>
      </c>
      <c r="J11" s="231" t="n">
        <v>1547</v>
      </c>
      <c r="K11" s="231" t="n">
        <v>1621</v>
      </c>
      <c r="L11" s="231" t="n">
        <v>1581</v>
      </c>
      <c r="M11" s="231" t="n">
        <v>1148</v>
      </c>
      <c r="N11" s="231" t="n">
        <v>1158</v>
      </c>
      <c r="O11" s="231" t="n">
        <v>1111</v>
      </c>
      <c r="P11" s="231" t="n">
        <v>1686</v>
      </c>
      <c r="Q11" s="231" t="n">
        <v>1067</v>
      </c>
      <c r="R11" s="231" t="n">
        <v>1603</v>
      </c>
      <c r="S11" s="189" t="n">
        <v>1996</v>
      </c>
    </row>
    <row r="12" customFormat="false" ht="9" hidden="false" customHeight="true" outlineLevel="0" collapsed="false">
      <c r="A12" s="189" t="n">
        <v>1997</v>
      </c>
      <c r="B12" s="231" t="n">
        <v>1784</v>
      </c>
      <c r="C12" s="231" t="n">
        <v>1889</v>
      </c>
      <c r="D12" s="231" t="n">
        <v>1474</v>
      </c>
      <c r="E12" s="231" t="n">
        <v>1254</v>
      </c>
      <c r="F12" s="231" t="n">
        <v>1142</v>
      </c>
      <c r="G12" s="231" t="n">
        <v>1649</v>
      </c>
      <c r="H12" s="231" t="n">
        <v>1747</v>
      </c>
      <c r="I12" s="231" t="n">
        <v>1075</v>
      </c>
      <c r="J12" s="231" t="n">
        <v>1463</v>
      </c>
      <c r="K12" s="231" t="n">
        <v>1580</v>
      </c>
      <c r="L12" s="231" t="n">
        <v>1563</v>
      </c>
      <c r="M12" s="231" t="n">
        <v>1085</v>
      </c>
      <c r="N12" s="231" t="n">
        <v>1112</v>
      </c>
      <c r="O12" s="231" t="n">
        <v>1046</v>
      </c>
      <c r="P12" s="231" t="n">
        <v>1609</v>
      </c>
      <c r="Q12" s="231" t="n">
        <v>1050</v>
      </c>
      <c r="R12" s="231" t="n">
        <v>1558</v>
      </c>
      <c r="S12" s="189" t="n">
        <v>1997</v>
      </c>
    </row>
    <row r="13" customFormat="false" ht="9" hidden="false" customHeight="true" outlineLevel="0" collapsed="false">
      <c r="A13" s="189" t="n">
        <v>1998</v>
      </c>
      <c r="B13" s="231" t="n">
        <v>1811</v>
      </c>
      <c r="C13" s="231" t="n">
        <v>1901</v>
      </c>
      <c r="D13" s="231" t="n">
        <v>1455</v>
      </c>
      <c r="E13" s="231" t="n">
        <v>1343</v>
      </c>
      <c r="F13" s="231" t="n">
        <v>1310</v>
      </c>
      <c r="G13" s="231" t="n">
        <v>1658</v>
      </c>
      <c r="H13" s="231" t="n">
        <v>1756</v>
      </c>
      <c r="I13" s="231" t="n">
        <v>1145</v>
      </c>
      <c r="J13" s="231" t="n">
        <v>1436</v>
      </c>
      <c r="K13" s="231" t="n">
        <v>1570</v>
      </c>
      <c r="L13" s="231" t="n">
        <v>1578</v>
      </c>
      <c r="M13" s="231" t="n">
        <v>1198</v>
      </c>
      <c r="N13" s="231" t="n">
        <v>1221</v>
      </c>
      <c r="O13" s="231" t="n">
        <v>1154</v>
      </c>
      <c r="P13" s="231" t="n">
        <v>1610</v>
      </c>
      <c r="Q13" s="231" t="n">
        <v>1192</v>
      </c>
      <c r="R13" s="231" t="n">
        <v>1581</v>
      </c>
      <c r="S13" s="189" t="n">
        <v>1998</v>
      </c>
    </row>
    <row r="14" customFormat="false" ht="9" hidden="false" customHeight="true" outlineLevel="0" collapsed="false">
      <c r="A14" s="189" t="n">
        <v>1999</v>
      </c>
      <c r="B14" s="231" t="n">
        <v>1762</v>
      </c>
      <c r="C14" s="231" t="n">
        <v>1812</v>
      </c>
      <c r="D14" s="231" t="n">
        <v>1354</v>
      </c>
      <c r="E14" s="231" t="n">
        <v>1268</v>
      </c>
      <c r="F14" s="231" t="n">
        <v>1199</v>
      </c>
      <c r="G14" s="231" t="n">
        <v>1572</v>
      </c>
      <c r="H14" s="231" t="n">
        <v>1680</v>
      </c>
      <c r="I14" s="231" t="n">
        <v>1107</v>
      </c>
      <c r="J14" s="231" t="n">
        <v>1369</v>
      </c>
      <c r="K14" s="231" t="n">
        <v>1483</v>
      </c>
      <c r="L14" s="231" t="n">
        <v>1507</v>
      </c>
      <c r="M14" s="231" t="n">
        <v>1156</v>
      </c>
      <c r="N14" s="231" t="n">
        <v>1175</v>
      </c>
      <c r="O14" s="231" t="n">
        <v>1111</v>
      </c>
      <c r="P14" s="231" t="n">
        <v>1564</v>
      </c>
      <c r="Q14" s="231" t="n">
        <v>1165</v>
      </c>
      <c r="R14" s="231" t="n">
        <v>1511</v>
      </c>
      <c r="S14" s="189" t="n">
        <v>1999</v>
      </c>
    </row>
    <row r="15" customFormat="false" ht="9" hidden="false" customHeight="true" outlineLevel="0" collapsed="false">
      <c r="A15" s="189" t="n">
        <v>2000</v>
      </c>
      <c r="B15" s="231" t="n">
        <v>1801</v>
      </c>
      <c r="C15" s="231" t="n">
        <v>1851</v>
      </c>
      <c r="D15" s="231" t="n">
        <v>1257</v>
      </c>
      <c r="E15" s="231" t="n">
        <v>1154</v>
      </c>
      <c r="F15" s="231" t="n">
        <v>1194</v>
      </c>
      <c r="G15" s="231" t="n">
        <v>1656</v>
      </c>
      <c r="H15" s="231" t="n">
        <v>1726</v>
      </c>
      <c r="I15" s="231" t="n">
        <v>947</v>
      </c>
      <c r="J15" s="231" t="n">
        <v>1348</v>
      </c>
      <c r="K15" s="231" t="n">
        <v>1505</v>
      </c>
      <c r="L15" s="231" t="n">
        <v>1556</v>
      </c>
      <c r="M15" s="231" t="n">
        <v>1162</v>
      </c>
      <c r="N15" s="231" t="n">
        <v>1002</v>
      </c>
      <c r="O15" s="231" t="n">
        <v>942</v>
      </c>
      <c r="P15" s="231" t="n">
        <v>1616</v>
      </c>
      <c r="Q15" s="231" t="n">
        <v>1018</v>
      </c>
      <c r="R15" s="231" t="n">
        <v>1505</v>
      </c>
      <c r="S15" s="189" t="n">
        <v>2000</v>
      </c>
    </row>
    <row r="16" customFormat="false" ht="9" hidden="false" customHeight="true" outlineLevel="0" collapsed="false">
      <c r="A16" s="189" t="n">
        <v>2001</v>
      </c>
      <c r="B16" s="231" t="n">
        <v>1919</v>
      </c>
      <c r="C16" s="231" t="n">
        <v>1935</v>
      </c>
      <c r="D16" s="231" t="n">
        <v>1254</v>
      </c>
      <c r="E16" s="231" t="n">
        <v>1196</v>
      </c>
      <c r="F16" s="231" t="n">
        <v>1279</v>
      </c>
      <c r="G16" s="231" t="n">
        <v>1800</v>
      </c>
      <c r="H16" s="231" t="n">
        <v>1851</v>
      </c>
      <c r="I16" s="231" t="n">
        <v>969</v>
      </c>
      <c r="J16" s="231" t="n">
        <v>1419</v>
      </c>
      <c r="K16" s="231" t="n">
        <v>1576</v>
      </c>
      <c r="L16" s="231" t="n">
        <v>1636</v>
      </c>
      <c r="M16" s="231" t="n">
        <v>1279</v>
      </c>
      <c r="N16" s="231" t="n">
        <v>1039</v>
      </c>
      <c r="O16" s="231" t="n">
        <v>982</v>
      </c>
      <c r="P16" s="231" t="n">
        <v>1630</v>
      </c>
      <c r="Q16" s="231" t="n">
        <v>1062</v>
      </c>
      <c r="R16" s="231" t="n">
        <v>1581</v>
      </c>
      <c r="S16" s="189" t="n">
        <v>2001</v>
      </c>
    </row>
    <row r="17" customFormat="false" ht="9" hidden="false" customHeight="true" outlineLevel="0" collapsed="false">
      <c r="A17" s="189" t="n">
        <v>2002</v>
      </c>
      <c r="B17" s="231" t="n">
        <v>2067</v>
      </c>
      <c r="C17" s="231" t="n">
        <v>2067</v>
      </c>
      <c r="D17" s="231" t="n">
        <v>1315</v>
      </c>
      <c r="E17" s="231" t="n">
        <v>1218</v>
      </c>
      <c r="F17" s="231" t="n">
        <v>1261</v>
      </c>
      <c r="G17" s="231" t="n">
        <v>1907</v>
      </c>
      <c r="H17" s="231" t="n">
        <v>1969</v>
      </c>
      <c r="I17" s="231" t="n">
        <v>1027</v>
      </c>
      <c r="J17" s="231" t="n">
        <v>1506</v>
      </c>
      <c r="K17" s="231" t="n">
        <v>1689</v>
      </c>
      <c r="L17" s="231" t="n">
        <v>1740</v>
      </c>
      <c r="M17" s="231" t="n">
        <v>1386</v>
      </c>
      <c r="N17" s="231" t="n">
        <v>1073</v>
      </c>
      <c r="O17" s="231" t="n">
        <v>1009</v>
      </c>
      <c r="P17" s="231" t="n">
        <v>1747</v>
      </c>
      <c r="Q17" s="231" t="n">
        <v>1104</v>
      </c>
      <c r="R17" s="231" t="n">
        <v>1684</v>
      </c>
      <c r="S17" s="189" t="n">
        <v>2002</v>
      </c>
    </row>
    <row r="18" customFormat="false" ht="9" hidden="false" customHeight="true" outlineLevel="0" collapsed="false">
      <c r="A18" s="189" t="n">
        <v>2003</v>
      </c>
      <c r="B18" s="231" t="n">
        <v>2171</v>
      </c>
      <c r="C18" s="231" t="n">
        <v>2193</v>
      </c>
      <c r="D18" s="231" t="n">
        <v>1368</v>
      </c>
      <c r="E18" s="231" t="n">
        <v>1248</v>
      </c>
      <c r="F18" s="231" t="n">
        <v>1465</v>
      </c>
      <c r="G18" s="231" t="n">
        <v>1969</v>
      </c>
      <c r="H18" s="231" t="n">
        <v>2055</v>
      </c>
      <c r="I18" s="231" t="n">
        <v>1085</v>
      </c>
      <c r="J18" s="231" t="n">
        <v>1617</v>
      </c>
      <c r="K18" s="231" t="n">
        <v>1800</v>
      </c>
      <c r="L18" s="231" t="n">
        <v>1916</v>
      </c>
      <c r="M18" s="231" t="n">
        <v>1471</v>
      </c>
      <c r="N18" s="231" t="n">
        <v>1145</v>
      </c>
      <c r="O18" s="231" t="n">
        <v>1080</v>
      </c>
      <c r="P18" s="231" t="n">
        <v>1837</v>
      </c>
      <c r="Q18" s="231" t="n">
        <v>1104</v>
      </c>
      <c r="R18" s="231" t="n">
        <v>1785</v>
      </c>
      <c r="S18" s="189" t="n">
        <v>2003</v>
      </c>
    </row>
    <row r="19" customFormat="false" ht="9" hidden="false" customHeight="true" outlineLevel="0" collapsed="false">
      <c r="A19" s="189" t="n">
        <v>2004</v>
      </c>
      <c r="B19" s="231" t="n">
        <v>2218</v>
      </c>
      <c r="C19" s="231" t="n">
        <v>2227</v>
      </c>
      <c r="D19" s="231" t="n">
        <v>1464</v>
      </c>
      <c r="E19" s="231" t="n">
        <v>1402</v>
      </c>
      <c r="F19" s="231" t="n">
        <v>1392</v>
      </c>
      <c r="G19" s="231" t="n">
        <v>1991</v>
      </c>
      <c r="H19" s="231" t="n">
        <v>2087</v>
      </c>
      <c r="I19" s="231" t="n">
        <v>1211</v>
      </c>
      <c r="J19" s="231" t="n">
        <v>1667</v>
      </c>
      <c r="K19" s="231" t="n">
        <v>1834</v>
      </c>
      <c r="L19" s="231" t="n">
        <v>1956</v>
      </c>
      <c r="M19" s="231" t="n">
        <v>1520</v>
      </c>
      <c r="N19" s="231" t="n">
        <v>1276</v>
      </c>
      <c r="O19" s="231" t="n">
        <v>1170</v>
      </c>
      <c r="P19" s="231" t="n">
        <v>1873</v>
      </c>
      <c r="Q19" s="231" t="n">
        <v>1231</v>
      </c>
      <c r="R19" s="231" t="n">
        <v>1840</v>
      </c>
      <c r="S19" s="189" t="n">
        <v>2004</v>
      </c>
    </row>
    <row r="20" customFormat="false" ht="9" hidden="false" customHeight="true" outlineLevel="0" collapsed="false">
      <c r="A20" s="189" t="n">
        <v>2005</v>
      </c>
      <c r="B20" s="231" t="n">
        <v>2325</v>
      </c>
      <c r="C20" s="231" t="n">
        <v>2311</v>
      </c>
      <c r="D20" s="231" t="n">
        <v>1503</v>
      </c>
      <c r="E20" s="231" t="n">
        <v>1468</v>
      </c>
      <c r="F20" s="231" t="n">
        <v>1397</v>
      </c>
      <c r="G20" s="231" t="n">
        <v>2037</v>
      </c>
      <c r="H20" s="231" t="n">
        <v>2135</v>
      </c>
      <c r="I20" s="231" t="n">
        <v>1221</v>
      </c>
      <c r="J20" s="231" t="n">
        <v>1675</v>
      </c>
      <c r="K20" s="231" t="n">
        <v>1908</v>
      </c>
      <c r="L20" s="231" t="n">
        <v>1991</v>
      </c>
      <c r="M20" s="231" t="n">
        <v>1590</v>
      </c>
      <c r="N20" s="231" t="n">
        <v>1295</v>
      </c>
      <c r="O20" s="231" t="n">
        <v>1228</v>
      </c>
      <c r="P20" s="231" t="n">
        <v>1941</v>
      </c>
      <c r="Q20" s="231" t="n">
        <v>1277</v>
      </c>
      <c r="R20" s="231" t="n">
        <v>1902</v>
      </c>
      <c r="S20" s="189" t="n">
        <v>2005</v>
      </c>
    </row>
    <row r="21" customFormat="false" ht="9" hidden="false" customHeight="true" outlineLevel="0" collapsed="false">
      <c r="A21" s="189" t="n">
        <v>2006</v>
      </c>
      <c r="B21" s="231" t="n">
        <v>2409</v>
      </c>
      <c r="C21" s="231" t="n">
        <v>2389</v>
      </c>
      <c r="D21" s="231" t="n">
        <v>1586</v>
      </c>
      <c r="E21" s="231" t="n">
        <v>1527</v>
      </c>
      <c r="F21" s="231" t="n">
        <v>1446</v>
      </c>
      <c r="G21" s="231" t="n">
        <v>2186</v>
      </c>
      <c r="H21" s="231" t="n">
        <v>2265</v>
      </c>
      <c r="I21" s="231" t="n">
        <v>1262</v>
      </c>
      <c r="J21" s="231" t="n">
        <v>1706</v>
      </c>
      <c r="K21" s="231" t="n">
        <v>1950</v>
      </c>
      <c r="L21" s="231" t="n">
        <v>2120</v>
      </c>
      <c r="M21" s="231" t="n">
        <v>1617</v>
      </c>
      <c r="N21" s="231" t="n">
        <v>1366</v>
      </c>
      <c r="O21" s="231" t="n">
        <v>1259</v>
      </c>
      <c r="P21" s="231" t="n">
        <v>2027</v>
      </c>
      <c r="Q21" s="231" t="n">
        <v>1327</v>
      </c>
      <c r="R21" s="231" t="n">
        <v>1973</v>
      </c>
      <c r="S21" s="189" t="n">
        <v>2006</v>
      </c>
    </row>
    <row r="22" customFormat="false" ht="9" hidden="false" customHeight="true" outlineLevel="0" collapsed="false">
      <c r="A22" s="189" t="n">
        <v>2007</v>
      </c>
      <c r="B22" s="231" t="n">
        <v>2522</v>
      </c>
      <c r="C22" s="231" t="n">
        <v>2522</v>
      </c>
      <c r="D22" s="231" t="n">
        <v>1614</v>
      </c>
      <c r="E22" s="231" t="n">
        <v>1588</v>
      </c>
      <c r="F22" s="231" t="n">
        <v>1522</v>
      </c>
      <c r="G22" s="231" t="n">
        <v>2237</v>
      </c>
      <c r="H22" s="231" t="n">
        <v>2346</v>
      </c>
      <c r="I22" s="231" t="n">
        <v>1263</v>
      </c>
      <c r="J22" s="231" t="n">
        <v>1755</v>
      </c>
      <c r="K22" s="231" t="n">
        <v>1992</v>
      </c>
      <c r="L22" s="231" t="n">
        <v>2188</v>
      </c>
      <c r="M22" s="231" t="n">
        <v>1643</v>
      </c>
      <c r="N22" s="231" t="n">
        <v>1403</v>
      </c>
      <c r="O22" s="231" t="n">
        <v>1308</v>
      </c>
      <c r="P22" s="231" t="n">
        <v>2042</v>
      </c>
      <c r="Q22" s="231" t="n">
        <v>1400</v>
      </c>
      <c r="R22" s="231" t="n">
        <v>2043</v>
      </c>
      <c r="S22" s="189" t="n">
        <v>2007</v>
      </c>
    </row>
    <row r="23" customFormat="false" ht="9" hidden="false" customHeight="true" outlineLevel="0" collapsed="false">
      <c r="A23" s="189" t="n">
        <v>2008</v>
      </c>
      <c r="B23" s="231" t="n">
        <v>2691</v>
      </c>
      <c r="C23" s="231" t="n">
        <v>2702</v>
      </c>
      <c r="D23" s="231" t="n">
        <v>1704</v>
      </c>
      <c r="E23" s="231" t="n">
        <v>1779</v>
      </c>
      <c r="F23" s="231" t="n">
        <v>1707</v>
      </c>
      <c r="G23" s="231" t="n">
        <v>2419</v>
      </c>
      <c r="H23" s="231" t="n">
        <v>2447</v>
      </c>
      <c r="I23" s="231" t="n">
        <v>1374</v>
      </c>
      <c r="J23" s="231" t="n">
        <v>1870</v>
      </c>
      <c r="K23" s="231" t="n">
        <v>2155</v>
      </c>
      <c r="L23" s="231" t="n">
        <v>2347</v>
      </c>
      <c r="M23" s="231" t="n">
        <v>1812</v>
      </c>
      <c r="N23" s="231" t="n">
        <v>1514</v>
      </c>
      <c r="O23" s="231" t="n">
        <v>1415</v>
      </c>
      <c r="P23" s="231" t="n">
        <v>2241</v>
      </c>
      <c r="Q23" s="231" t="n">
        <v>1552</v>
      </c>
      <c r="R23" s="231" t="n">
        <v>2195</v>
      </c>
      <c r="S23" s="189" t="n">
        <v>2008</v>
      </c>
    </row>
    <row r="24" customFormat="false" ht="9" hidden="false" customHeight="true" outlineLevel="0" collapsed="false">
      <c r="A24" s="189" t="n">
        <v>2009</v>
      </c>
      <c r="B24" s="231" t="n">
        <v>2537</v>
      </c>
      <c r="C24" s="231" t="n">
        <v>2521</v>
      </c>
      <c r="D24" s="231" t="n">
        <v>1553</v>
      </c>
      <c r="E24" s="231" t="n">
        <v>1741</v>
      </c>
      <c r="F24" s="231" t="n">
        <v>1623</v>
      </c>
      <c r="G24" s="231" t="n">
        <v>2299</v>
      </c>
      <c r="H24" s="231" t="n">
        <v>2344</v>
      </c>
      <c r="I24" s="231" t="n">
        <v>1342</v>
      </c>
      <c r="J24" s="231" t="n">
        <v>1805</v>
      </c>
      <c r="K24" s="231" t="n">
        <v>2034</v>
      </c>
      <c r="L24" s="231" t="n">
        <v>2231</v>
      </c>
      <c r="M24" s="231" t="n">
        <v>1735</v>
      </c>
      <c r="N24" s="231" t="n">
        <v>1416</v>
      </c>
      <c r="O24" s="231" t="n">
        <v>1373</v>
      </c>
      <c r="P24" s="231" t="n">
        <v>2148</v>
      </c>
      <c r="Q24" s="231" t="n">
        <v>1449</v>
      </c>
      <c r="R24" s="231" t="n">
        <v>2078</v>
      </c>
      <c r="S24" s="189" t="n">
        <v>2009</v>
      </c>
    </row>
    <row r="25" customFormat="false" ht="9" hidden="false" customHeight="true" outlineLevel="0" collapsed="false">
      <c r="A25" s="189" t="n">
        <v>2010</v>
      </c>
      <c r="B25" s="231" t="n">
        <v>2602</v>
      </c>
      <c r="C25" s="231" t="n">
        <v>2625</v>
      </c>
      <c r="D25" s="231" t="n">
        <v>1562</v>
      </c>
      <c r="E25" s="231" t="n">
        <v>1799</v>
      </c>
      <c r="F25" s="231" t="n">
        <v>1752</v>
      </c>
      <c r="G25" s="231" t="n">
        <v>2394</v>
      </c>
      <c r="H25" s="231" t="n">
        <v>2389</v>
      </c>
      <c r="I25" s="231" t="n">
        <v>1338</v>
      </c>
      <c r="J25" s="231" t="n">
        <v>1856</v>
      </c>
      <c r="K25" s="231" t="n">
        <v>2081</v>
      </c>
      <c r="L25" s="231" t="n">
        <v>2344</v>
      </c>
      <c r="M25" s="231" t="n">
        <v>1814</v>
      </c>
      <c r="N25" s="231" t="n">
        <v>1444</v>
      </c>
      <c r="O25" s="231" t="n">
        <v>1409</v>
      </c>
      <c r="P25" s="231" t="n">
        <v>2167</v>
      </c>
      <c r="Q25" s="231" t="n">
        <v>1494</v>
      </c>
      <c r="R25" s="231" t="n">
        <v>2137</v>
      </c>
      <c r="S25" s="189" t="n">
        <v>2010</v>
      </c>
    </row>
    <row r="26" customFormat="false" ht="9" hidden="false" customHeight="true" outlineLevel="0" collapsed="false">
      <c r="A26" s="189" t="n">
        <v>2011</v>
      </c>
      <c r="B26" s="231" t="n">
        <v>2625</v>
      </c>
      <c r="C26" s="231" t="n">
        <v>2624</v>
      </c>
      <c r="D26" s="231" t="n">
        <v>1517</v>
      </c>
      <c r="E26" s="231" t="n">
        <v>1729</v>
      </c>
      <c r="F26" s="231" t="n">
        <v>1630</v>
      </c>
      <c r="G26" s="231" t="n">
        <v>2265</v>
      </c>
      <c r="H26" s="231" t="n">
        <v>2412</v>
      </c>
      <c r="I26" s="231" t="n">
        <v>1255</v>
      </c>
      <c r="J26" s="231" t="n">
        <v>1842</v>
      </c>
      <c r="K26" s="231" t="n">
        <v>2026</v>
      </c>
      <c r="L26" s="231" t="n">
        <v>2332</v>
      </c>
      <c r="M26" s="231" t="n">
        <v>1784</v>
      </c>
      <c r="N26" s="231" t="n">
        <v>1348</v>
      </c>
      <c r="O26" s="231" t="n">
        <v>1347</v>
      </c>
      <c r="P26" s="231" t="n">
        <v>2140</v>
      </c>
      <c r="Q26" s="231" t="n">
        <v>1461</v>
      </c>
      <c r="R26" s="231" t="n">
        <v>2110</v>
      </c>
      <c r="S26" s="189" t="n">
        <v>2011</v>
      </c>
    </row>
    <row r="27" customFormat="false" ht="13.5" hidden="false" customHeight="true" outlineLevel="0" collapsed="false">
      <c r="A27" s="189"/>
      <c r="B27" s="189" t="s">
        <v>9</v>
      </c>
      <c r="C27" s="189"/>
      <c r="D27" s="189"/>
      <c r="E27" s="189"/>
      <c r="F27" s="189"/>
      <c r="G27" s="189"/>
      <c r="H27" s="189"/>
      <c r="I27" s="189"/>
      <c r="J27" s="189"/>
      <c r="K27" s="189" t="s">
        <v>9</v>
      </c>
      <c r="L27" s="189"/>
      <c r="M27" s="189"/>
      <c r="N27" s="189"/>
      <c r="O27" s="189"/>
      <c r="P27" s="189"/>
      <c r="Q27" s="189"/>
      <c r="R27" s="189"/>
      <c r="S27" s="205"/>
    </row>
    <row r="28" customFormat="false" ht="9" hidden="false" customHeight="true" outlineLevel="0" collapsed="false">
      <c r="A28" s="189" t="n">
        <v>1992</v>
      </c>
      <c r="B28" s="198" t="n">
        <v>2.31884057971014</v>
      </c>
      <c r="C28" s="198" t="n">
        <v>3.6764705882353</v>
      </c>
      <c r="D28" s="198" t="n">
        <v>5.11882998171846</v>
      </c>
      <c r="E28" s="198" t="n">
        <v>48.1418918918919</v>
      </c>
      <c r="F28" s="198" t="n">
        <v>1.72201722017221</v>
      </c>
      <c r="G28" s="198" t="n">
        <v>1.83988065638985</v>
      </c>
      <c r="H28" s="198" t="n">
        <v>2.90224032586559</v>
      </c>
      <c r="I28" s="198" t="n">
        <v>52.1472392638037</v>
      </c>
      <c r="J28" s="198" t="n">
        <v>3.77358490566037</v>
      </c>
      <c r="K28" s="198" t="n">
        <v>0.373333333333335</v>
      </c>
      <c r="L28" s="198" t="n">
        <v>3.1868131868132</v>
      </c>
      <c r="M28" s="198" t="n">
        <v>2.10970464135021</v>
      </c>
      <c r="N28" s="198" t="n">
        <v>45.5576559546314</v>
      </c>
      <c r="O28" s="198" t="n">
        <v>47.8</v>
      </c>
      <c r="P28" s="198" t="n">
        <v>3.13996806812133</v>
      </c>
      <c r="Q28" s="198" t="n">
        <v>40.377358490566</v>
      </c>
      <c r="R28" s="198" t="n">
        <v>5.27592480291087</v>
      </c>
      <c r="S28" s="189" t="n">
        <v>1992</v>
      </c>
    </row>
    <row r="29" customFormat="false" ht="9" hidden="false" customHeight="true" outlineLevel="0" collapsed="false">
      <c r="A29" s="189" t="n">
        <v>1993</v>
      </c>
      <c r="B29" s="198" t="n">
        <v>-6.94050991501416</v>
      </c>
      <c r="C29" s="198" t="n">
        <v>-4.16075650118202</v>
      </c>
      <c r="D29" s="198" t="n">
        <v>1.62318840579709</v>
      </c>
      <c r="E29" s="198" t="n">
        <v>25.9977194982896</v>
      </c>
      <c r="F29" s="198" t="n">
        <v>-3.56711003627569</v>
      </c>
      <c r="G29" s="198" t="n">
        <v>-5.029296875</v>
      </c>
      <c r="H29" s="198" t="n">
        <v>-5.04700643245919</v>
      </c>
      <c r="I29" s="198" t="n">
        <v>28.6290322580645</v>
      </c>
      <c r="J29" s="198" t="n">
        <v>-5.45454545454545</v>
      </c>
      <c r="K29" s="198" t="n">
        <v>-3.82571732199789</v>
      </c>
      <c r="L29" s="198" t="n">
        <v>-8.6261980830671</v>
      </c>
      <c r="M29" s="198" t="n">
        <v>-7.92011019283747</v>
      </c>
      <c r="N29" s="198" t="n">
        <v>28.961038961039</v>
      </c>
      <c r="O29" s="198" t="n">
        <v>28.0108254397835</v>
      </c>
      <c r="P29" s="198" t="n">
        <v>-6.24355005159958</v>
      </c>
      <c r="Q29" s="198" t="n">
        <v>29.7043010752688</v>
      </c>
      <c r="R29" s="198" t="n">
        <v>-2.07373271889401</v>
      </c>
      <c r="S29" s="189" t="n">
        <v>1993</v>
      </c>
    </row>
    <row r="30" customFormat="false" ht="9" hidden="false" customHeight="true" outlineLevel="0" collapsed="false">
      <c r="A30" s="189" t="n">
        <v>1994</v>
      </c>
      <c r="B30" s="198" t="n">
        <v>-4.1095890410959</v>
      </c>
      <c r="C30" s="198" t="n">
        <v>-2.4173655648742</v>
      </c>
      <c r="D30" s="198" t="n">
        <v>-3.93610952652595</v>
      </c>
      <c r="E30" s="198" t="n">
        <v>7.96380090497738</v>
      </c>
      <c r="F30" s="198" t="n">
        <v>-4.63949843260188</v>
      </c>
      <c r="G30" s="198" t="n">
        <v>-5.24421593830334</v>
      </c>
      <c r="H30" s="198" t="n">
        <v>-2.55341323606045</v>
      </c>
      <c r="I30" s="198" t="n">
        <v>11.3897596656217</v>
      </c>
      <c r="J30" s="198" t="n">
        <v>-2.94471153846155</v>
      </c>
      <c r="K30" s="198" t="n">
        <v>-4.3646408839779</v>
      </c>
      <c r="L30" s="198" t="n">
        <v>-3.61305361305362</v>
      </c>
      <c r="M30" s="198" t="n">
        <v>-3.36574420344053</v>
      </c>
      <c r="N30" s="198" t="n">
        <v>9.4662638469285</v>
      </c>
      <c r="O30" s="198" t="n">
        <v>9.61945031712475</v>
      </c>
      <c r="P30" s="198" t="n">
        <v>-1.48596587782059</v>
      </c>
      <c r="Q30" s="198" t="n">
        <v>4.97409326424871</v>
      </c>
      <c r="R30" s="198" t="n">
        <v>-2.17647058823529</v>
      </c>
      <c r="S30" s="189" t="n">
        <v>1994</v>
      </c>
    </row>
    <row r="31" customFormat="false" ht="9" hidden="false" customHeight="true" outlineLevel="0" collapsed="false">
      <c r="A31" s="189" t="n">
        <v>1995</v>
      </c>
      <c r="B31" s="198" t="n">
        <v>-2.43386243386243</v>
      </c>
      <c r="C31" s="198" t="n">
        <v>-1.82002022244691</v>
      </c>
      <c r="D31" s="198" t="n">
        <v>-1.72209026128266</v>
      </c>
      <c r="E31" s="198" t="n">
        <v>2.68231349538976</v>
      </c>
      <c r="F31" s="198" t="n">
        <v>-7.69230769230769</v>
      </c>
      <c r="G31" s="198" t="n">
        <v>-1.41074335322843</v>
      </c>
      <c r="H31" s="198" t="n">
        <v>0.695187165775394</v>
      </c>
      <c r="I31" s="198" t="n">
        <v>6.75422138836773</v>
      </c>
      <c r="J31" s="198" t="n">
        <v>-3.09597523219814</v>
      </c>
      <c r="K31" s="198" t="n">
        <v>-1.79087232813403</v>
      </c>
      <c r="L31" s="198" t="n">
        <v>-1.99516324062878</v>
      </c>
      <c r="M31" s="198" t="n">
        <v>-0.928792569659436</v>
      </c>
      <c r="N31" s="198" t="n">
        <v>8.73965041398344</v>
      </c>
      <c r="O31" s="198" t="n">
        <v>5.40019286403086</v>
      </c>
      <c r="P31" s="198" t="n">
        <v>-2.51396648044693</v>
      </c>
      <c r="Q31" s="198" t="n">
        <v>5.13326752221126</v>
      </c>
      <c r="R31" s="198" t="n">
        <v>-0.901984365604321</v>
      </c>
      <c r="S31" s="189" t="n">
        <v>1995</v>
      </c>
    </row>
    <row r="32" customFormat="false" ht="9" hidden="false" customHeight="true" outlineLevel="0" collapsed="false">
      <c r="A32" s="189" t="n">
        <v>1996</v>
      </c>
      <c r="B32" s="198" t="n">
        <v>-1.35574837310195</v>
      </c>
      <c r="C32" s="198" t="n">
        <v>-1.44181256436663</v>
      </c>
      <c r="D32" s="198" t="n">
        <v>-6.82779456193353</v>
      </c>
      <c r="E32" s="198" t="n">
        <v>3.42857142857143</v>
      </c>
      <c r="F32" s="198" t="n">
        <v>-10.968660968661</v>
      </c>
      <c r="G32" s="198" t="n">
        <v>-8.80572372041827</v>
      </c>
      <c r="H32" s="198" t="n">
        <v>-3.92989909718534</v>
      </c>
      <c r="I32" s="198" t="n">
        <v>-0.615114235500883</v>
      </c>
      <c r="J32" s="198" t="n">
        <v>-1.15015974440894</v>
      </c>
      <c r="K32" s="198" t="n">
        <v>-4.64705882352942</v>
      </c>
      <c r="L32" s="198" t="n">
        <v>-2.46761258482418</v>
      </c>
      <c r="M32" s="198" t="n">
        <v>-10.3125</v>
      </c>
      <c r="N32" s="198" t="n">
        <v>-2.03045685279187</v>
      </c>
      <c r="O32" s="198" t="n">
        <v>1.64684354986275</v>
      </c>
      <c r="P32" s="198" t="n">
        <v>-3.38108882521489</v>
      </c>
      <c r="Q32" s="198" t="n">
        <v>0.187793427230048</v>
      </c>
      <c r="R32" s="198" t="n">
        <v>-2.73058252427184</v>
      </c>
      <c r="S32" s="189" t="n">
        <v>1996</v>
      </c>
    </row>
    <row r="33" customFormat="false" ht="9" hidden="false" customHeight="true" outlineLevel="0" collapsed="false">
      <c r="A33" s="189" t="n">
        <v>1997</v>
      </c>
      <c r="B33" s="198" t="n">
        <v>-1.92413413963718</v>
      </c>
      <c r="C33" s="198" t="n">
        <v>-1.30616509926855</v>
      </c>
      <c r="D33" s="198" t="n">
        <v>-4.40985732814526</v>
      </c>
      <c r="E33" s="198" t="n">
        <v>-1.026045777427</v>
      </c>
      <c r="F33" s="198" t="n">
        <v>-8.64</v>
      </c>
      <c r="G33" s="198" t="n">
        <v>-0.482800241400113</v>
      </c>
      <c r="H33" s="198" t="n">
        <v>-3.42730790491984</v>
      </c>
      <c r="I33" s="198" t="n">
        <v>-4.95137046861186</v>
      </c>
      <c r="J33" s="198" t="n">
        <v>-5.42986425339367</v>
      </c>
      <c r="K33" s="198" t="n">
        <v>-2.52930289944479</v>
      </c>
      <c r="L33" s="198" t="n">
        <v>-1.13851992409867</v>
      </c>
      <c r="M33" s="198" t="n">
        <v>-5.48780487804879</v>
      </c>
      <c r="N33" s="198" t="n">
        <v>-3.97236614853195</v>
      </c>
      <c r="O33" s="198" t="n">
        <v>-5.85058505850586</v>
      </c>
      <c r="P33" s="198" t="n">
        <v>-4.56702253855279</v>
      </c>
      <c r="Q33" s="198" t="n">
        <v>-1.59325210871603</v>
      </c>
      <c r="R33" s="198" t="n">
        <v>-2.80723643169058</v>
      </c>
      <c r="S33" s="189" t="n">
        <v>1997</v>
      </c>
    </row>
    <row r="34" customFormat="false" ht="9" hidden="false" customHeight="true" outlineLevel="0" collapsed="false">
      <c r="A34" s="189" t="n">
        <v>1998</v>
      </c>
      <c r="B34" s="198" t="n">
        <v>1.51345291479821</v>
      </c>
      <c r="C34" s="198" t="n">
        <v>0.635256749602959</v>
      </c>
      <c r="D34" s="198" t="n">
        <v>-1.28900949796473</v>
      </c>
      <c r="E34" s="198" t="n">
        <v>7.09728867623605</v>
      </c>
      <c r="F34" s="198" t="n">
        <v>14.7110332749562</v>
      </c>
      <c r="G34" s="198" t="n">
        <v>0.545785324439052</v>
      </c>
      <c r="H34" s="198" t="n">
        <v>0.51516886090441</v>
      </c>
      <c r="I34" s="198" t="n">
        <v>6.51162790697674</v>
      </c>
      <c r="J34" s="198" t="n">
        <v>-1.84552289815447</v>
      </c>
      <c r="K34" s="198" t="n">
        <v>-0.632911392405063</v>
      </c>
      <c r="L34" s="198" t="n">
        <v>0.95969289827255</v>
      </c>
      <c r="M34" s="198" t="n">
        <v>10.4147465437788</v>
      </c>
      <c r="N34" s="198" t="n">
        <v>9.8021582733813</v>
      </c>
      <c r="O34" s="198" t="n">
        <v>10.3250478011472</v>
      </c>
      <c r="P34" s="198" t="n">
        <v>0.0621504039776397</v>
      </c>
      <c r="Q34" s="198" t="n">
        <v>13.5238095238095</v>
      </c>
      <c r="R34" s="198" t="n">
        <v>1.4762516046213</v>
      </c>
      <c r="S34" s="189" t="n">
        <v>1998</v>
      </c>
    </row>
    <row r="35" customFormat="false" ht="9" hidden="false" customHeight="true" outlineLevel="0" collapsed="false">
      <c r="A35" s="189" t="n">
        <v>1999</v>
      </c>
      <c r="B35" s="198" t="n">
        <v>-2.70568746548868</v>
      </c>
      <c r="C35" s="198" t="n">
        <v>-4.68174644923724</v>
      </c>
      <c r="D35" s="198" t="n">
        <v>-6.94158075601375</v>
      </c>
      <c r="E35" s="198" t="n">
        <v>-5.58451228592702</v>
      </c>
      <c r="F35" s="198" t="n">
        <v>-8.47328244274809</v>
      </c>
      <c r="G35" s="198" t="n">
        <v>-5.1869722557298</v>
      </c>
      <c r="H35" s="198" t="n">
        <v>-4.32801822323462</v>
      </c>
      <c r="I35" s="198" t="n">
        <v>-3.31877729257643</v>
      </c>
      <c r="J35" s="198" t="n">
        <v>-4.66573816155989</v>
      </c>
      <c r="K35" s="198" t="n">
        <v>-5.54140127388536</v>
      </c>
      <c r="L35" s="198" t="n">
        <v>-4.49936628643853</v>
      </c>
      <c r="M35" s="198" t="n">
        <v>-3.5058430717863</v>
      </c>
      <c r="N35" s="198" t="n">
        <v>-3.76740376740376</v>
      </c>
      <c r="O35" s="198" t="n">
        <v>-3.7261698440208</v>
      </c>
      <c r="P35" s="198" t="n">
        <v>-2.85714285714286</v>
      </c>
      <c r="Q35" s="198" t="n">
        <v>-2.26510067114094</v>
      </c>
      <c r="R35" s="198" t="n">
        <v>-4.42757748260596</v>
      </c>
      <c r="S35" s="189" t="n">
        <v>1999</v>
      </c>
    </row>
    <row r="36" customFormat="false" ht="9" hidden="false" customHeight="true" outlineLevel="0" collapsed="false">
      <c r="A36" s="189" t="n">
        <v>2000</v>
      </c>
      <c r="B36" s="198" t="n">
        <v>2.21339387060159</v>
      </c>
      <c r="C36" s="198" t="n">
        <v>2.15231788079471</v>
      </c>
      <c r="D36" s="198" t="n">
        <v>-7.16395864106352</v>
      </c>
      <c r="E36" s="198" t="n">
        <v>-8.99053627760253</v>
      </c>
      <c r="F36" s="198" t="n">
        <v>-0.417014178482063</v>
      </c>
      <c r="G36" s="198" t="n">
        <v>5.34351145038168</v>
      </c>
      <c r="H36" s="198" t="n">
        <v>2.73809523809523</v>
      </c>
      <c r="I36" s="198" t="n">
        <v>-14.453477868112</v>
      </c>
      <c r="J36" s="198" t="n">
        <v>-1.53396639883127</v>
      </c>
      <c r="K36" s="198" t="n">
        <v>1.48347943358058</v>
      </c>
      <c r="L36" s="198" t="n">
        <v>3.25149303251493</v>
      </c>
      <c r="M36" s="198" t="n">
        <v>0.51903114186851</v>
      </c>
      <c r="N36" s="198" t="n">
        <v>-14.7234042553192</v>
      </c>
      <c r="O36" s="198" t="n">
        <v>-15.2115211521152</v>
      </c>
      <c r="P36" s="198" t="n">
        <v>3.32480818414322</v>
      </c>
      <c r="Q36" s="198" t="n">
        <v>-12.618025751073</v>
      </c>
      <c r="R36" s="198" t="n">
        <v>-0.397088021178021</v>
      </c>
      <c r="S36" s="189" t="n">
        <v>2000</v>
      </c>
    </row>
    <row r="37" customFormat="false" ht="9" hidden="false" customHeight="true" outlineLevel="0" collapsed="false">
      <c r="A37" s="189" t="n">
        <v>2001</v>
      </c>
      <c r="B37" s="198" t="n">
        <v>6.55191560244307</v>
      </c>
      <c r="C37" s="198" t="n">
        <v>4.53808752025932</v>
      </c>
      <c r="D37" s="198" t="n">
        <v>-0.238663484486878</v>
      </c>
      <c r="E37" s="198" t="n">
        <v>3.63951473136915</v>
      </c>
      <c r="F37" s="198" t="n">
        <v>7.11892797319933</v>
      </c>
      <c r="G37" s="198" t="n">
        <v>8.69565217391303</v>
      </c>
      <c r="H37" s="198" t="n">
        <v>7.24217844727694</v>
      </c>
      <c r="I37" s="198" t="n">
        <v>2.32312565997887</v>
      </c>
      <c r="J37" s="198" t="n">
        <v>5.26706231454006</v>
      </c>
      <c r="K37" s="198" t="n">
        <v>4.71760797342193</v>
      </c>
      <c r="L37" s="198" t="n">
        <v>5.1413881748072</v>
      </c>
      <c r="M37" s="198" t="n">
        <v>10.0688468158348</v>
      </c>
      <c r="N37" s="198" t="n">
        <v>3.69261477045907</v>
      </c>
      <c r="O37" s="198" t="n">
        <v>4.24628450106157</v>
      </c>
      <c r="P37" s="198" t="n">
        <v>0.866336633663352</v>
      </c>
      <c r="Q37" s="198" t="n">
        <v>4.3222003929273</v>
      </c>
      <c r="R37" s="198" t="n">
        <v>5.04983388704319</v>
      </c>
      <c r="S37" s="189" t="n">
        <v>2001</v>
      </c>
    </row>
    <row r="38" customFormat="false" ht="9" hidden="false" customHeight="true" outlineLevel="0" collapsed="false">
      <c r="A38" s="189" t="n">
        <v>2002</v>
      </c>
      <c r="B38" s="198" t="n">
        <v>7.71235018238666</v>
      </c>
      <c r="C38" s="198" t="n">
        <v>6.82170542635659</v>
      </c>
      <c r="D38" s="198" t="n">
        <v>4.86443381180224</v>
      </c>
      <c r="E38" s="198" t="n">
        <v>1.83946488294315</v>
      </c>
      <c r="F38" s="198" t="n">
        <v>-1.40734949179047</v>
      </c>
      <c r="G38" s="198" t="n">
        <v>5.94444444444444</v>
      </c>
      <c r="H38" s="198" t="n">
        <v>6.3749324689357</v>
      </c>
      <c r="I38" s="198" t="n">
        <v>5.98555211558308</v>
      </c>
      <c r="J38" s="198" t="n">
        <v>6.13107822410149</v>
      </c>
      <c r="K38" s="198" t="n">
        <v>7.17005076142132</v>
      </c>
      <c r="L38" s="198" t="n">
        <v>6.35696821515892</v>
      </c>
      <c r="M38" s="198" t="n">
        <v>8.36591086786551</v>
      </c>
      <c r="N38" s="198" t="n">
        <v>3.27237728585179</v>
      </c>
      <c r="O38" s="198" t="n">
        <v>2.74949083503056</v>
      </c>
      <c r="P38" s="198" t="n">
        <v>7.17791411042946</v>
      </c>
      <c r="Q38" s="198" t="n">
        <v>3.954802259887</v>
      </c>
      <c r="R38" s="198" t="n">
        <v>6.51486401012018</v>
      </c>
      <c r="S38" s="189" t="n">
        <v>2002</v>
      </c>
    </row>
    <row r="39" customFormat="false" ht="9" hidden="false" customHeight="true" outlineLevel="0" collapsed="false">
      <c r="A39" s="189" t="n">
        <v>2003</v>
      </c>
      <c r="B39" s="198" t="n">
        <v>5.0314465408805</v>
      </c>
      <c r="C39" s="198" t="n">
        <v>6.09579100145139</v>
      </c>
      <c r="D39" s="198" t="n">
        <v>4.03041825095056</v>
      </c>
      <c r="E39" s="198" t="n">
        <v>2.46305418719213</v>
      </c>
      <c r="F39" s="198" t="n">
        <v>16.1776367961935</v>
      </c>
      <c r="G39" s="198" t="n">
        <v>3.2511798636602</v>
      </c>
      <c r="H39" s="198" t="n">
        <v>4.36769933976638</v>
      </c>
      <c r="I39" s="198" t="n">
        <v>5.64751703992211</v>
      </c>
      <c r="J39" s="198" t="n">
        <v>7.37051792828684</v>
      </c>
      <c r="K39" s="198" t="n">
        <v>6.57193605683837</v>
      </c>
      <c r="L39" s="198" t="n">
        <v>10.1149425287356</v>
      </c>
      <c r="M39" s="198" t="n">
        <v>6.13275613275613</v>
      </c>
      <c r="N39" s="198" t="n">
        <v>6.71015843429636</v>
      </c>
      <c r="O39" s="198" t="n">
        <v>7.0366699702676</v>
      </c>
      <c r="P39" s="198" t="n">
        <v>5.15168860904407</v>
      </c>
      <c r="Q39" s="198" t="n">
        <v>0</v>
      </c>
      <c r="R39" s="198" t="n">
        <v>5.99762470308789</v>
      </c>
      <c r="S39" s="189" t="n">
        <v>2003</v>
      </c>
    </row>
    <row r="40" customFormat="false" ht="9" hidden="false" customHeight="true" outlineLevel="0" collapsed="false">
      <c r="A40" s="189" t="n">
        <v>2004</v>
      </c>
      <c r="B40" s="198" t="n">
        <v>2.16490096729618</v>
      </c>
      <c r="C40" s="198" t="n">
        <v>1.55038759689923</v>
      </c>
      <c r="D40" s="198" t="n">
        <v>7.01754385964912</v>
      </c>
      <c r="E40" s="198" t="n">
        <v>12.3397435897436</v>
      </c>
      <c r="F40" s="198" t="n">
        <v>-4.98293515358363</v>
      </c>
      <c r="G40" s="198" t="n">
        <v>1.1173184357542</v>
      </c>
      <c r="H40" s="198" t="n">
        <v>1.55717761557177</v>
      </c>
      <c r="I40" s="198" t="n">
        <v>11.6129032258065</v>
      </c>
      <c r="J40" s="198" t="n">
        <v>3.09214594928882</v>
      </c>
      <c r="K40" s="198" t="n">
        <v>1.8888888888889</v>
      </c>
      <c r="L40" s="198" t="n">
        <v>2.08768267223383</v>
      </c>
      <c r="M40" s="198" t="n">
        <v>3.33106730115567</v>
      </c>
      <c r="N40" s="198" t="n">
        <v>11.4410480349345</v>
      </c>
      <c r="O40" s="198" t="n">
        <v>8.33333333333333</v>
      </c>
      <c r="P40" s="198" t="n">
        <v>1.95971692977682</v>
      </c>
      <c r="Q40" s="198" t="n">
        <v>11.5036231884058</v>
      </c>
      <c r="R40" s="198" t="n">
        <v>3.08123249299719</v>
      </c>
      <c r="S40" s="189" t="n">
        <v>2004</v>
      </c>
    </row>
    <row r="41" customFormat="false" ht="9" hidden="false" customHeight="true" outlineLevel="0" collapsed="false">
      <c r="A41" s="189" t="n">
        <v>2005</v>
      </c>
      <c r="B41" s="198" t="n">
        <v>4.82416591523895</v>
      </c>
      <c r="C41" s="198" t="n">
        <v>3.77189043556353</v>
      </c>
      <c r="D41" s="198" t="n">
        <v>2.6639344262295</v>
      </c>
      <c r="E41" s="198" t="n">
        <v>4.70756062767475</v>
      </c>
      <c r="F41" s="198" t="n">
        <v>0.359195402298852</v>
      </c>
      <c r="G41" s="198" t="n">
        <v>2.31039678553491</v>
      </c>
      <c r="H41" s="198" t="n">
        <v>2.29995208433158</v>
      </c>
      <c r="I41" s="198" t="n">
        <v>0.82576383154418</v>
      </c>
      <c r="J41" s="198" t="n">
        <v>0.479904019196155</v>
      </c>
      <c r="K41" s="198" t="n">
        <v>4.0348964013086</v>
      </c>
      <c r="L41" s="198" t="n">
        <v>1.78936605316973</v>
      </c>
      <c r="M41" s="198" t="n">
        <v>4.60526315789474</v>
      </c>
      <c r="N41" s="198" t="n">
        <v>1.48902821316614</v>
      </c>
      <c r="O41" s="198" t="n">
        <v>4.95726495726497</v>
      </c>
      <c r="P41" s="198" t="n">
        <v>3.63053924185799</v>
      </c>
      <c r="Q41" s="198" t="n">
        <v>3.73679935012186</v>
      </c>
      <c r="R41" s="198" t="n">
        <v>3.36956521739131</v>
      </c>
      <c r="S41" s="189" t="n">
        <v>2005</v>
      </c>
    </row>
    <row r="42" customFormat="false" ht="9" hidden="false" customHeight="true" outlineLevel="0" collapsed="false">
      <c r="A42" s="189" t="n">
        <v>2006</v>
      </c>
      <c r="B42" s="198" t="n">
        <v>3.61290322580645</v>
      </c>
      <c r="C42" s="198" t="n">
        <v>3.3751622674167</v>
      </c>
      <c r="D42" s="198" t="n">
        <v>5.52228875582168</v>
      </c>
      <c r="E42" s="198" t="n">
        <v>4.01907356948227</v>
      </c>
      <c r="F42" s="198" t="n">
        <v>3.50751610594131</v>
      </c>
      <c r="G42" s="198" t="n">
        <v>7.31467844869907</v>
      </c>
      <c r="H42" s="198" t="n">
        <v>6.08899297423888</v>
      </c>
      <c r="I42" s="198" t="n">
        <v>3.35790335790335</v>
      </c>
      <c r="J42" s="198" t="n">
        <v>1.85074626865671</v>
      </c>
      <c r="K42" s="198" t="n">
        <v>2.20125786163523</v>
      </c>
      <c r="L42" s="198" t="n">
        <v>6.4791562029131</v>
      </c>
      <c r="M42" s="198" t="n">
        <v>1.69811320754718</v>
      </c>
      <c r="N42" s="198" t="n">
        <v>5.48262548262548</v>
      </c>
      <c r="O42" s="198" t="n">
        <v>2.5244299674267</v>
      </c>
      <c r="P42" s="198" t="n">
        <v>4.43070582174137</v>
      </c>
      <c r="Q42" s="198" t="n">
        <v>3.91542678151919</v>
      </c>
      <c r="R42" s="198" t="n">
        <v>3.732912723449</v>
      </c>
      <c r="S42" s="189" t="n">
        <v>2006</v>
      </c>
    </row>
    <row r="43" customFormat="false" ht="9" hidden="false" customHeight="true" outlineLevel="0" collapsed="false">
      <c r="A43" s="189" t="n">
        <v>2007</v>
      </c>
      <c r="B43" s="198" t="n">
        <v>4.69074304690741</v>
      </c>
      <c r="C43" s="198" t="n">
        <v>5.56718292172458</v>
      </c>
      <c r="D43" s="198" t="n">
        <v>1.76544766708702</v>
      </c>
      <c r="E43" s="198" t="n">
        <v>3.99476096922069</v>
      </c>
      <c r="F43" s="198" t="n">
        <v>5.25587828492394</v>
      </c>
      <c r="G43" s="198" t="n">
        <v>2.33302836230558</v>
      </c>
      <c r="H43" s="198" t="n">
        <v>3.57615894039736</v>
      </c>
      <c r="I43" s="198" t="n">
        <v>0.079239302694134</v>
      </c>
      <c r="J43" s="198" t="n">
        <v>2.87221570926144</v>
      </c>
      <c r="K43" s="198" t="n">
        <v>2.15384615384615</v>
      </c>
      <c r="L43" s="198" t="n">
        <v>3.20754716981133</v>
      </c>
      <c r="M43" s="198" t="n">
        <v>1.60791589363018</v>
      </c>
      <c r="N43" s="198" t="n">
        <v>2.7086383601757</v>
      </c>
      <c r="O43" s="198" t="n">
        <v>3.89197776012709</v>
      </c>
      <c r="P43" s="198" t="n">
        <v>0.740009866798232</v>
      </c>
      <c r="Q43" s="198" t="n">
        <v>5.50113036925394</v>
      </c>
      <c r="R43" s="198" t="n">
        <v>3.54789660415611</v>
      </c>
      <c r="S43" s="189" t="n">
        <v>2007</v>
      </c>
    </row>
    <row r="44" customFormat="false" ht="9" hidden="false" customHeight="true" outlineLevel="0" collapsed="false">
      <c r="A44" s="189" t="n">
        <v>2008</v>
      </c>
      <c r="B44" s="198" t="n">
        <v>6.70103092783505</v>
      </c>
      <c r="C44" s="198" t="n">
        <v>7.13719270420302</v>
      </c>
      <c r="D44" s="198" t="n">
        <v>5.57620817843866</v>
      </c>
      <c r="E44" s="198" t="n">
        <v>12.0277078085642</v>
      </c>
      <c r="F44" s="198" t="n">
        <v>12.1550591327201</v>
      </c>
      <c r="G44" s="198" t="n">
        <v>8.13589628967367</v>
      </c>
      <c r="H44" s="198" t="n">
        <v>4.30520034100597</v>
      </c>
      <c r="I44" s="198" t="n">
        <v>8.78859857482186</v>
      </c>
      <c r="J44" s="198" t="n">
        <v>6.55270655270654</v>
      </c>
      <c r="K44" s="198" t="n">
        <v>8.18273092369478</v>
      </c>
      <c r="L44" s="198" t="n">
        <v>7.26691042047531</v>
      </c>
      <c r="M44" s="198" t="n">
        <v>10.2860620815581</v>
      </c>
      <c r="N44" s="198" t="n">
        <v>7.91161796151106</v>
      </c>
      <c r="O44" s="198" t="n">
        <v>8.18042813455658</v>
      </c>
      <c r="P44" s="198" t="n">
        <v>9.74534769833497</v>
      </c>
      <c r="Q44" s="198" t="n">
        <v>10.8571428571429</v>
      </c>
      <c r="R44" s="198" t="n">
        <v>7.44003915810083</v>
      </c>
      <c r="S44" s="189" t="n">
        <v>2008</v>
      </c>
    </row>
    <row r="45" customFormat="false" ht="9" hidden="false" customHeight="true" outlineLevel="0" collapsed="false">
      <c r="A45" s="189" t="n">
        <v>2009</v>
      </c>
      <c r="B45" s="198" t="n">
        <v>-5.72277963582312</v>
      </c>
      <c r="C45" s="198" t="n">
        <v>-6.69874167283494</v>
      </c>
      <c r="D45" s="198" t="n">
        <v>-8.86150234741784</v>
      </c>
      <c r="E45" s="198" t="n">
        <v>-2.13603147835862</v>
      </c>
      <c r="F45" s="198" t="n">
        <v>-4.92091388400702</v>
      </c>
      <c r="G45" s="198" t="n">
        <v>-4.96072757337743</v>
      </c>
      <c r="H45" s="198" t="n">
        <v>-4.20923579893747</v>
      </c>
      <c r="I45" s="198" t="n">
        <v>-2.32896652110625</v>
      </c>
      <c r="J45" s="198" t="n">
        <v>-3.47593582887701</v>
      </c>
      <c r="K45" s="198" t="n">
        <v>-5.61484918793504</v>
      </c>
      <c r="L45" s="198" t="n">
        <v>-4.94247976139754</v>
      </c>
      <c r="M45" s="198" t="n">
        <v>-4.24944812362031</v>
      </c>
      <c r="N45" s="198" t="n">
        <v>-6.47291941875827</v>
      </c>
      <c r="O45" s="198" t="n">
        <v>-2.96819787985866</v>
      </c>
      <c r="P45" s="198" t="n">
        <v>-4.14993306559572</v>
      </c>
      <c r="Q45" s="198" t="n">
        <v>-6.63659793814433</v>
      </c>
      <c r="R45" s="198" t="n">
        <v>-5.33029612756263</v>
      </c>
      <c r="S45" s="189" t="n">
        <v>2009</v>
      </c>
    </row>
    <row r="46" customFormat="false" ht="9" hidden="false" customHeight="true" outlineLevel="0" collapsed="false">
      <c r="A46" s="189" t="n">
        <v>2010</v>
      </c>
      <c r="B46" s="198" t="n">
        <v>2.56208119826566</v>
      </c>
      <c r="C46" s="198" t="n">
        <v>4.12534708449029</v>
      </c>
      <c r="D46" s="198" t="n">
        <v>0.579523502897629</v>
      </c>
      <c r="E46" s="198" t="n">
        <v>3.33141872487077</v>
      </c>
      <c r="F46" s="198" t="n">
        <v>7.94824399260628</v>
      </c>
      <c r="G46" s="198" t="n">
        <v>4.13223140495869</v>
      </c>
      <c r="H46" s="198" t="n">
        <v>1.919795221843</v>
      </c>
      <c r="I46" s="198" t="n">
        <v>-0.298062593144564</v>
      </c>
      <c r="J46" s="198" t="n">
        <v>2.82548476454294</v>
      </c>
      <c r="K46" s="198" t="n">
        <v>2.31071779744345</v>
      </c>
      <c r="L46" s="198" t="n">
        <v>5.0649932765576</v>
      </c>
      <c r="M46" s="198" t="n">
        <v>4.55331412103746</v>
      </c>
      <c r="N46" s="198" t="n">
        <v>1.97740112994352</v>
      </c>
      <c r="O46" s="198" t="n">
        <v>2.62199563000729</v>
      </c>
      <c r="P46" s="198" t="n">
        <v>0.884543761638739</v>
      </c>
      <c r="Q46" s="198" t="n">
        <v>3.1055900621118</v>
      </c>
      <c r="R46" s="198" t="n">
        <v>2.83926852743022</v>
      </c>
      <c r="S46" s="189" t="n">
        <v>2010</v>
      </c>
    </row>
    <row r="47" customFormat="false" ht="9" hidden="false" customHeight="true" outlineLevel="0" collapsed="false">
      <c r="A47" s="189" t="n">
        <v>2011</v>
      </c>
      <c r="B47" s="198" t="n">
        <v>0.883935434281312</v>
      </c>
      <c r="C47" s="198" t="n">
        <v>-0.038095238095238</v>
      </c>
      <c r="D47" s="198" t="n">
        <v>-2.88092189500641</v>
      </c>
      <c r="E47" s="198" t="n">
        <v>-3.89105058365759</v>
      </c>
      <c r="F47" s="198" t="n">
        <v>-6.9634703196347</v>
      </c>
      <c r="G47" s="198" t="n">
        <v>-5.38847117794487</v>
      </c>
      <c r="H47" s="198" t="n">
        <v>0.962745918794482</v>
      </c>
      <c r="I47" s="198" t="n">
        <v>-6.20328849028401</v>
      </c>
      <c r="J47" s="198" t="n">
        <v>-0.754310344827587</v>
      </c>
      <c r="K47" s="198" t="n">
        <v>-2.64296011532917</v>
      </c>
      <c r="L47" s="198" t="n">
        <v>-0.511945392491469</v>
      </c>
      <c r="M47" s="198" t="n">
        <v>-1.65380374862183</v>
      </c>
      <c r="N47" s="198" t="n">
        <v>-6.64819944598338</v>
      </c>
      <c r="O47" s="198" t="n">
        <v>-4.40028388928317</v>
      </c>
      <c r="P47" s="198" t="n">
        <v>-1.24596215966774</v>
      </c>
      <c r="Q47" s="198" t="n">
        <v>-2.20883534136547</v>
      </c>
      <c r="R47" s="198" t="n">
        <v>-1.26345343940103</v>
      </c>
      <c r="S47" s="189" t="n">
        <v>2011</v>
      </c>
    </row>
    <row r="48" customFormat="false" ht="13.5" hidden="false" customHeight="true" outlineLevel="0" collapsed="false">
      <c r="A48" s="189"/>
      <c r="B48" s="189" t="s">
        <v>333</v>
      </c>
      <c r="C48" s="189"/>
      <c r="D48" s="189"/>
      <c r="E48" s="189"/>
      <c r="F48" s="189"/>
      <c r="G48" s="189"/>
      <c r="H48" s="189"/>
      <c r="I48" s="189"/>
      <c r="J48" s="189"/>
      <c r="K48" s="189" t="s">
        <v>315</v>
      </c>
      <c r="L48" s="189"/>
      <c r="M48" s="189"/>
      <c r="N48" s="189"/>
      <c r="O48" s="189"/>
      <c r="P48" s="189"/>
      <c r="Q48" s="189"/>
      <c r="R48" s="189"/>
      <c r="S48" s="205"/>
    </row>
    <row r="49" customFormat="false" ht="9" hidden="false" customHeight="true" outlineLevel="0" collapsed="false">
      <c r="A49" s="189" t="n">
        <v>1991</v>
      </c>
      <c r="B49" s="198" t="n">
        <v>89.0322580645161</v>
      </c>
      <c r="C49" s="198" t="n">
        <v>88.273474686283</v>
      </c>
      <c r="D49" s="198" t="n">
        <v>109.181636726547</v>
      </c>
      <c r="E49" s="198" t="n">
        <v>40.3269754768392</v>
      </c>
      <c r="F49" s="198" t="n">
        <v>116.392269148175</v>
      </c>
      <c r="G49" s="198" t="n">
        <v>98.7236131566029</v>
      </c>
      <c r="H49" s="198" t="n">
        <v>91.9906323185012</v>
      </c>
      <c r="I49" s="198" t="n">
        <v>40.0491400491401</v>
      </c>
      <c r="J49" s="198" t="n">
        <v>101.253731343284</v>
      </c>
      <c r="K49" s="198" t="n">
        <v>98.2704402515723</v>
      </c>
      <c r="L49" s="198" t="n">
        <v>91.4113510798594</v>
      </c>
      <c r="M49" s="198" t="n">
        <v>89.433962264151</v>
      </c>
      <c r="N49" s="198" t="n">
        <v>40.8494208494208</v>
      </c>
      <c r="O49" s="198" t="n">
        <v>40.7166123778502</v>
      </c>
      <c r="P49" s="198" t="n">
        <v>96.8057702215353</v>
      </c>
      <c r="Q49" s="198" t="n">
        <v>41.5035238841034</v>
      </c>
      <c r="R49" s="198" t="n">
        <v>86.6982124079916</v>
      </c>
      <c r="S49" s="189" t="n">
        <v>1991</v>
      </c>
    </row>
    <row r="50" customFormat="false" ht="9" hidden="false" customHeight="true" outlineLevel="0" collapsed="false">
      <c r="A50" s="189" t="n">
        <v>1995</v>
      </c>
      <c r="B50" s="198" t="n">
        <v>79.3118279569893</v>
      </c>
      <c r="C50" s="198" t="n">
        <v>84.0328861964518</v>
      </c>
      <c r="D50" s="198" t="n">
        <v>110.113107119095</v>
      </c>
      <c r="E50" s="198" t="n">
        <v>83.4468664850136</v>
      </c>
      <c r="F50" s="198" t="n">
        <v>100.50107372942</v>
      </c>
      <c r="G50" s="198" t="n">
        <v>89.1998036327933</v>
      </c>
      <c r="H50" s="198" t="n">
        <v>88.1967213114754</v>
      </c>
      <c r="I50" s="198" t="n">
        <v>93.2022932022932</v>
      </c>
      <c r="J50" s="198" t="n">
        <v>93.4328358208955</v>
      </c>
      <c r="K50" s="198" t="n">
        <v>89.0985324947589</v>
      </c>
      <c r="L50" s="198" t="n">
        <v>81.4163736815671</v>
      </c>
      <c r="M50" s="198" t="n">
        <v>80.5031446540881</v>
      </c>
      <c r="N50" s="198" t="n">
        <v>91.2741312741313</v>
      </c>
      <c r="O50" s="198" t="n">
        <v>89.0065146579805</v>
      </c>
      <c r="P50" s="198" t="n">
        <v>89.9021123132406</v>
      </c>
      <c r="Q50" s="198" t="n">
        <v>83.3985904463587</v>
      </c>
      <c r="R50" s="198" t="n">
        <v>86.6456361724501</v>
      </c>
      <c r="S50" s="189" t="n">
        <v>1995</v>
      </c>
    </row>
    <row r="51" customFormat="false" ht="9" hidden="false" customHeight="true" outlineLevel="0" collapsed="false">
      <c r="A51" s="189" t="n">
        <v>2000</v>
      </c>
      <c r="B51" s="198" t="n">
        <v>77.4623655913979</v>
      </c>
      <c r="C51" s="198" t="n">
        <v>80.0951968844656</v>
      </c>
      <c r="D51" s="198" t="n">
        <v>83.6327345309381</v>
      </c>
      <c r="E51" s="198" t="n">
        <v>78.6103542234333</v>
      </c>
      <c r="F51" s="198" t="n">
        <v>85.4688618468146</v>
      </c>
      <c r="G51" s="198" t="n">
        <v>81.2960235640648</v>
      </c>
      <c r="H51" s="198" t="n">
        <v>80.8430913348946</v>
      </c>
      <c r="I51" s="198" t="n">
        <v>77.5593775593776</v>
      </c>
      <c r="J51" s="198" t="n">
        <v>80.4776119402985</v>
      </c>
      <c r="K51" s="198" t="n">
        <v>78.8784067085954</v>
      </c>
      <c r="L51" s="198" t="n">
        <v>78.1516825715721</v>
      </c>
      <c r="M51" s="198" t="n">
        <v>73.0817610062893</v>
      </c>
      <c r="N51" s="198" t="n">
        <v>77.3745173745174</v>
      </c>
      <c r="O51" s="198" t="n">
        <v>76.7100977198697</v>
      </c>
      <c r="P51" s="198" t="n">
        <v>83.2560535806286</v>
      </c>
      <c r="Q51" s="198" t="n">
        <v>79.7180892717306</v>
      </c>
      <c r="R51" s="198" t="n">
        <v>79.1272344900105</v>
      </c>
      <c r="S51" s="189" t="n">
        <v>2000</v>
      </c>
    </row>
    <row r="52" customFormat="false" ht="9" hidden="false" customHeight="true" outlineLevel="0" collapsed="false">
      <c r="A52" s="189" t="n">
        <v>2005</v>
      </c>
      <c r="B52" s="196" t="n">
        <v>100</v>
      </c>
      <c r="C52" s="196" t="n">
        <v>100</v>
      </c>
      <c r="D52" s="196" t="n">
        <v>100</v>
      </c>
      <c r="E52" s="196" t="n">
        <v>100</v>
      </c>
      <c r="F52" s="196" t="n">
        <v>100</v>
      </c>
      <c r="G52" s="196" t="n">
        <v>100</v>
      </c>
      <c r="H52" s="196" t="n">
        <v>100</v>
      </c>
      <c r="I52" s="196" t="n">
        <v>100</v>
      </c>
      <c r="J52" s="196" t="n">
        <v>100</v>
      </c>
      <c r="K52" s="196" t="n">
        <v>100</v>
      </c>
      <c r="L52" s="196" t="n">
        <v>100</v>
      </c>
      <c r="M52" s="196" t="n">
        <v>100</v>
      </c>
      <c r="N52" s="196" t="n">
        <v>100</v>
      </c>
      <c r="O52" s="196" t="n">
        <v>100</v>
      </c>
      <c r="P52" s="196" t="n">
        <v>100</v>
      </c>
      <c r="Q52" s="196" t="n">
        <v>100</v>
      </c>
      <c r="R52" s="196" t="n">
        <v>100</v>
      </c>
      <c r="S52" s="189" t="n">
        <v>2005</v>
      </c>
    </row>
    <row r="53" customFormat="false" ht="9" hidden="false" customHeight="true" outlineLevel="0" collapsed="false">
      <c r="A53" s="189" t="n">
        <v>2006</v>
      </c>
      <c r="B53" s="198" t="n">
        <v>103.612903225806</v>
      </c>
      <c r="C53" s="198" t="n">
        <v>103.375162267417</v>
      </c>
      <c r="D53" s="198" t="n">
        <v>105.522288755822</v>
      </c>
      <c r="E53" s="198" t="n">
        <v>104.019073569482</v>
      </c>
      <c r="F53" s="198" t="n">
        <v>103.507516105941</v>
      </c>
      <c r="G53" s="198" t="n">
        <v>107.314678448699</v>
      </c>
      <c r="H53" s="198" t="n">
        <v>106.088992974239</v>
      </c>
      <c r="I53" s="198" t="n">
        <v>103.357903357903</v>
      </c>
      <c r="J53" s="198" t="n">
        <v>101.850746268657</v>
      </c>
      <c r="K53" s="198" t="n">
        <v>102.201257861635</v>
      </c>
      <c r="L53" s="198" t="n">
        <v>106.479156202913</v>
      </c>
      <c r="M53" s="198" t="n">
        <v>101.698113207547</v>
      </c>
      <c r="N53" s="198" t="n">
        <v>105.482625482625</v>
      </c>
      <c r="O53" s="198" t="n">
        <v>102.524429967427</v>
      </c>
      <c r="P53" s="198" t="n">
        <v>104.430705821741</v>
      </c>
      <c r="Q53" s="198" t="n">
        <v>103.915426781519</v>
      </c>
      <c r="R53" s="198" t="n">
        <v>103.732912723449</v>
      </c>
      <c r="S53" s="189" t="n">
        <v>2006</v>
      </c>
    </row>
    <row r="54" customFormat="false" ht="9" hidden="false" customHeight="true" outlineLevel="0" collapsed="false">
      <c r="A54" s="189" t="n">
        <v>2007</v>
      </c>
      <c r="B54" s="198" t="n">
        <v>108.47311827957</v>
      </c>
      <c r="C54" s="198" t="n">
        <v>109.130246646473</v>
      </c>
      <c r="D54" s="198" t="n">
        <v>107.385229540918</v>
      </c>
      <c r="E54" s="198" t="n">
        <v>108.174386920981</v>
      </c>
      <c r="F54" s="198" t="n">
        <v>108.947745168218</v>
      </c>
      <c r="G54" s="198" t="n">
        <v>109.818360333824</v>
      </c>
      <c r="H54" s="198" t="n">
        <v>109.882903981265</v>
      </c>
      <c r="I54" s="198" t="n">
        <v>103.439803439803</v>
      </c>
      <c r="J54" s="198" t="n">
        <v>104.776119402985</v>
      </c>
      <c r="K54" s="198" t="n">
        <v>104.40251572327</v>
      </c>
      <c r="L54" s="198" t="n">
        <v>109.894525364139</v>
      </c>
      <c r="M54" s="198" t="n">
        <v>103.333333333333</v>
      </c>
      <c r="N54" s="198" t="n">
        <v>108.339768339768</v>
      </c>
      <c r="O54" s="198" t="n">
        <v>106.514657980456</v>
      </c>
      <c r="P54" s="198" t="n">
        <v>105.203503348789</v>
      </c>
      <c r="Q54" s="198" t="n">
        <v>109.631949882537</v>
      </c>
      <c r="R54" s="198" t="n">
        <v>107.413249211356</v>
      </c>
      <c r="S54" s="189" t="n">
        <v>2007</v>
      </c>
    </row>
    <row r="55" customFormat="false" ht="9" hidden="false" customHeight="true" outlineLevel="0" collapsed="false">
      <c r="A55" s="189" t="n">
        <v>2008</v>
      </c>
      <c r="B55" s="198" t="n">
        <v>115.741935483871</v>
      </c>
      <c r="C55" s="198" t="n">
        <v>116.919082648204</v>
      </c>
      <c r="D55" s="198" t="n">
        <v>113.373253493014</v>
      </c>
      <c r="E55" s="198" t="n">
        <v>121.185286103542</v>
      </c>
      <c r="F55" s="198" t="n">
        <v>122.19040801718</v>
      </c>
      <c r="G55" s="198" t="n">
        <v>118.753068237604</v>
      </c>
      <c r="H55" s="198" t="n">
        <v>114.613583138173</v>
      </c>
      <c r="I55" s="198" t="n">
        <v>112.530712530713</v>
      </c>
      <c r="J55" s="198" t="n">
        <v>111.641791044776</v>
      </c>
      <c r="K55" s="198" t="n">
        <v>112.945492662474</v>
      </c>
      <c r="L55" s="198" t="n">
        <v>117.880462079357</v>
      </c>
      <c r="M55" s="198" t="n">
        <v>113.962264150943</v>
      </c>
      <c r="N55" s="198" t="n">
        <v>116.911196911197</v>
      </c>
      <c r="O55" s="198" t="n">
        <v>115.228013029316</v>
      </c>
      <c r="P55" s="198" t="n">
        <v>115.455950540958</v>
      </c>
      <c r="Q55" s="198" t="n">
        <v>121.534847298356</v>
      </c>
      <c r="R55" s="198" t="n">
        <v>115.40483701367</v>
      </c>
      <c r="S55" s="189" t="n">
        <v>2008</v>
      </c>
    </row>
    <row r="56" customFormat="false" ht="9" hidden="false" customHeight="true" outlineLevel="0" collapsed="false">
      <c r="A56" s="189" t="n">
        <v>2009</v>
      </c>
      <c r="B56" s="198" t="n">
        <v>109.118279569892</v>
      </c>
      <c r="C56" s="198" t="n">
        <v>109.086975335353</v>
      </c>
      <c r="D56" s="198" t="n">
        <v>103.326679973387</v>
      </c>
      <c r="E56" s="198" t="n">
        <v>118.596730245232</v>
      </c>
      <c r="F56" s="198" t="n">
        <v>116.177523264137</v>
      </c>
      <c r="G56" s="198" t="n">
        <v>112.86205203731</v>
      </c>
      <c r="H56" s="198" t="n">
        <v>109.789227166276</v>
      </c>
      <c r="I56" s="198" t="n">
        <v>109.90990990991</v>
      </c>
      <c r="J56" s="198" t="n">
        <v>107.761194029851</v>
      </c>
      <c r="K56" s="198" t="n">
        <v>106.603773584906</v>
      </c>
      <c r="L56" s="198" t="n">
        <v>112.054244098443</v>
      </c>
      <c r="M56" s="198" t="n">
        <v>109.119496855346</v>
      </c>
      <c r="N56" s="198" t="n">
        <v>109.343629343629</v>
      </c>
      <c r="O56" s="198" t="n">
        <v>111.807817589577</v>
      </c>
      <c r="P56" s="198" t="n">
        <v>110.664605873261</v>
      </c>
      <c r="Q56" s="198" t="n">
        <v>113.469068128426</v>
      </c>
      <c r="R56" s="198" t="n">
        <v>109.25341745531</v>
      </c>
      <c r="S56" s="189" t="n">
        <v>2009</v>
      </c>
    </row>
    <row r="57" customFormat="false" ht="9" hidden="false" customHeight="true" outlineLevel="0" collapsed="false">
      <c r="A57" s="189" t="n">
        <v>2010</v>
      </c>
      <c r="B57" s="198" t="n">
        <v>111.913978494624</v>
      </c>
      <c r="C57" s="198" t="n">
        <v>113.587191691908</v>
      </c>
      <c r="D57" s="198" t="n">
        <v>103.925482368596</v>
      </c>
      <c r="E57" s="198" t="n">
        <v>122.547683923706</v>
      </c>
      <c r="F57" s="198" t="n">
        <v>125.411596277738</v>
      </c>
      <c r="G57" s="198" t="n">
        <v>117.525773195876</v>
      </c>
      <c r="H57" s="198" t="n">
        <v>111.896955503513</v>
      </c>
      <c r="I57" s="198" t="n">
        <v>109.58230958231</v>
      </c>
      <c r="J57" s="198" t="n">
        <v>110.805970149254</v>
      </c>
      <c r="K57" s="198" t="n">
        <v>109.067085953878</v>
      </c>
      <c r="L57" s="198" t="n">
        <v>117.729784028127</v>
      </c>
      <c r="M57" s="198" t="n">
        <v>114.088050314465</v>
      </c>
      <c r="N57" s="198" t="n">
        <v>111.505791505791</v>
      </c>
      <c r="O57" s="198" t="n">
        <v>114.739413680782</v>
      </c>
      <c r="P57" s="198" t="n">
        <v>111.643482740855</v>
      </c>
      <c r="Q57" s="198" t="n">
        <v>116.992952231793</v>
      </c>
      <c r="R57" s="198" t="n">
        <v>112.355415352261</v>
      </c>
      <c r="S57" s="189" t="n">
        <v>2010</v>
      </c>
    </row>
    <row r="58" customFormat="false" ht="9" hidden="false" customHeight="true" outlineLevel="0" collapsed="false">
      <c r="A58" s="189" t="n">
        <v>2011</v>
      </c>
      <c r="B58" s="198" t="n">
        <v>112.903225806452</v>
      </c>
      <c r="C58" s="198" t="n">
        <v>113.543920380788</v>
      </c>
      <c r="D58" s="198" t="n">
        <v>100.931470392548</v>
      </c>
      <c r="E58" s="198" t="n">
        <v>117.779291553134</v>
      </c>
      <c r="F58" s="198" t="n">
        <v>116.678596993558</v>
      </c>
      <c r="G58" s="198" t="n">
        <v>111.19293078056</v>
      </c>
      <c r="H58" s="198" t="n">
        <v>112.974238875878</v>
      </c>
      <c r="I58" s="198" t="n">
        <v>102.784602784603</v>
      </c>
      <c r="J58" s="198" t="n">
        <v>109.970149253731</v>
      </c>
      <c r="K58" s="198" t="n">
        <v>106.184486373166</v>
      </c>
      <c r="L58" s="198" t="n">
        <v>117.127071823204</v>
      </c>
      <c r="M58" s="198" t="n">
        <v>112.201257861635</v>
      </c>
      <c r="N58" s="198" t="n">
        <v>104.092664092664</v>
      </c>
      <c r="O58" s="198" t="n">
        <v>109.690553745928</v>
      </c>
      <c r="P58" s="198" t="n">
        <v>110.252447192169</v>
      </c>
      <c r="Q58" s="198" t="n">
        <v>114.408770555991</v>
      </c>
      <c r="R58" s="198" t="n">
        <v>110.935856992639</v>
      </c>
      <c r="S58" s="189" t="n">
        <v>2011</v>
      </c>
    </row>
    <row r="59" customFormat="false" ht="13.5" hidden="false" customHeight="true" outlineLevel="0" collapsed="false">
      <c r="A59" s="189"/>
      <c r="B59" s="189" t="s">
        <v>387</v>
      </c>
      <c r="C59" s="189"/>
      <c r="D59" s="189"/>
      <c r="E59" s="189"/>
      <c r="F59" s="189"/>
      <c r="G59" s="189"/>
      <c r="H59" s="189"/>
      <c r="I59" s="189"/>
      <c r="J59" s="189"/>
      <c r="K59" s="189" t="s">
        <v>387</v>
      </c>
      <c r="L59" s="189"/>
      <c r="M59" s="189"/>
      <c r="N59" s="189"/>
      <c r="O59" s="189"/>
      <c r="P59" s="189"/>
      <c r="Q59" s="189"/>
      <c r="R59" s="189"/>
      <c r="S59" s="205"/>
    </row>
    <row r="60" customFormat="false" ht="9" hidden="false" customHeight="true" outlineLevel="0" collapsed="false">
      <c r="A60" s="189" t="n">
        <v>1991</v>
      </c>
      <c r="B60" s="197" t="n">
        <v>125.530624620982</v>
      </c>
      <c r="C60" s="197" t="n">
        <v>123.711340206186</v>
      </c>
      <c r="D60" s="197" t="n">
        <v>99.5148574893875</v>
      </c>
      <c r="E60" s="197" t="n">
        <v>35.9005457853244</v>
      </c>
      <c r="F60" s="197" t="n">
        <v>98.6052152819891</v>
      </c>
      <c r="G60" s="197" t="n">
        <v>121.952698605215</v>
      </c>
      <c r="H60" s="197" t="n">
        <v>119.102486355367</v>
      </c>
      <c r="I60" s="197" t="n">
        <v>29.6543359611886</v>
      </c>
      <c r="J60" s="197" t="n">
        <v>102.850212249848</v>
      </c>
      <c r="K60" s="197" t="n">
        <v>113.705275924803</v>
      </c>
      <c r="L60" s="197" t="n">
        <v>110.369921164342</v>
      </c>
      <c r="M60" s="197" t="n">
        <v>86.2340812613705</v>
      </c>
      <c r="N60" s="197" t="n">
        <v>32.0800485142511</v>
      </c>
      <c r="O60" s="197" t="n">
        <v>30.3214069132808</v>
      </c>
      <c r="P60" s="197" t="n">
        <v>113.947847180109</v>
      </c>
      <c r="Q60" s="197" t="n">
        <v>32.1406913280776</v>
      </c>
      <c r="R60" s="196" t="n">
        <v>100</v>
      </c>
      <c r="S60" s="189" t="n">
        <v>1991</v>
      </c>
    </row>
    <row r="61" customFormat="false" ht="9" hidden="false" customHeight="true" outlineLevel="0" collapsed="false">
      <c r="A61" s="189" t="n">
        <v>1995</v>
      </c>
      <c r="B61" s="197" t="n">
        <v>111.893203883495</v>
      </c>
      <c r="C61" s="197" t="n">
        <v>117.839805825243</v>
      </c>
      <c r="D61" s="197" t="n">
        <v>100.424757281553</v>
      </c>
      <c r="E61" s="197" t="n">
        <v>74.3325242718447</v>
      </c>
      <c r="F61" s="197" t="n">
        <v>85.1941747572815</v>
      </c>
      <c r="G61" s="197" t="n">
        <v>110.254854368932</v>
      </c>
      <c r="H61" s="197" t="n">
        <v>114.259708737864</v>
      </c>
      <c r="I61" s="197" t="n">
        <v>69.0533980582524</v>
      </c>
      <c r="J61" s="197" t="n">
        <v>94.9635922330097</v>
      </c>
      <c r="K61" s="197" t="n">
        <v>103.155339805825</v>
      </c>
      <c r="L61" s="197" t="n">
        <v>98.3616504854369</v>
      </c>
      <c r="M61" s="197" t="n">
        <v>77.6699029126214</v>
      </c>
      <c r="N61" s="197" t="n">
        <v>71.7233009708738</v>
      </c>
      <c r="O61" s="197" t="n">
        <v>66.3228155339806</v>
      </c>
      <c r="P61" s="197" t="n">
        <v>105.885922330097</v>
      </c>
      <c r="Q61" s="197" t="n">
        <v>64.623786407767</v>
      </c>
      <c r="R61" s="196" t="n">
        <v>100</v>
      </c>
      <c r="S61" s="189" t="n">
        <v>1995</v>
      </c>
    </row>
    <row r="62" customFormat="false" ht="9" hidden="false" customHeight="true" outlineLevel="0" collapsed="false">
      <c r="A62" s="189" t="n">
        <v>2000</v>
      </c>
      <c r="B62" s="197" t="n">
        <v>119.667774086379</v>
      </c>
      <c r="C62" s="197" t="n">
        <v>122.990033222591</v>
      </c>
      <c r="D62" s="197" t="n">
        <v>83.5215946843854</v>
      </c>
      <c r="E62" s="197" t="n">
        <v>76.6777408637874</v>
      </c>
      <c r="F62" s="197" t="n">
        <v>79.3355481727575</v>
      </c>
      <c r="G62" s="197" t="n">
        <v>110.033222591362</v>
      </c>
      <c r="H62" s="197" t="n">
        <v>114.68438538206</v>
      </c>
      <c r="I62" s="197" t="n">
        <v>62.9235880398671</v>
      </c>
      <c r="J62" s="197" t="n">
        <v>89.5681063122924</v>
      </c>
      <c r="K62" s="197" t="n">
        <v>100</v>
      </c>
      <c r="L62" s="197" t="n">
        <v>103.388704318937</v>
      </c>
      <c r="M62" s="197" t="n">
        <v>77.2093023255814</v>
      </c>
      <c r="N62" s="197" t="n">
        <v>66.578073089701</v>
      </c>
      <c r="O62" s="197" t="n">
        <v>62.5913621262458</v>
      </c>
      <c r="P62" s="197" t="n">
        <v>107.375415282392</v>
      </c>
      <c r="Q62" s="197" t="n">
        <v>67.641196013289</v>
      </c>
      <c r="R62" s="196" t="n">
        <v>100</v>
      </c>
      <c r="S62" s="189" t="n">
        <v>2000</v>
      </c>
    </row>
    <row r="63" customFormat="false" ht="9" hidden="false" customHeight="true" outlineLevel="0" collapsed="false">
      <c r="A63" s="189" t="n">
        <v>2005</v>
      </c>
      <c r="B63" s="197" t="n">
        <v>122.239747634069</v>
      </c>
      <c r="C63" s="197" t="n">
        <v>121.503680336488</v>
      </c>
      <c r="D63" s="197" t="n">
        <v>79.0220820189275</v>
      </c>
      <c r="E63" s="197" t="n">
        <v>77.1819137749737</v>
      </c>
      <c r="F63" s="197" t="n">
        <v>73.4490010515247</v>
      </c>
      <c r="G63" s="197" t="n">
        <v>107.097791798107</v>
      </c>
      <c r="H63" s="197" t="n">
        <v>112.250262881178</v>
      </c>
      <c r="I63" s="197" t="n">
        <v>64.1955835962145</v>
      </c>
      <c r="J63" s="197" t="n">
        <v>88.0651945320715</v>
      </c>
      <c r="K63" s="197" t="n">
        <v>100.315457413249</v>
      </c>
      <c r="L63" s="197" t="n">
        <v>104.679284963197</v>
      </c>
      <c r="M63" s="197" t="n">
        <v>83.596214511041</v>
      </c>
      <c r="N63" s="197" t="n">
        <v>68.0862250262881</v>
      </c>
      <c r="O63" s="197" t="n">
        <v>64.5636172450053</v>
      </c>
      <c r="P63" s="197" t="n">
        <v>102.05047318612</v>
      </c>
      <c r="Q63" s="197" t="n">
        <v>67.1398527865405</v>
      </c>
      <c r="R63" s="196" t="n">
        <v>100</v>
      </c>
      <c r="S63" s="189" t="n">
        <v>2005</v>
      </c>
    </row>
    <row r="64" customFormat="false" ht="9" hidden="false" customHeight="true" outlineLevel="0" collapsed="false">
      <c r="A64" s="189" t="n">
        <v>2006</v>
      </c>
      <c r="B64" s="197" t="n">
        <v>122.098327420172</v>
      </c>
      <c r="C64" s="197" t="n">
        <v>121.084642676128</v>
      </c>
      <c r="D64" s="197" t="n">
        <v>80.385200202737</v>
      </c>
      <c r="E64" s="197" t="n">
        <v>77.3948302078054</v>
      </c>
      <c r="F64" s="197" t="n">
        <v>73.2894069944247</v>
      </c>
      <c r="G64" s="197" t="n">
        <v>110.795742524075</v>
      </c>
      <c r="H64" s="197" t="n">
        <v>114.799797263051</v>
      </c>
      <c r="I64" s="197" t="n">
        <v>63.9635073492144</v>
      </c>
      <c r="J64" s="197" t="n">
        <v>86.4673086670046</v>
      </c>
      <c r="K64" s="197" t="n">
        <v>98.8342625443487</v>
      </c>
      <c r="L64" s="197" t="n">
        <v>107.450582868728</v>
      </c>
      <c r="M64" s="197" t="n">
        <v>81.9564115560061</v>
      </c>
      <c r="N64" s="197" t="n">
        <v>69.2346680182463</v>
      </c>
      <c r="O64" s="197" t="n">
        <v>63.8114546376077</v>
      </c>
      <c r="P64" s="197" t="n">
        <v>102.73694880892</v>
      </c>
      <c r="Q64" s="197" t="n">
        <v>67.2579827673594</v>
      </c>
      <c r="R64" s="196" t="n">
        <v>100</v>
      </c>
      <c r="S64" s="189" t="n">
        <v>2006</v>
      </c>
    </row>
    <row r="65" customFormat="false" ht="9" hidden="false" customHeight="true" outlineLevel="0" collapsed="false">
      <c r="A65" s="189" t="n">
        <v>2007</v>
      </c>
      <c r="B65" s="197" t="n">
        <v>123.445912873226</v>
      </c>
      <c r="C65" s="197" t="n">
        <v>123.445912873226</v>
      </c>
      <c r="D65" s="197" t="n">
        <v>79.0014684287812</v>
      </c>
      <c r="E65" s="197" t="n">
        <v>77.7288301517376</v>
      </c>
      <c r="F65" s="197" t="n">
        <v>74.4982868330886</v>
      </c>
      <c r="G65" s="197" t="n">
        <v>109.495839451787</v>
      </c>
      <c r="H65" s="197" t="n">
        <v>114.831130690162</v>
      </c>
      <c r="I65" s="197" t="n">
        <v>61.8208516886931</v>
      </c>
      <c r="J65" s="197" t="n">
        <v>85.9030837004405</v>
      </c>
      <c r="K65" s="197" t="n">
        <v>97.503671071953</v>
      </c>
      <c r="L65" s="197" t="n">
        <v>107.09740577582</v>
      </c>
      <c r="M65" s="197" t="n">
        <v>80.4209495839452</v>
      </c>
      <c r="N65" s="197" t="n">
        <v>68.6735193343123</v>
      </c>
      <c r="O65" s="197" t="n">
        <v>64.0234948604993</v>
      </c>
      <c r="P65" s="197" t="n">
        <v>99.9510523739599</v>
      </c>
      <c r="Q65" s="197" t="n">
        <v>68.5266764561919</v>
      </c>
      <c r="R65" s="196" t="n">
        <v>100</v>
      </c>
      <c r="S65" s="189" t="n">
        <v>2007</v>
      </c>
    </row>
    <row r="66" customFormat="false" ht="9" hidden="false" customHeight="true" outlineLevel="0" collapsed="false">
      <c r="A66" s="189" t="n">
        <v>2008</v>
      </c>
      <c r="B66" s="197" t="n">
        <v>122.596810933941</v>
      </c>
      <c r="C66" s="197" t="n">
        <v>123.097949886105</v>
      </c>
      <c r="D66" s="197" t="n">
        <v>77.6309794988611</v>
      </c>
      <c r="E66" s="197" t="n">
        <v>81.0478359908884</v>
      </c>
      <c r="F66" s="197" t="n">
        <v>77.7676537585421</v>
      </c>
      <c r="G66" s="197" t="n">
        <v>110.205011389522</v>
      </c>
      <c r="H66" s="197" t="n">
        <v>111.480637813212</v>
      </c>
      <c r="I66" s="197" t="n">
        <v>62.5968109339408</v>
      </c>
      <c r="J66" s="197" t="n">
        <v>85.1936218678816</v>
      </c>
      <c r="K66" s="197" t="n">
        <v>98.1776765375854</v>
      </c>
      <c r="L66" s="197" t="n">
        <v>106.924829157175</v>
      </c>
      <c r="M66" s="197" t="n">
        <v>82.5512528473804</v>
      </c>
      <c r="N66" s="197" t="n">
        <v>68.9749430523918</v>
      </c>
      <c r="O66" s="197" t="n">
        <v>64.4646924829157</v>
      </c>
      <c r="P66" s="197" t="n">
        <v>102.095671981777</v>
      </c>
      <c r="Q66" s="197" t="n">
        <v>70.7061503416856</v>
      </c>
      <c r="R66" s="196" t="n">
        <v>100</v>
      </c>
      <c r="S66" s="189" t="n">
        <v>2008</v>
      </c>
    </row>
    <row r="67" customFormat="false" ht="9" hidden="false" customHeight="true" outlineLevel="0" collapsed="false">
      <c r="A67" s="189" t="n">
        <v>2009</v>
      </c>
      <c r="B67" s="197" t="n">
        <v>122.0885466795</v>
      </c>
      <c r="C67" s="197" t="n">
        <v>121.318575553417</v>
      </c>
      <c r="D67" s="197" t="n">
        <v>74.7353224254091</v>
      </c>
      <c r="E67" s="197" t="n">
        <v>83.7824831568816</v>
      </c>
      <c r="F67" s="197" t="n">
        <v>78.1039461020212</v>
      </c>
      <c r="G67" s="197" t="n">
        <v>110.635226179018</v>
      </c>
      <c r="H67" s="197" t="n">
        <v>112.800769971126</v>
      </c>
      <c r="I67" s="197" t="n">
        <v>64.5813282001925</v>
      </c>
      <c r="J67" s="197" t="n">
        <v>86.8623676612127</v>
      </c>
      <c r="K67" s="197" t="n">
        <v>97.8825794032724</v>
      </c>
      <c r="L67" s="197" t="n">
        <v>107.362848893167</v>
      </c>
      <c r="M67" s="197" t="n">
        <v>83.4937439846006</v>
      </c>
      <c r="N67" s="197" t="n">
        <v>68.1424446583253</v>
      </c>
      <c r="O67" s="197" t="n">
        <v>66.0731472569779</v>
      </c>
      <c r="P67" s="197" t="n">
        <v>103.368623676612</v>
      </c>
      <c r="Q67" s="197" t="n">
        <v>69.730510105871</v>
      </c>
      <c r="R67" s="196" t="n">
        <v>100</v>
      </c>
      <c r="S67" s="189" t="n">
        <v>2009</v>
      </c>
    </row>
    <row r="68" customFormat="false" ht="9" hidden="false" customHeight="true" outlineLevel="0" collapsed="false">
      <c r="A68" s="189" t="n">
        <v>2010</v>
      </c>
      <c r="B68" s="197" t="n">
        <v>121.759475900796</v>
      </c>
      <c r="C68" s="197" t="n">
        <v>122.835751052878</v>
      </c>
      <c r="D68" s="197" t="n">
        <v>73.093121197941</v>
      </c>
      <c r="E68" s="197" t="n">
        <v>84.1834347215723</v>
      </c>
      <c r="F68" s="197" t="n">
        <v>81.9840898455779</v>
      </c>
      <c r="G68" s="197" t="n">
        <v>112.026204960225</v>
      </c>
      <c r="H68" s="197" t="n">
        <v>111.792232101076</v>
      </c>
      <c r="I68" s="197" t="n">
        <v>62.6111371080955</v>
      </c>
      <c r="J68" s="197" t="n">
        <v>86.8507253158634</v>
      </c>
      <c r="K68" s="197" t="n">
        <v>97.3795039775386</v>
      </c>
      <c r="L68" s="197" t="n">
        <v>109.686476368741</v>
      </c>
      <c r="M68" s="197" t="n">
        <v>84.8853532990173</v>
      </c>
      <c r="N68" s="197" t="n">
        <v>67.5713617220403</v>
      </c>
      <c r="O68" s="197" t="n">
        <v>65.9335517080019</v>
      </c>
      <c r="P68" s="197" t="n">
        <v>101.40383715489</v>
      </c>
      <c r="Q68" s="197" t="n">
        <v>69.9110903135236</v>
      </c>
      <c r="R68" s="196" t="n">
        <v>100</v>
      </c>
      <c r="S68" s="189" t="n">
        <v>2010</v>
      </c>
    </row>
    <row r="69" customFormat="false" ht="9" hidden="false" customHeight="true" outlineLevel="0" collapsed="false">
      <c r="A69" s="189" t="n">
        <v>2011</v>
      </c>
      <c r="B69" s="197" t="n">
        <v>124.407582938389</v>
      </c>
      <c r="C69" s="197" t="n">
        <v>124.36018957346</v>
      </c>
      <c r="D69" s="197" t="n">
        <v>71.8957345971564</v>
      </c>
      <c r="E69" s="197" t="n">
        <v>81.9431279620853</v>
      </c>
      <c r="F69" s="197" t="n">
        <v>77.2511848341232</v>
      </c>
      <c r="G69" s="197" t="n">
        <v>107.345971563981</v>
      </c>
      <c r="H69" s="197" t="n">
        <v>114.312796208531</v>
      </c>
      <c r="I69" s="197" t="n">
        <v>59.478672985782</v>
      </c>
      <c r="J69" s="197" t="n">
        <v>87.2985781990521</v>
      </c>
      <c r="K69" s="197" t="n">
        <v>96.0189573459716</v>
      </c>
      <c r="L69" s="197" t="n">
        <v>110.521327014218</v>
      </c>
      <c r="M69" s="197" t="n">
        <v>84.5497630331754</v>
      </c>
      <c r="N69" s="197" t="n">
        <v>63.8862559241706</v>
      </c>
      <c r="O69" s="197" t="n">
        <v>63.8388625592417</v>
      </c>
      <c r="P69" s="197" t="n">
        <v>101.421800947867</v>
      </c>
      <c r="Q69" s="197" t="n">
        <v>69.2417061611374</v>
      </c>
      <c r="R69" s="196" t="n">
        <v>100</v>
      </c>
      <c r="S69" s="189" t="n">
        <v>2011</v>
      </c>
    </row>
    <row r="70" customFormat="false" ht="13.5" hidden="false" customHeight="true" outlineLevel="0" collapsed="false">
      <c r="A70" s="189"/>
      <c r="B70" s="189" t="s">
        <v>420</v>
      </c>
      <c r="C70" s="189"/>
      <c r="D70" s="189"/>
      <c r="E70" s="189"/>
      <c r="F70" s="189"/>
      <c r="G70" s="189"/>
      <c r="H70" s="189"/>
      <c r="I70" s="189"/>
      <c r="J70" s="189"/>
      <c r="K70" s="189" t="s">
        <v>420</v>
      </c>
      <c r="L70" s="189"/>
      <c r="M70" s="189"/>
      <c r="N70" s="189"/>
      <c r="O70" s="189"/>
      <c r="P70" s="189"/>
      <c r="Q70" s="189"/>
      <c r="R70" s="189"/>
      <c r="S70" s="205"/>
    </row>
    <row r="71" customFormat="false" ht="9" hidden="false" customHeight="true" outlineLevel="0" collapsed="false">
      <c r="A71" s="189" t="n">
        <v>1991</v>
      </c>
      <c r="B71" s="197" t="n">
        <v>14.2077</v>
      </c>
      <c r="C71" s="197" t="n">
        <v>14.2376</v>
      </c>
      <c r="D71" s="197" t="n">
        <v>12.4479</v>
      </c>
      <c r="E71" s="197" t="n">
        <v>7.7071</v>
      </c>
      <c r="F71" s="197" t="n">
        <v>11.9822</v>
      </c>
      <c r="G71" s="197" t="n">
        <v>13.411</v>
      </c>
      <c r="H71" s="197" t="n">
        <v>14.1756</v>
      </c>
      <c r="I71" s="197" t="n">
        <v>7.1487</v>
      </c>
      <c r="J71" s="197" t="n">
        <v>13.1559</v>
      </c>
      <c r="K71" s="197" t="n">
        <v>13.4341</v>
      </c>
      <c r="L71" s="197" t="n">
        <v>13.6488</v>
      </c>
      <c r="M71" s="197" t="n">
        <v>12.0915</v>
      </c>
      <c r="N71" s="197" t="n">
        <v>7.1608</v>
      </c>
      <c r="O71" s="197" t="n">
        <v>7.0993</v>
      </c>
      <c r="P71" s="197" t="n">
        <v>13.5353</v>
      </c>
      <c r="Q71" s="197" t="n">
        <v>7.2749</v>
      </c>
      <c r="R71" s="197" t="n">
        <v>12.9995</v>
      </c>
      <c r="S71" s="189" t="n">
        <v>1991</v>
      </c>
    </row>
    <row r="72" customFormat="false" ht="9" hidden="false" customHeight="true" outlineLevel="0" collapsed="false">
      <c r="A72" s="189" t="n">
        <v>1995</v>
      </c>
      <c r="B72" s="197" t="n">
        <v>11.757</v>
      </c>
      <c r="C72" s="197" t="n">
        <v>12.1213</v>
      </c>
      <c r="D72" s="197" t="n">
        <v>11.0111</v>
      </c>
      <c r="E72" s="197" t="n">
        <v>10.1707</v>
      </c>
      <c r="F72" s="197" t="n">
        <v>9.8108</v>
      </c>
      <c r="G72" s="197" t="n">
        <v>11.3046</v>
      </c>
      <c r="H72" s="197" t="n">
        <v>12.2552</v>
      </c>
      <c r="I72" s="197" t="n">
        <v>10.0582</v>
      </c>
      <c r="J72" s="197" t="n">
        <v>10.8486</v>
      </c>
      <c r="K72" s="197" t="n">
        <v>11.0646</v>
      </c>
      <c r="L72" s="197" t="n">
        <v>10.9929</v>
      </c>
      <c r="M72" s="197" t="n">
        <v>9.5091</v>
      </c>
      <c r="N72" s="197" t="n">
        <v>9.859</v>
      </c>
      <c r="O72" s="197" t="n">
        <v>9.5087</v>
      </c>
      <c r="P72" s="197" t="n">
        <v>11.4221</v>
      </c>
      <c r="Q72" s="197" t="n">
        <v>9.4118</v>
      </c>
      <c r="R72" s="197" t="n">
        <v>11.2052</v>
      </c>
      <c r="S72" s="189" t="n">
        <v>1995</v>
      </c>
    </row>
    <row r="73" customFormat="false" ht="9" hidden="false" customHeight="true" outlineLevel="0" collapsed="false">
      <c r="A73" s="189" t="n">
        <v>2000</v>
      </c>
      <c r="B73" s="197" t="n">
        <v>10.4142</v>
      </c>
      <c r="C73" s="197" t="n">
        <v>10.5739</v>
      </c>
      <c r="D73" s="197" t="n">
        <v>8.3927</v>
      </c>
      <c r="E73" s="197" t="n">
        <v>8.3576</v>
      </c>
      <c r="F73" s="197" t="n">
        <v>7.3109</v>
      </c>
      <c r="G73" s="197" t="n">
        <v>9.5476</v>
      </c>
      <c r="H73" s="197" t="n">
        <v>10.3732</v>
      </c>
      <c r="I73" s="197" t="n">
        <v>7.3127</v>
      </c>
      <c r="J73" s="197" t="n">
        <v>8.7405</v>
      </c>
      <c r="K73" s="197" t="n">
        <v>9.1583</v>
      </c>
      <c r="L73" s="197" t="n">
        <v>9.5721</v>
      </c>
      <c r="M73" s="197" t="n">
        <v>7.6725</v>
      </c>
      <c r="N73" s="197" t="n">
        <v>7.2817</v>
      </c>
      <c r="O73" s="197" t="n">
        <v>7.1805</v>
      </c>
      <c r="P73" s="197" t="n">
        <v>9.9781</v>
      </c>
      <c r="Q73" s="197" t="n">
        <v>7.6015</v>
      </c>
      <c r="R73" s="197" t="n">
        <v>9.3774</v>
      </c>
      <c r="S73" s="189" t="n">
        <v>2000</v>
      </c>
    </row>
    <row r="74" customFormat="false" ht="9" hidden="false" customHeight="true" outlineLevel="0" collapsed="false">
      <c r="A74" s="189" t="n">
        <v>2005</v>
      </c>
      <c r="B74" s="197" t="n">
        <v>12.0434</v>
      </c>
      <c r="C74" s="197" t="n">
        <v>11.8758</v>
      </c>
      <c r="D74" s="197" t="n">
        <v>9.4537</v>
      </c>
      <c r="E74" s="197" t="n">
        <v>9.6031</v>
      </c>
      <c r="F74" s="197" t="n">
        <v>7.9152</v>
      </c>
      <c r="G74" s="197" t="n">
        <v>10.2288</v>
      </c>
      <c r="H74" s="197" t="n">
        <v>11.6806</v>
      </c>
      <c r="I74" s="197" t="n">
        <v>8.3288</v>
      </c>
      <c r="J74" s="197" t="n">
        <v>9.9845</v>
      </c>
      <c r="K74" s="197" t="n">
        <v>10.6291</v>
      </c>
      <c r="L74" s="197" t="n">
        <v>10.8505</v>
      </c>
      <c r="M74" s="197" t="n">
        <v>9.2651</v>
      </c>
      <c r="N74" s="197" t="n">
        <v>8.4624</v>
      </c>
      <c r="O74" s="197" t="n">
        <v>8.4831</v>
      </c>
      <c r="P74" s="197" t="n">
        <v>10.7654</v>
      </c>
      <c r="Q74" s="197" t="n">
        <v>8.5962</v>
      </c>
      <c r="R74" s="197" t="n">
        <v>10.7163</v>
      </c>
      <c r="S74" s="189" t="n">
        <v>2005</v>
      </c>
    </row>
    <row r="75" customFormat="false" ht="9" hidden="false" customHeight="true" outlineLevel="0" collapsed="false">
      <c r="A75" s="189" t="n">
        <v>2006</v>
      </c>
      <c r="B75" s="197" t="n">
        <v>12.05</v>
      </c>
      <c r="C75" s="197" t="n">
        <v>11.9405</v>
      </c>
      <c r="D75" s="197" t="n">
        <v>9.7096</v>
      </c>
      <c r="E75" s="197" t="n">
        <v>9.7626</v>
      </c>
      <c r="F75" s="197" t="n">
        <v>8.0036</v>
      </c>
      <c r="G75" s="197" t="n">
        <v>10.5844</v>
      </c>
      <c r="H75" s="197" t="n">
        <v>11.9646</v>
      </c>
      <c r="I75" s="197" t="n">
        <v>8.3975</v>
      </c>
      <c r="J75" s="197" t="n">
        <v>9.8815</v>
      </c>
      <c r="K75" s="197" t="n">
        <v>10.6731</v>
      </c>
      <c r="L75" s="197" t="n">
        <v>11.1847</v>
      </c>
      <c r="M75" s="197" t="n">
        <v>9.2898</v>
      </c>
      <c r="N75" s="197" t="n">
        <v>8.6885</v>
      </c>
      <c r="O75" s="197" t="n">
        <v>8.4784</v>
      </c>
      <c r="P75" s="197" t="n">
        <v>11.068</v>
      </c>
      <c r="Q75" s="197" t="n">
        <v>8.6517</v>
      </c>
      <c r="R75" s="197" t="n">
        <v>10.818</v>
      </c>
      <c r="S75" s="189" t="n">
        <v>2006</v>
      </c>
    </row>
    <row r="76" customFormat="false" ht="9" hidden="false" customHeight="true" outlineLevel="0" collapsed="false">
      <c r="A76" s="189" t="n">
        <v>2007</v>
      </c>
      <c r="B76" s="197" t="n">
        <v>12.424</v>
      </c>
      <c r="C76" s="197" t="n">
        <v>12.28</v>
      </c>
      <c r="D76" s="197" t="n">
        <v>9.7883</v>
      </c>
      <c r="E76" s="197" t="n">
        <v>9.9834</v>
      </c>
      <c r="F76" s="197" t="n">
        <v>8.3315</v>
      </c>
      <c r="G76" s="197" t="n">
        <v>10.8032</v>
      </c>
      <c r="H76" s="197" t="n">
        <v>12.2002</v>
      </c>
      <c r="I76" s="197" t="n">
        <v>8.3315</v>
      </c>
      <c r="J76" s="197" t="n">
        <v>10.0206</v>
      </c>
      <c r="K76" s="197" t="n">
        <v>10.7829</v>
      </c>
      <c r="L76" s="197" t="n">
        <v>11.3158</v>
      </c>
      <c r="M76" s="197" t="n">
        <v>9.2855</v>
      </c>
      <c r="N76" s="197" t="n">
        <v>8.7713</v>
      </c>
      <c r="O76" s="197" t="n">
        <v>8.6928</v>
      </c>
      <c r="P76" s="197" t="n">
        <v>10.9321</v>
      </c>
      <c r="Q76" s="197" t="n">
        <v>8.9533</v>
      </c>
      <c r="R76" s="197" t="n">
        <v>11.0224</v>
      </c>
      <c r="S76" s="189" t="n">
        <v>2007</v>
      </c>
    </row>
    <row r="77" customFormat="false" ht="9" hidden="false" customHeight="true" outlineLevel="0" collapsed="false">
      <c r="A77" s="189" t="n">
        <v>2008</v>
      </c>
      <c r="B77" s="197" t="n">
        <v>12.8975</v>
      </c>
      <c r="C77" s="197" t="n">
        <v>12.7402</v>
      </c>
      <c r="D77" s="197" t="n">
        <v>10.1011</v>
      </c>
      <c r="E77" s="197" t="n">
        <v>10.835</v>
      </c>
      <c r="F77" s="197" t="n">
        <v>8.6723</v>
      </c>
      <c r="G77" s="197" t="n">
        <v>11.6427</v>
      </c>
      <c r="H77" s="197" t="n">
        <v>12.391</v>
      </c>
      <c r="I77" s="197" t="n">
        <v>8.7873</v>
      </c>
      <c r="J77" s="197" t="n">
        <v>10.3194</v>
      </c>
      <c r="K77" s="197" t="n">
        <v>11.2266</v>
      </c>
      <c r="L77" s="197" t="n">
        <v>11.8854</v>
      </c>
      <c r="M77" s="197" t="n">
        <v>10.136</v>
      </c>
      <c r="N77" s="197" t="n">
        <v>9.2598</v>
      </c>
      <c r="O77" s="197" t="n">
        <v>9.0412</v>
      </c>
      <c r="P77" s="197" t="n">
        <v>11.6206</v>
      </c>
      <c r="Q77" s="197" t="n">
        <v>9.6768</v>
      </c>
      <c r="R77" s="197" t="n">
        <v>11.483</v>
      </c>
      <c r="S77" s="189" t="n">
        <v>2008</v>
      </c>
    </row>
    <row r="78" customFormat="false" ht="9" hidden="false" customHeight="true" outlineLevel="0" collapsed="false">
      <c r="A78" s="189" t="n">
        <v>2009</v>
      </c>
      <c r="B78" s="197" t="n">
        <v>12.3185</v>
      </c>
      <c r="C78" s="197" t="n">
        <v>12.0877</v>
      </c>
      <c r="D78" s="197" t="n">
        <v>9.3035</v>
      </c>
      <c r="E78" s="197" t="n">
        <v>10.4077</v>
      </c>
      <c r="F78" s="197" t="n">
        <v>8.2696</v>
      </c>
      <c r="G78" s="197" t="n">
        <v>11.2128</v>
      </c>
      <c r="H78" s="197" t="n">
        <v>11.9545</v>
      </c>
      <c r="I78" s="197" t="n">
        <v>8.4481</v>
      </c>
      <c r="J78" s="197" t="n">
        <v>9.9129</v>
      </c>
      <c r="K78" s="197" t="n">
        <v>10.5696</v>
      </c>
      <c r="L78" s="197" t="n">
        <v>11.2419</v>
      </c>
      <c r="M78" s="197" t="n">
        <v>9.7619</v>
      </c>
      <c r="N78" s="197" t="n">
        <v>8.5544</v>
      </c>
      <c r="O78" s="197" t="n">
        <v>8.6059</v>
      </c>
      <c r="P78" s="197" t="n">
        <v>11.0692</v>
      </c>
      <c r="Q78" s="197" t="n">
        <v>8.9342</v>
      </c>
      <c r="R78" s="197" t="n">
        <v>10.8923</v>
      </c>
      <c r="S78" s="189" t="n">
        <v>2009</v>
      </c>
    </row>
    <row r="79" customFormat="false" ht="9" hidden="false" customHeight="true" outlineLevel="0" collapsed="false">
      <c r="A79" s="189" t="n">
        <v>2010</v>
      </c>
      <c r="B79" s="197" t="n">
        <v>12.2489</v>
      </c>
      <c r="C79" s="197" t="n">
        <v>12.1009</v>
      </c>
      <c r="D79" s="197" t="n">
        <v>9.1844</v>
      </c>
      <c r="E79" s="197" t="n">
        <v>10.5148</v>
      </c>
      <c r="F79" s="197" t="n">
        <v>8.7494</v>
      </c>
      <c r="G79" s="197" t="n">
        <v>11.292</v>
      </c>
      <c r="H79" s="197" t="n">
        <v>11.834</v>
      </c>
      <c r="I79" s="197" t="n">
        <v>8.2808</v>
      </c>
      <c r="J79" s="197" t="n">
        <v>9.8867</v>
      </c>
      <c r="K79" s="197" t="n">
        <v>10.4953</v>
      </c>
      <c r="L79" s="197" t="n">
        <v>11.4501</v>
      </c>
      <c r="M79" s="197" t="n">
        <v>9.7854</v>
      </c>
      <c r="N79" s="197" t="n">
        <v>8.5043</v>
      </c>
      <c r="O79" s="197" t="n">
        <v>8.5939</v>
      </c>
      <c r="P79" s="197" t="n">
        <v>10.8814</v>
      </c>
      <c r="Q79" s="197" t="n">
        <v>8.9818</v>
      </c>
      <c r="R79" s="197" t="n">
        <v>10.8676</v>
      </c>
      <c r="S79" s="189" t="n">
        <v>2010</v>
      </c>
    </row>
    <row r="80" customFormat="false" ht="9" hidden="false" customHeight="true" outlineLevel="0" collapsed="false">
      <c r="A80" s="189" t="n">
        <v>2011</v>
      </c>
      <c r="B80" s="197" t="n">
        <v>11.8829</v>
      </c>
      <c r="C80" s="197" t="n">
        <v>11.6632</v>
      </c>
      <c r="D80" s="197" t="n">
        <v>8.7519</v>
      </c>
      <c r="E80" s="197" t="n">
        <v>9.8703</v>
      </c>
      <c r="F80" s="197" t="n">
        <v>7.8573</v>
      </c>
      <c r="G80" s="197" t="n">
        <v>10.4242</v>
      </c>
      <c r="H80" s="197" t="n">
        <v>11.5606</v>
      </c>
      <c r="I80" s="197" t="n">
        <v>7.6261</v>
      </c>
      <c r="J80" s="197" t="n">
        <v>9.5041</v>
      </c>
      <c r="K80" s="197" t="n">
        <v>9.8982</v>
      </c>
      <c r="L80" s="197" t="n">
        <v>11.0384</v>
      </c>
      <c r="M80" s="197" t="n">
        <v>9.303</v>
      </c>
      <c r="N80" s="197" t="n">
        <v>7.7643</v>
      </c>
      <c r="O80" s="197" t="n">
        <v>8.0175</v>
      </c>
      <c r="P80" s="197" t="n">
        <v>10.5179</v>
      </c>
      <c r="Q80" s="197" t="n">
        <v>8.5508</v>
      </c>
      <c r="R80" s="197" t="n">
        <v>10.3949</v>
      </c>
      <c r="S80" s="189" t="n">
        <v>2011</v>
      </c>
    </row>
    <row r="81" customFormat="false" ht="12" hidden="false" customHeight="true" outlineLevel="0" collapsed="false">
      <c r="A81" s="182"/>
      <c r="B81" s="239"/>
      <c r="C81" s="213"/>
      <c r="D81" s="213"/>
      <c r="E81" s="213"/>
      <c r="F81" s="213"/>
      <c r="G81" s="213"/>
      <c r="H81" s="213"/>
      <c r="I81" s="213"/>
      <c r="J81" s="213"/>
    </row>
    <row r="82" customFormat="false" ht="12" hidden="false" customHeight="true" outlineLevel="0" collapsed="false">
      <c r="A82" s="182"/>
      <c r="B82" s="239"/>
      <c r="C82" s="213"/>
      <c r="D82" s="213"/>
      <c r="E82" s="213"/>
      <c r="F82" s="213"/>
      <c r="G82" s="213"/>
      <c r="H82" s="213"/>
      <c r="I82" s="213"/>
      <c r="J82" s="213"/>
    </row>
    <row r="83" customFormat="false" ht="12" hidden="false" customHeight="true" outlineLevel="0" collapsed="false">
      <c r="A83" s="182"/>
      <c r="B83" s="239"/>
      <c r="C83" s="213"/>
      <c r="D83" s="213"/>
      <c r="E83" s="213"/>
      <c r="F83" s="213"/>
      <c r="G83" s="213"/>
      <c r="H83" s="213"/>
      <c r="I83" s="213"/>
      <c r="J83" s="213"/>
    </row>
    <row r="84" customFormat="false" ht="12" hidden="false" customHeight="true" outlineLevel="0" collapsed="false">
      <c r="A84" s="182"/>
      <c r="B84" s="239"/>
      <c r="C84" s="213"/>
      <c r="D84" s="213"/>
      <c r="E84" s="213"/>
      <c r="F84" s="213"/>
      <c r="G84" s="213"/>
      <c r="H84" s="213"/>
      <c r="I84" s="213"/>
      <c r="J84" s="213"/>
    </row>
    <row r="85" customFormat="false" ht="12" hidden="false" customHeight="true" outlineLevel="0" collapsed="false">
      <c r="A85" s="182"/>
    </row>
    <row r="86" customFormat="false" ht="12" hidden="false" customHeight="true" outlineLevel="0" collapsed="false">
      <c r="A86" s="182"/>
    </row>
    <row r="87" customFormat="false" ht="12" hidden="false" customHeight="true" outlineLevel="0" collapsed="false">
      <c r="A87" s="182"/>
    </row>
    <row r="88" customFormat="false" ht="12" hidden="false" customHeight="true" outlineLevel="0" collapsed="false">
      <c r="A88" s="182"/>
    </row>
  </sheetData>
  <mergeCells count="12">
    <mergeCell ref="A1:J1"/>
    <mergeCell ref="K1:S1"/>
    <mergeCell ref="B5:J5"/>
    <mergeCell ref="K5:R5"/>
    <mergeCell ref="B27:J27"/>
    <mergeCell ref="K27:R27"/>
    <mergeCell ref="B48:J48"/>
    <mergeCell ref="K48:R48"/>
    <mergeCell ref="B59:J59"/>
    <mergeCell ref="K59:R59"/>
    <mergeCell ref="B70:J70"/>
    <mergeCell ref="K70:R70"/>
  </mergeCells>
  <hyperlinks>
    <hyperlink ref="A1" location="Inhaltsverzeichnis!E54" display="20  Sparen je Einwohner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85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0</v>
      </c>
      <c r="C4" s="39" t="n">
        <v>4</v>
      </c>
      <c r="H4" s="34"/>
    </row>
    <row r="5" customFormat="false" ht="12" hidden="false" customHeight="false" outlineLevel="0" collapsed="false">
      <c r="C5" s="40"/>
      <c r="H5" s="34"/>
    </row>
    <row r="6" customFormat="false" ht="12" hidden="false" customHeight="false" outlineLevel="0" collapsed="false">
      <c r="B6" s="36" t="s">
        <v>61</v>
      </c>
      <c r="C6" s="40"/>
      <c r="H6" s="34"/>
    </row>
    <row r="7" customFormat="false" ht="12" hidden="false" customHeight="false" outlineLevel="0" collapsed="false">
      <c r="A7" s="41" t="n">
        <v>1</v>
      </c>
      <c r="B7" s="41" t="s">
        <v>62</v>
      </c>
      <c r="C7" s="42"/>
      <c r="E7" s="41" t="n">
        <v>4</v>
      </c>
      <c r="F7" s="41" t="s">
        <v>63</v>
      </c>
      <c r="G7" s="42"/>
      <c r="H7" s="34"/>
    </row>
    <row r="8" customFormat="false" ht="12" hidden="false" customHeight="false" outlineLevel="0" collapsed="false">
      <c r="A8" s="42"/>
      <c r="B8" s="43" t="s">
        <v>64</v>
      </c>
      <c r="C8" s="41"/>
      <c r="E8" s="42"/>
      <c r="F8" s="43" t="s">
        <v>65</v>
      </c>
      <c r="G8" s="41"/>
      <c r="H8" s="44"/>
    </row>
    <row r="9" customFormat="false" ht="12" hidden="false" customHeight="false" outlineLevel="0" collapsed="false">
      <c r="A9" s="42"/>
      <c r="B9" s="45" t="s">
        <v>66</v>
      </c>
      <c r="C9" s="46" t="n">
        <v>8</v>
      </c>
      <c r="E9" s="42"/>
      <c r="F9" s="45" t="s">
        <v>67</v>
      </c>
      <c r="G9" s="46" t="n">
        <v>9</v>
      </c>
      <c r="H9" s="44"/>
    </row>
    <row r="10" customFormat="false" ht="12" hidden="false" customHeight="false" outlineLevel="0" collapsed="false">
      <c r="A10" s="47"/>
      <c r="B10" s="48"/>
      <c r="E10" s="47"/>
      <c r="F10" s="48"/>
      <c r="H10" s="44"/>
    </row>
    <row r="11" customFormat="false" ht="12" hidden="false" customHeight="false" outlineLevel="0" collapsed="false">
      <c r="A11" s="41" t="n">
        <v>2</v>
      </c>
      <c r="B11" s="41" t="s">
        <v>68</v>
      </c>
      <c r="C11" s="42"/>
      <c r="E11" s="41" t="n">
        <v>5</v>
      </c>
      <c r="F11" s="41" t="s">
        <v>69</v>
      </c>
      <c r="G11" s="42"/>
      <c r="H11" s="44"/>
    </row>
    <row r="12" customFormat="false" ht="12" hidden="false" customHeight="false" outlineLevel="0" collapsed="false">
      <c r="A12" s="42"/>
      <c r="B12" s="43" t="s">
        <v>65</v>
      </c>
      <c r="C12" s="41"/>
      <c r="E12" s="42"/>
      <c r="F12" s="43" t="s">
        <v>65</v>
      </c>
      <c r="G12" s="41"/>
      <c r="H12" s="44"/>
    </row>
    <row r="13" customFormat="false" ht="12" hidden="false" customHeight="false" outlineLevel="0" collapsed="false">
      <c r="A13" s="42"/>
      <c r="B13" s="45" t="s">
        <v>67</v>
      </c>
      <c r="C13" s="46" t="n">
        <v>8</v>
      </c>
      <c r="E13" s="42"/>
      <c r="F13" s="45" t="s">
        <v>67</v>
      </c>
      <c r="G13" s="46" t="n">
        <v>9</v>
      </c>
      <c r="H13" s="44"/>
    </row>
    <row r="14" customFormat="false" ht="12" hidden="false" customHeight="false" outlineLevel="0" collapsed="false">
      <c r="A14" s="47"/>
      <c r="B14" s="48"/>
      <c r="E14" s="47"/>
      <c r="F14" s="48"/>
      <c r="H14" s="44"/>
    </row>
    <row r="15" customFormat="false" ht="12" hidden="false" customHeight="false" outlineLevel="0" collapsed="false">
      <c r="A15" s="41" t="n">
        <v>3</v>
      </c>
      <c r="B15" s="41" t="s">
        <v>62</v>
      </c>
      <c r="C15" s="42"/>
      <c r="E15" s="41" t="n">
        <v>6</v>
      </c>
      <c r="F15" s="41" t="s">
        <v>70</v>
      </c>
      <c r="G15" s="42"/>
      <c r="H15" s="44"/>
    </row>
    <row r="16" customFormat="false" ht="12" hidden="false" customHeight="false" outlineLevel="0" collapsed="false">
      <c r="A16" s="42"/>
      <c r="B16" s="43" t="s">
        <v>71</v>
      </c>
      <c r="C16" s="41"/>
      <c r="E16" s="42"/>
      <c r="F16" s="43" t="s">
        <v>64</v>
      </c>
      <c r="G16" s="41"/>
      <c r="H16" s="44"/>
    </row>
    <row r="17" customFormat="false" ht="12" hidden="false" customHeight="false" outlineLevel="0" collapsed="false">
      <c r="A17" s="42"/>
      <c r="B17" s="45" t="s">
        <v>72</v>
      </c>
      <c r="C17" s="46" t="n">
        <v>8</v>
      </c>
      <c r="E17" s="42"/>
      <c r="F17" s="45" t="s">
        <v>66</v>
      </c>
      <c r="G17" s="46" t="n">
        <v>9</v>
      </c>
      <c r="H17" s="44"/>
    </row>
    <row r="18" customFormat="false" ht="12" hidden="false" customHeight="false" outlineLevel="0" collapsed="false">
      <c r="A18" s="47"/>
      <c r="B18" s="48"/>
      <c r="E18" s="29"/>
      <c r="G18" s="29"/>
      <c r="H18" s="44"/>
    </row>
    <row r="19" customFormat="false" ht="12" hidden="false" customHeight="false" outlineLevel="0" collapsed="false">
      <c r="A19" s="47"/>
      <c r="B19" s="49" t="s">
        <v>73</v>
      </c>
      <c r="C19" s="40"/>
    </row>
    <row r="20" customFormat="false" ht="12" hidden="false" customHeight="true" outlineLevel="0" collapsed="false">
      <c r="A20" s="50" t="n">
        <v>1</v>
      </c>
      <c r="B20" s="51" t="s">
        <v>74</v>
      </c>
      <c r="C20" s="50"/>
      <c r="E20" s="50" t="n">
        <v>11</v>
      </c>
      <c r="F20" s="52" t="s">
        <v>75</v>
      </c>
      <c r="G20" s="50"/>
    </row>
    <row r="21" customFormat="false" ht="12" hidden="false" customHeight="false" outlineLevel="0" collapsed="false">
      <c r="A21" s="50"/>
      <c r="B21" s="51" t="s">
        <v>76</v>
      </c>
      <c r="C21" s="50"/>
      <c r="E21" s="50"/>
      <c r="F21" s="53" t="s">
        <v>77</v>
      </c>
      <c r="G21" s="54" t="n">
        <v>22</v>
      </c>
    </row>
    <row r="22" customFormat="false" ht="12" hidden="false" customHeight="false" outlineLevel="0" collapsed="false">
      <c r="A22" s="50"/>
      <c r="B22" s="53" t="s">
        <v>78</v>
      </c>
      <c r="C22" s="54" t="n">
        <v>12</v>
      </c>
      <c r="E22" s="47"/>
      <c r="F22" s="55"/>
      <c r="G22" s="40"/>
    </row>
    <row r="23" customFormat="false" ht="12" hidden="false" customHeight="false" outlineLevel="0" collapsed="false">
      <c r="A23" s="47"/>
      <c r="B23" s="56"/>
      <c r="C23" s="40"/>
      <c r="E23" s="50" t="n">
        <v>12</v>
      </c>
      <c r="F23" s="52" t="s">
        <v>79</v>
      </c>
      <c r="G23" s="50"/>
    </row>
    <row r="24" customFormat="false" ht="12" hidden="false" customHeight="true" outlineLevel="0" collapsed="false">
      <c r="A24" s="42" t="n">
        <v>2</v>
      </c>
      <c r="B24" s="57" t="s">
        <v>74</v>
      </c>
      <c r="C24" s="42"/>
      <c r="E24" s="50"/>
      <c r="F24" s="53" t="s">
        <v>80</v>
      </c>
      <c r="G24" s="58" t="n">
        <v>23</v>
      </c>
    </row>
    <row r="25" customFormat="false" ht="12" hidden="false" customHeight="false" outlineLevel="0" collapsed="false">
      <c r="A25" s="42"/>
      <c r="B25" s="59" t="s">
        <v>81</v>
      </c>
      <c r="C25" s="42"/>
      <c r="G25" s="40"/>
    </row>
    <row r="26" customFormat="false" ht="12" hidden="false" customHeight="false" outlineLevel="0" collapsed="false">
      <c r="A26" s="42"/>
      <c r="B26" s="45" t="s">
        <v>78</v>
      </c>
      <c r="C26" s="39" t="n">
        <v>13</v>
      </c>
      <c r="E26" s="60" t="n">
        <v>13</v>
      </c>
      <c r="F26" s="51" t="s">
        <v>82</v>
      </c>
      <c r="G26" s="61"/>
    </row>
    <row r="27" customFormat="false" ht="12" hidden="false" customHeight="true" outlineLevel="0" collapsed="false">
      <c r="E27" s="60"/>
      <c r="F27" s="52" t="s">
        <v>83</v>
      </c>
      <c r="G27" s="62" t="s">
        <v>84</v>
      </c>
    </row>
    <row r="28" customFormat="false" ht="12" hidden="false" customHeight="false" outlineLevel="0" collapsed="false">
      <c r="A28" s="42" t="n">
        <v>3</v>
      </c>
      <c r="B28" s="59" t="s">
        <v>85</v>
      </c>
      <c r="C28" s="42"/>
      <c r="E28" s="63" t="s">
        <v>84</v>
      </c>
      <c r="F28" s="53" t="s">
        <v>86</v>
      </c>
      <c r="G28" s="54" t="n">
        <v>24</v>
      </c>
    </row>
    <row r="29" customFormat="false" ht="12" hidden="false" customHeight="false" outlineLevel="0" collapsed="false">
      <c r="A29" s="42"/>
      <c r="B29" s="59" t="s">
        <v>76</v>
      </c>
      <c r="C29" s="42"/>
      <c r="F29" s="64"/>
      <c r="G29" s="40" t="s">
        <v>84</v>
      </c>
    </row>
    <row r="30" customFormat="false" ht="12" hidden="false" customHeight="true" outlineLevel="0" collapsed="false">
      <c r="A30" s="42"/>
      <c r="B30" s="45" t="s">
        <v>80</v>
      </c>
      <c r="C30" s="39" t="n">
        <v>14</v>
      </c>
      <c r="E30" s="60" t="n">
        <v>14</v>
      </c>
      <c r="F30" s="51" t="s">
        <v>87</v>
      </c>
      <c r="G30" s="50"/>
    </row>
    <row r="31" customFormat="false" ht="12" hidden="false" customHeight="false" outlineLevel="0" collapsed="false">
      <c r="E31" s="50"/>
      <c r="F31" s="65" t="s">
        <v>88</v>
      </c>
      <c r="G31" s="50"/>
    </row>
    <row r="32" customFormat="false" ht="12" hidden="false" customHeight="false" outlineLevel="0" collapsed="false">
      <c r="A32" s="42" t="n">
        <v>4</v>
      </c>
      <c r="B32" s="59" t="s">
        <v>89</v>
      </c>
      <c r="C32" s="42"/>
      <c r="E32" s="50"/>
      <c r="F32" s="53" t="s">
        <v>86</v>
      </c>
      <c r="G32" s="54" t="n">
        <v>26</v>
      </c>
    </row>
    <row r="33" customFormat="false" ht="12" hidden="false" customHeight="true" outlineLevel="0" collapsed="false">
      <c r="A33" s="42"/>
      <c r="B33" s="59" t="s">
        <v>81</v>
      </c>
      <c r="C33" s="42"/>
      <c r="E33" s="47"/>
      <c r="F33" s="56"/>
      <c r="G33" s="40"/>
    </row>
    <row r="34" customFormat="false" ht="12" hidden="false" customHeight="false" outlineLevel="0" collapsed="false">
      <c r="A34" s="42"/>
      <c r="B34" s="45" t="s">
        <v>80</v>
      </c>
      <c r="C34" s="39" t="n">
        <v>15</v>
      </c>
      <c r="E34" s="50" t="n">
        <v>15</v>
      </c>
      <c r="F34" s="65" t="s">
        <v>90</v>
      </c>
      <c r="G34" s="50"/>
    </row>
    <row r="35" customFormat="false" ht="12" hidden="false" customHeight="false" outlineLevel="0" collapsed="false">
      <c r="E35" s="50"/>
      <c r="F35" s="51" t="s">
        <v>91</v>
      </c>
      <c r="G35" s="50"/>
    </row>
    <row r="36" customFormat="false" ht="12" hidden="false" customHeight="false" outlineLevel="0" collapsed="false">
      <c r="A36" s="50" t="n">
        <v>5</v>
      </c>
      <c r="B36" s="52" t="s">
        <v>89</v>
      </c>
      <c r="C36" s="50"/>
      <c r="E36" s="50"/>
      <c r="F36" s="53" t="s">
        <v>92</v>
      </c>
      <c r="G36" s="54" t="n">
        <v>28</v>
      </c>
    </row>
    <row r="37" customFormat="false" ht="12" hidden="false" customHeight="true" outlineLevel="0" collapsed="false">
      <c r="A37" s="50"/>
      <c r="B37" s="52" t="s">
        <v>93</v>
      </c>
      <c r="C37" s="62" t="s">
        <v>84</v>
      </c>
      <c r="E37" s="47"/>
      <c r="F37" s="56"/>
      <c r="G37" s="40"/>
    </row>
    <row r="38" customFormat="false" ht="12" hidden="false" customHeight="false" outlineLevel="0" collapsed="false">
      <c r="A38" s="50"/>
      <c r="B38" s="53" t="s">
        <v>94</v>
      </c>
      <c r="C38" s="54" t="n">
        <v>16</v>
      </c>
      <c r="E38" s="50" t="n">
        <v>16</v>
      </c>
      <c r="F38" s="65" t="s">
        <v>95</v>
      </c>
      <c r="G38" s="50"/>
    </row>
    <row r="39" customFormat="false" ht="12" hidden="false" customHeight="false" outlineLevel="0" collapsed="false">
      <c r="A39" s="47"/>
      <c r="B39" s="56"/>
      <c r="C39" s="40"/>
      <c r="E39" s="50"/>
      <c r="F39" s="51" t="s">
        <v>96</v>
      </c>
      <c r="G39" s="50"/>
    </row>
    <row r="40" customFormat="false" ht="12" hidden="false" customHeight="false" outlineLevel="0" collapsed="false">
      <c r="A40" s="50" t="n">
        <v>6</v>
      </c>
      <c r="B40" s="52" t="s">
        <v>89</v>
      </c>
      <c r="C40" s="50"/>
      <c r="E40" s="50"/>
      <c r="F40" s="53" t="s">
        <v>97</v>
      </c>
      <c r="G40" s="54" t="n">
        <v>30</v>
      </c>
    </row>
    <row r="41" customFormat="false" ht="12" hidden="false" customHeight="true" outlineLevel="0" collapsed="false">
      <c r="A41" s="50"/>
      <c r="B41" s="51" t="s">
        <v>98</v>
      </c>
      <c r="C41" s="50"/>
      <c r="E41" s="47"/>
      <c r="F41" s="56"/>
      <c r="G41" s="40"/>
    </row>
    <row r="42" customFormat="false" ht="12" hidden="false" customHeight="false" outlineLevel="0" collapsed="false">
      <c r="A42" s="50"/>
      <c r="B42" s="53" t="s">
        <v>94</v>
      </c>
      <c r="C42" s="54" t="n">
        <v>17</v>
      </c>
      <c r="E42" s="50" t="n">
        <v>17</v>
      </c>
      <c r="F42" s="65" t="s">
        <v>99</v>
      </c>
      <c r="G42" s="50"/>
    </row>
    <row r="43" customFormat="false" ht="12" hidden="false" customHeight="false" outlineLevel="0" collapsed="false">
      <c r="A43" s="47"/>
      <c r="B43" s="56"/>
      <c r="C43" s="40"/>
      <c r="E43" s="50"/>
      <c r="F43" s="51" t="s">
        <v>100</v>
      </c>
      <c r="G43" s="50"/>
    </row>
    <row r="44" customFormat="false" ht="12" hidden="false" customHeight="false" outlineLevel="0" collapsed="false">
      <c r="A44" s="50" t="n">
        <v>7</v>
      </c>
      <c r="B44" s="51" t="s">
        <v>101</v>
      </c>
      <c r="C44" s="50"/>
      <c r="E44" s="50"/>
      <c r="F44" s="53" t="s">
        <v>92</v>
      </c>
      <c r="G44" s="54" t="n">
        <v>32</v>
      </c>
    </row>
    <row r="45" customFormat="false" ht="12" hidden="false" customHeight="true" outlineLevel="0" collapsed="false">
      <c r="A45" s="50"/>
      <c r="B45" s="51" t="s">
        <v>102</v>
      </c>
      <c r="C45" s="50"/>
      <c r="E45" s="47"/>
      <c r="F45" s="56"/>
      <c r="G45" s="40"/>
    </row>
    <row r="46" customFormat="false" ht="12" hidden="false" customHeight="false" outlineLevel="0" collapsed="false">
      <c r="A46" s="50"/>
      <c r="B46" s="53" t="s">
        <v>103</v>
      </c>
      <c r="C46" s="54" t="n">
        <v>18</v>
      </c>
      <c r="E46" s="50" t="n">
        <v>18</v>
      </c>
      <c r="F46" s="65" t="s">
        <v>104</v>
      </c>
      <c r="G46" s="50"/>
    </row>
    <row r="47" customFormat="false" ht="12" hidden="false" customHeight="false" outlineLevel="0" collapsed="false">
      <c r="A47" s="47"/>
      <c r="B47" s="56"/>
      <c r="C47" s="40"/>
      <c r="E47" s="50"/>
      <c r="F47" s="51" t="s">
        <v>105</v>
      </c>
      <c r="G47" s="50"/>
    </row>
    <row r="48" customFormat="false" ht="12" hidden="false" customHeight="false" outlineLevel="0" collapsed="false">
      <c r="A48" s="50" t="n">
        <v>8</v>
      </c>
      <c r="B48" s="51" t="s">
        <v>101</v>
      </c>
      <c r="C48" s="50"/>
      <c r="E48" s="50"/>
      <c r="F48" s="53" t="s">
        <v>106</v>
      </c>
      <c r="G48" s="54" t="n">
        <v>34</v>
      </c>
    </row>
    <row r="49" customFormat="false" ht="12" hidden="false" customHeight="true" outlineLevel="0" collapsed="false">
      <c r="A49" s="50"/>
      <c r="B49" s="51" t="s">
        <v>102</v>
      </c>
      <c r="C49" s="50"/>
      <c r="E49" s="47"/>
      <c r="F49" s="56"/>
      <c r="G49" s="40"/>
    </row>
    <row r="50" customFormat="false" ht="12" hidden="false" customHeight="false" outlineLevel="0" collapsed="false">
      <c r="A50" s="50"/>
      <c r="B50" s="53" t="s">
        <v>91</v>
      </c>
      <c r="C50" s="54" t="n">
        <v>19</v>
      </c>
      <c r="E50" s="50" t="n">
        <v>19</v>
      </c>
      <c r="F50" s="65" t="s">
        <v>107</v>
      </c>
      <c r="G50" s="50"/>
    </row>
    <row r="51" customFormat="false" ht="12" hidden="false" customHeight="false" outlineLevel="0" collapsed="false">
      <c r="A51" s="47"/>
      <c r="B51" s="56"/>
      <c r="C51" s="40"/>
      <c r="E51" s="50"/>
      <c r="F51" s="51" t="s">
        <v>108</v>
      </c>
      <c r="G51" s="50"/>
    </row>
    <row r="52" customFormat="false" ht="12" hidden="false" customHeight="false" outlineLevel="0" collapsed="false">
      <c r="A52" s="50" t="n">
        <v>9</v>
      </c>
      <c r="B52" s="51" t="s">
        <v>99</v>
      </c>
      <c r="C52" s="50"/>
      <c r="E52" s="50"/>
      <c r="F52" s="53" t="s">
        <v>106</v>
      </c>
      <c r="G52" s="54" t="n">
        <v>36</v>
      </c>
    </row>
    <row r="53" customFormat="false" ht="12" hidden="false" customHeight="false" outlineLevel="0" collapsed="false">
      <c r="A53" s="50"/>
      <c r="B53" s="51" t="s">
        <v>109</v>
      </c>
      <c r="C53" s="62" t="s">
        <v>84</v>
      </c>
    </row>
    <row r="54" customFormat="false" ht="12" hidden="false" customHeight="false" outlineLevel="0" collapsed="false">
      <c r="A54" s="50"/>
      <c r="B54" s="53" t="s">
        <v>110</v>
      </c>
      <c r="C54" s="54" t="n">
        <v>20</v>
      </c>
      <c r="E54" s="50" t="n">
        <v>20</v>
      </c>
      <c r="F54" s="65" t="s">
        <v>111</v>
      </c>
      <c r="G54" s="50"/>
    </row>
    <row r="55" customFormat="false" ht="12" hidden="false" customHeight="false" outlineLevel="0" collapsed="false">
      <c r="A55" s="47"/>
      <c r="B55" s="56"/>
      <c r="C55" s="40"/>
      <c r="E55" s="50"/>
      <c r="F55" s="53" t="s">
        <v>106</v>
      </c>
      <c r="G55" s="54" t="n">
        <v>38</v>
      </c>
    </row>
    <row r="56" customFormat="false" ht="12.75" hidden="false" customHeight="false" outlineLevel="0" collapsed="false">
      <c r="A56" s="50" t="n">
        <v>10</v>
      </c>
      <c r="B56" s="51" t="s">
        <v>112</v>
      </c>
      <c r="C56" s="50"/>
      <c r="E56" s="0"/>
      <c r="F56" s="0"/>
      <c r="G56" s="0"/>
    </row>
    <row r="57" customFormat="false" ht="12" hidden="false" customHeight="false" outlineLevel="0" collapsed="false">
      <c r="A57" s="60"/>
      <c r="B57" s="65" t="s">
        <v>113</v>
      </c>
      <c r="C57" s="61"/>
    </row>
    <row r="58" customFormat="false" ht="12" hidden="false" customHeight="false" outlineLevel="0" collapsed="false">
      <c r="A58" s="60"/>
      <c r="B58" s="53" t="s">
        <v>103</v>
      </c>
      <c r="C58" s="58" t="n">
        <v>2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3!A1" display="#Grafik1-3.A1"/>
    <hyperlink ref="B7" location="Grafik1-3!A1" display="Bruttoinlandsprodukt (preisbereinigt, verkettet) "/>
    <hyperlink ref="E7" location="Grafik4-6!A1" display="#Grafik4-6.A1"/>
    <hyperlink ref="F7" location="Grafik4-6!A1" display="Arbeitnehmerentgelt (Inland) in Berlin,"/>
    <hyperlink ref="B8" location="Grafik1-3!A1" display="in Berlin, im Land Brandenburg und "/>
    <hyperlink ref="F8" location="Grafik4-6!A1" display="im Land Brandenburg und in Deutschland "/>
    <hyperlink ref="B9" location="Grafik1-3!A1" display="in Deutschland 2005 bis 2012"/>
    <hyperlink ref="C9" location="Grafik1-3!A1" display="#Grafik1-3.A1"/>
    <hyperlink ref="F9" location="Grafik4-6!A1" display="2005 bis 2012"/>
    <hyperlink ref="G9" location="Grafik4-6!A1" display="#Grafik4-6.A1"/>
    <hyperlink ref="A11" location="Grafik1-3!A19" display="#Grafik1-3.A19"/>
    <hyperlink ref="B11" location="Grafik1-3!A19" display="Erwerbstätige (Inland) in Berlin,"/>
    <hyperlink ref="E11" location="Grafik4-6!A19" display="#Grafik4-6.A19"/>
    <hyperlink ref="F11" location="Grafik4-6!A19" display="Arbeitnehmer (Inland) in Berlin,"/>
    <hyperlink ref="B12" location="Grafik1-3!A19" display="im Land Brandenburg und in Deutschland "/>
    <hyperlink ref="F12" location="Grafik4-6!A19" display="im Land Brandenburg und in Deutschland "/>
    <hyperlink ref="B13" location="Grafik1-3!A19" display="2005 bis 2012"/>
    <hyperlink ref="C13" location="Grafik1-3!A19" display="#Grafik1-3.A19"/>
    <hyperlink ref="F13" location="Grafik4-6!A19" display="2005 bis 2012"/>
    <hyperlink ref="G13" location="Grafik4-6!A19" display="#Grafik4-6.A19"/>
    <hyperlink ref="A15" location="Grafik1-3!A37" display="#Grafik1-3.A37"/>
    <hyperlink ref="B15" location="Grafik1-3!A37" display="Bruttoinlandsprodukt (preisbereinigt, verkettet) "/>
    <hyperlink ref="E15" location="Grafik4-6!A37" display="#Grafik4-6.A37"/>
    <hyperlink ref="F15" location="Grafik4-6!A37" display="Arbeitnehmerentgelt je Arbeitnehmer (Inland) "/>
    <hyperlink ref="B16" location="Grafik1-3!A37" display="je Erwerbstätigen in Berlin, im Land Branden-"/>
    <hyperlink ref="F16" location="Grafik4-6!A37" display="in Berlin, im Land Brandenburg und "/>
    <hyperlink ref="B17" location="Grafik1-3!A37" display="burg und in Deutschland 2005 bis 2012"/>
    <hyperlink ref="C17" location="Grafik1-3!A37" display="#Grafik1-3.A37"/>
    <hyperlink ref="F17" location="Grafik4-6!A37" display="in Deutschland 2005 bis 2012"/>
    <hyperlink ref="G17" location="Grafik4-6!A37" display="#Grafik4-6.A37"/>
    <hyperlink ref="A20" location="1!A1" display="#1.A1"/>
    <hyperlink ref="B20" location="1!A1" display="Bruttoinlandsprodukt und Bruttowertschöpfung"/>
    <hyperlink ref="E20" location="11!A1" display="#11.A1"/>
    <hyperlink ref="F20" location="11!A1" display="Arbeitnehmerentgelt, Bruttolöhne "/>
    <hyperlink ref="B21" location="1!A1" display="in jeweiligen Preisen im Land Berlin "/>
    <hyperlink ref="F21" location="11!A1" display="und -gehälter im Land Berlin 1991 bis 2012"/>
    <hyperlink ref="G21" location="11!A1" display="#11.A1"/>
    <hyperlink ref="B22" location="1!A1" display="1991 bis 2012 nach Wirtschaftsbereichen"/>
    <hyperlink ref="C22" location="1!A1" display="#1.A1"/>
    <hyperlink ref="E23" location="12!A1" display="#12.A1"/>
    <hyperlink ref="F23" location="12!A1" display="Einwohner und Erwerbstätige im Land Berlin "/>
    <hyperlink ref="A24" location="2!A1" display="#2.A1"/>
    <hyperlink ref="B24" location="2!A1" display="Bruttoinlandsprodukt und Bruttowertschöpfung"/>
    <hyperlink ref="F24" location="12!A1" display="1991 bis 2012"/>
    <hyperlink ref="G24" location="12!A1" display="#12.A1"/>
    <hyperlink ref="B25" location="2!A1" display="(preisbereinigt, verkettet) im Land Berlin "/>
    <hyperlink ref="B26" location="2!A1" display="1991 bis 2012 nach Wirtschaftsbereichen"/>
    <hyperlink ref="C26" location="2!A1" display="#2.A1"/>
    <hyperlink ref="E26" location="13!A1" display="#13.A1"/>
    <hyperlink ref="F26" location="13!A1" display="Bruttoinlandsprodukt in jeweiligen Preisen "/>
    <hyperlink ref="F27" location="13!A1" display="je Einwohner in Deutschland 1991 bis "/>
    <hyperlink ref="G27" location="13!A1" display=" "/>
    <hyperlink ref="A28" location="3!A1" display="#3.A1"/>
    <hyperlink ref="B28" location="3!A1" display="Bruttoinlandsprodukt und seine Verwendung"/>
    <hyperlink ref="E28" location="13!A1" display=" "/>
    <hyperlink ref="F28" location="13!A1" display="2012 nach Ländern"/>
    <hyperlink ref="G28" location="13!A1" display="#13.A1"/>
    <hyperlink ref="B29" location="3!A1" display="in jeweiligen Preisen im Land Berlin "/>
    <hyperlink ref="B30" location="3!A1" display="1991 bis 2012"/>
    <hyperlink ref="C30" location="3!A1" display="#3.A1"/>
    <hyperlink ref="E30" location="14!A1" display="#14.A1"/>
    <hyperlink ref="F30" location="14!A1" display="Bruttoinlandsprodukt (preisbereinigt, verkettet)"/>
    <hyperlink ref="F31" location="14!A1" display="je Einwohner in Deutschland 1991 bis"/>
    <hyperlink ref="A32" location="4!A1" display="#4.A1"/>
    <hyperlink ref="B32" location="4!A1" display="Bruttoinlandsprodukt und seine Verwendung "/>
    <hyperlink ref="F32" location="14!A1" display="2012 nach Ländern"/>
    <hyperlink ref="G32" location="14!A1" display="#14.A1"/>
    <hyperlink ref="B33" location="4!A1" display="(preisbereinigt, verkettet) im Land Berlin "/>
    <hyperlink ref="B34" location="4!A1" display="1991 bis 2012"/>
    <hyperlink ref="C34" location="4!A1" display="#4.A1"/>
    <hyperlink ref="E34" location="15!A1" display="#15.A1"/>
    <hyperlink ref="F34" location="15!A1" display="Bruttonationaleinkommen je Einwohner "/>
    <hyperlink ref="F35" location="15!A1" display="in Deutschland 1991 bis 2011"/>
    <hyperlink ref="A36" location="5!A1" display="#5.A1"/>
    <hyperlink ref="B36" location="5!A1" display="Bruttoinlandsprodukt und seine Verwendung "/>
    <hyperlink ref="F36" location="15!A1" display="nach Ländern"/>
    <hyperlink ref="G36" location="15!A1" display="#15.A1"/>
    <hyperlink ref="B37" location="5!A1" display="in jeweiligen Preisen in Deutschland "/>
    <hyperlink ref="C37" location="5!A1" display=" "/>
    <hyperlink ref="B38" location="5!A1" display="1991 bis 2012 "/>
    <hyperlink ref="C38" location="5!A1" display="#5.A1"/>
    <hyperlink ref="E38" location="16!A1" display="#16.A1"/>
    <hyperlink ref="F38" location="16!A1" display="Volkseinkommen (Bruttoerwerbs- und "/>
    <hyperlink ref="F39" location="16!A1" display="Vermögenseinkommen) je Einwohner"/>
    <hyperlink ref="A40" location="6!A1" display="#6.A1"/>
    <hyperlink ref="B40" location="6!A1" display="Bruttoinlandsprodukt und seine Verwendung "/>
    <hyperlink ref="F40" location="16!A1" display="in Deutschland 1991 bis 2011 nach Ländern"/>
    <hyperlink ref="G40" location="16!A1" display="#16.A1"/>
    <hyperlink ref="B41" location="6!A1" display="(preisbereinigt, verkettet) in Deutschland"/>
    <hyperlink ref="B42" location="6!A1" display="1991 bis 2012 "/>
    <hyperlink ref="C42" location="6!A1" display="#6.A1"/>
    <hyperlink ref="E42" location="17!A1" display="#17.A1"/>
    <hyperlink ref="F42" location="17!A1" display="Primäreinkommen der privaten Haushalte "/>
    <hyperlink ref="F43" location="17!A1" display="je Einwohner in Deutschland 1991 bis 2011"/>
    <hyperlink ref="A44" location="7!A1" display="#7.A1"/>
    <hyperlink ref="B44" location="7!A1" display="Inlandsprodukt, Nationaleinkommen und "/>
    <hyperlink ref="F44" location="17!A1" display="nach Ländern"/>
    <hyperlink ref="G44" location="17!A1" display="#17.A1"/>
    <hyperlink ref="B45" location="7!A1" display="Volkseinkommen in jeweiligen Preisen "/>
    <hyperlink ref="B46" location="7!A1" display="im Land Berlin 1991 bis 2011"/>
    <hyperlink ref="C46" location="7!A1" display="#7.A1"/>
    <hyperlink ref="E46" location="18!A1" display="#18.A1"/>
    <hyperlink ref="F46" location="18!A1" display="Verfügbares Einkommen der privaten "/>
    <hyperlink ref="F47" location="18!A1" display="Haushalte je Einwohner in Deutschland"/>
    <hyperlink ref="A48" location="8!A1" display="#8.A1"/>
    <hyperlink ref="B48" location="8!A1" display="Inlandsprodukt, Nationaleinkommen und "/>
    <hyperlink ref="F48" location="18!A1" display="1991 bis 2011 nach Ländern"/>
    <hyperlink ref="G48" location="18!A1" display="#18.A1"/>
    <hyperlink ref="B49" location="8!A1" display="Volkseinkommen in jeweiligen Preisen "/>
    <hyperlink ref="B50" location="8!A1" display="in Deutschland 1991 bis 2011"/>
    <hyperlink ref="C50" location="8!A1" display="#8.A1"/>
    <hyperlink ref="E50" location="19!A1" display="#19.A1"/>
    <hyperlink ref="F50" location="19!A1" display="Private Konsumausgaben in jeweiligen"/>
    <hyperlink ref="F51" location="19!A1" display="Preisen je Einwohner in Deutschland"/>
    <hyperlink ref="A52" location="9!A1" display="#9.A1"/>
    <hyperlink ref="B52" location="9!A1" display="Primäreinkommen der privaten Haushalte "/>
    <hyperlink ref="F52" location="19!A1" display="1991 bis 2011 nach Ländern"/>
    <hyperlink ref="G52" location="19!A1" display="#19.A1"/>
    <hyperlink ref="B53" location="9!A1" display="im Land Berlin 1991 bis 2011 nach "/>
    <hyperlink ref="C53" location="9!A1" display=" "/>
    <hyperlink ref="B54" location="9!A1" display="Einkommensarten"/>
    <hyperlink ref="C54" location="9!A1" display="#9.A1"/>
    <hyperlink ref="E54" location="20!A1" display="#20.A1"/>
    <hyperlink ref="F54" location="20!A1" display="Sparen je Einwohner in Deutschland"/>
    <hyperlink ref="F55" location="20!A1" display="1991 bis 2011 nach Ländern"/>
    <hyperlink ref="G55" location="20!A1" display="#20.A1"/>
    <hyperlink ref="A56" location="10!A1" display="#10.A1"/>
    <hyperlink ref="B56" location="10!A1" display="Primäreinkommen und Verfügbares "/>
    <hyperlink ref="B57" location="10!A1" display="Einkommen der privaten Haushalte "/>
    <hyperlink ref="B58" location="10!A1" display="im Land Berlin 1991 bis 2011"/>
    <hyperlink ref="C58" location="10!A1" display="#10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60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7" width="11.42"/>
    <col collapsed="false" customWidth="true" hidden="false" outlineLevel="0" max="4" min="4" style="67" width="9.41"/>
    <col collapsed="false" customWidth="true" hidden="false" outlineLevel="0" max="5" min="5" style="67" width="13.7"/>
    <col collapsed="false" customWidth="false" hidden="false" outlineLevel="0" max="257" min="6" style="67" width="11.42"/>
  </cols>
  <sheetData>
    <row r="1" customFormat="false" ht="18" hidden="false" customHeight="fals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  <c r="J1" s="69"/>
      <c r="K1" s="69"/>
      <c r="L1" s="69"/>
    </row>
    <row r="2" customFormat="false" ht="15" hidden="false" customHeight="false" outlineLevel="0" collapsed="false">
      <c r="A2" s="70"/>
    </row>
    <row r="3" customFormat="false" ht="12.75" hidden="false" customHeight="false" outlineLevel="0" collapsed="false">
      <c r="A3" s="71" t="s">
        <v>115</v>
      </c>
    </row>
    <row r="4" customFormat="false" ht="12.75" hidden="false" customHeight="false" outlineLevel="0" collapsed="false">
      <c r="A4" s="72"/>
    </row>
    <row r="5" customFormat="false" ht="12.75" hidden="false" customHeight="false" outlineLevel="0" collapsed="false">
      <c r="A5" s="7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2"/>
    </row>
    <row r="11" customFormat="false" ht="12.75" hidden="false" customHeight="false" outlineLevel="0" collapsed="false">
      <c r="A11" s="72"/>
    </row>
    <row r="12" customFormat="false" ht="12.75" hidden="false" customHeight="false" outlineLevel="0" collapsed="false">
      <c r="A12" s="72"/>
    </row>
    <row r="13" customFormat="false" ht="12.75" hidden="false" customHeight="false" outlineLevel="0" collapsed="false">
      <c r="A13" s="72"/>
    </row>
    <row r="14" customFormat="false" ht="12.75" hidden="false" customHeight="false" outlineLevel="0" collapsed="false">
      <c r="A14" s="72"/>
    </row>
    <row r="15" customFormat="false" ht="12.75" hidden="false" customHeight="false" outlineLevel="0" collapsed="false">
      <c r="A15" s="72"/>
    </row>
    <row r="16" customFormat="false" ht="12.75" hidden="false" customHeight="false" outlineLevel="0" collapsed="false">
      <c r="A16" s="72"/>
    </row>
    <row r="17" customFormat="false" ht="12.75" hidden="false" customHeight="false" outlineLevel="0" collapsed="false">
      <c r="A17" s="72"/>
    </row>
    <row r="18" customFormat="false" ht="12.75" hidden="false" customHeight="false" outlineLevel="0" collapsed="false">
      <c r="A18" s="72"/>
    </row>
    <row r="19" customFormat="false" ht="12.75" hidden="false" customHeight="false" outlineLevel="0" collapsed="false">
      <c r="A19" s="72"/>
    </row>
    <row r="20" customFormat="false" ht="12.75" hidden="false" customHeight="false" outlineLevel="0" collapsed="false">
      <c r="A20" s="71"/>
    </row>
    <row r="21" customFormat="false" ht="12.75" hidden="false" customHeight="false" outlineLevel="0" collapsed="false">
      <c r="A21" s="71" t="s">
        <v>116</v>
      </c>
    </row>
    <row r="22" customFormat="false" ht="12.75" hidden="false" customHeight="false" outlineLevel="0" collapsed="false">
      <c r="A22" s="73"/>
    </row>
    <row r="23" customFormat="false" ht="12.75" hidden="false" customHeight="false" outlineLevel="0" collapsed="false">
      <c r="A23" s="72"/>
    </row>
    <row r="26" customFormat="false" ht="12.75" hidden="false" customHeight="false" outlineLevel="0" collapsed="false">
      <c r="A26" s="74"/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72"/>
    </row>
    <row r="29" customFormat="false" ht="12.75" hidden="false" customHeight="false" outlineLevel="0" collapsed="false">
      <c r="A29" s="72"/>
    </row>
    <row r="30" customFormat="false" ht="12.75" hidden="false" customHeight="false" outlineLevel="0" collapsed="false">
      <c r="A30" s="72"/>
    </row>
    <row r="31" customFormat="false" ht="12.75" hidden="false" customHeight="false" outlineLevel="0" collapsed="false">
      <c r="A31" s="72"/>
    </row>
    <row r="32" customFormat="false" ht="12.75" hidden="false" customHeight="false" outlineLevel="0" collapsed="false">
      <c r="A32" s="72"/>
    </row>
    <row r="33" customFormat="fals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7" customFormat="false" ht="12.75" hidden="false" customHeight="false" outlineLevel="0" collapsed="false">
      <c r="A47" s="72"/>
    </row>
    <row r="48" customFormat="false" ht="12.75" hidden="false" customHeight="false" outlineLevel="0" collapsed="false">
      <c r="A48" s="71" t="s">
        <v>117</v>
      </c>
    </row>
    <row r="49" customFormat="false" ht="12.75" hidden="false" customHeight="false" outlineLevel="0" collapsed="false">
      <c r="A49" s="72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</row>
    <row r="52" customFormat="false" ht="8.25" hidden="false" customHeight="true" outlineLevel="0" collapsed="false">
      <c r="A52" s="75"/>
      <c r="B52" s="75"/>
      <c r="C52" s="75"/>
      <c r="D52" s="75"/>
      <c r="E52" s="75"/>
      <c r="F52" s="75"/>
      <c r="G52" s="75"/>
    </row>
    <row r="53" customFormat="false" ht="9.95" hidden="false" customHeight="true" outlineLevel="0" collapsed="false">
      <c r="A53" s="76" t="s">
        <v>118</v>
      </c>
      <c r="B53" s="77"/>
      <c r="C53" s="77"/>
      <c r="D53" s="77"/>
      <c r="E53" s="77"/>
      <c r="F53" s="77"/>
      <c r="G53" s="77"/>
      <c r="H53" s="77"/>
    </row>
    <row r="54" customFormat="false" ht="9.95" hidden="false" customHeight="true" outlineLevel="0" collapsed="false">
      <c r="A54" s="76" t="s">
        <v>119</v>
      </c>
      <c r="B54" s="77"/>
      <c r="C54" s="77"/>
      <c r="D54" s="77"/>
      <c r="E54" s="77"/>
      <c r="F54" s="77"/>
      <c r="G54" s="77"/>
      <c r="H54" s="77"/>
    </row>
    <row r="55" customFormat="false" ht="9.95" hidden="false" customHeight="true" outlineLevel="0" collapsed="false">
      <c r="A55" s="76" t="s">
        <v>120</v>
      </c>
      <c r="B55" s="77"/>
      <c r="C55" s="77"/>
      <c r="D55" s="77"/>
      <c r="E55" s="77"/>
      <c r="F55" s="77"/>
      <c r="G55" s="77"/>
      <c r="H55" s="77"/>
    </row>
    <row r="56" customFormat="false" ht="9.95" hidden="false" customHeight="true" outlineLevel="0" collapsed="false">
      <c r="A56" s="76" t="s">
        <v>121</v>
      </c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0.85"/>
    <col collapsed="false" customWidth="true" hidden="false" outlineLevel="0" max="3" min="3" style="78" width="3.28"/>
    <col collapsed="false" customWidth="true" hidden="false" outlineLevel="0" max="4" min="4" style="79" width="40.7"/>
    <col collapsed="false" customWidth="true" hidden="false" outlineLevel="0" max="5" min="5" style="79" width="0.85"/>
    <col collapsed="false" customWidth="true" hidden="false" outlineLevel="0" max="6" min="6" style="79" width="2.28"/>
    <col collapsed="false" customWidth="true" hidden="false" outlineLevel="0" max="7" min="7" style="79" width="34.41"/>
    <col collapsed="false" customWidth="true" hidden="false" outlineLevel="0" max="8" min="8" style="80" width="0.85"/>
    <col collapsed="false" customWidth="true" hidden="false" outlineLevel="0" max="9" min="9" style="79" width="4.28"/>
    <col collapsed="false" customWidth="true" hidden="false" outlineLevel="0" max="10" min="10" style="79" width="22.7"/>
    <col collapsed="false" customWidth="true" hidden="false" outlineLevel="0" max="11" min="11" style="79" width="0.85"/>
    <col collapsed="false" customWidth="true" hidden="false" outlineLevel="0" max="12" min="12" style="79" width="3.85"/>
    <col collapsed="false" customWidth="true" hidden="false" outlineLevel="0" max="13" min="13" style="79" width="22.7"/>
    <col collapsed="false" customWidth="true" hidden="false" outlineLevel="0" max="14" min="14" style="81" width="0.85"/>
    <col collapsed="false" customWidth="true" hidden="false" outlineLevel="0" max="15" min="15" style="81" width="3.85"/>
    <col collapsed="false" customWidth="true" hidden="false" outlineLevel="0" max="16" min="16" style="81" width="22.7"/>
    <col collapsed="false" customWidth="true" hidden="false" outlineLevel="0" max="17" min="17" style="81" width="0.85"/>
    <col collapsed="false" customWidth="true" hidden="false" outlineLevel="0" max="18" min="18" style="81" width="4.28"/>
    <col collapsed="false" customWidth="false" hidden="false" outlineLevel="0" max="257" min="19" style="81" width="11.56"/>
  </cols>
  <sheetData>
    <row r="1" s="88" customFormat="tru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3"/>
      <c r="I1" s="84"/>
      <c r="J1" s="83"/>
      <c r="K1" s="83"/>
      <c r="L1" s="85"/>
      <c r="M1" s="85"/>
      <c r="N1" s="85"/>
      <c r="O1" s="84"/>
      <c r="P1" s="83"/>
      <c r="Q1" s="86"/>
      <c r="R1" s="87"/>
    </row>
    <row r="2" s="88" customFormat="true" ht="9" hidden="false" customHeight="true" outlineLevel="0" collapsed="false">
      <c r="A2" s="86"/>
      <c r="B2" s="87"/>
      <c r="C2" s="89"/>
      <c r="D2" s="83"/>
      <c r="E2" s="86"/>
      <c r="F2" s="89"/>
      <c r="G2" s="83"/>
      <c r="H2" s="83"/>
      <c r="I2" s="84"/>
      <c r="J2" s="83"/>
      <c r="K2" s="83"/>
      <c r="L2" s="83"/>
      <c r="M2" s="83"/>
      <c r="N2" s="83"/>
      <c r="O2" s="84"/>
      <c r="P2" s="83"/>
      <c r="Q2" s="86"/>
      <c r="R2" s="87"/>
    </row>
    <row r="3" s="88" customFormat="true" ht="27.75" hidden="false" customHeight="true" outlineLevel="0" collapsed="false">
      <c r="A3" s="90" t="s">
        <v>123</v>
      </c>
      <c r="B3" s="87"/>
      <c r="C3" s="91" t="s">
        <v>124</v>
      </c>
      <c r="D3" s="91"/>
      <c r="E3" s="92"/>
      <c r="F3" s="91" t="s">
        <v>125</v>
      </c>
      <c r="G3" s="91"/>
      <c r="H3" s="93"/>
      <c r="I3" s="91" t="s">
        <v>126</v>
      </c>
      <c r="J3" s="91"/>
      <c r="K3" s="93"/>
      <c r="L3" s="91" t="s">
        <v>127</v>
      </c>
      <c r="M3" s="91"/>
      <c r="N3" s="94"/>
      <c r="O3" s="91" t="s">
        <v>128</v>
      </c>
      <c r="P3" s="91"/>
      <c r="Q3" s="95"/>
      <c r="R3" s="86"/>
    </row>
    <row r="4" s="88" customFormat="true" ht="9" hidden="false" customHeight="true" outlineLevel="0" collapsed="false">
      <c r="A4" s="89"/>
      <c r="B4" s="86"/>
      <c r="C4" s="96"/>
      <c r="D4" s="96"/>
      <c r="E4" s="89"/>
      <c r="F4" s="96"/>
      <c r="G4" s="96"/>
      <c r="H4" s="84"/>
      <c r="I4" s="97"/>
      <c r="J4" s="97"/>
      <c r="K4" s="84"/>
      <c r="L4" s="84"/>
      <c r="M4" s="84"/>
      <c r="N4" s="84"/>
      <c r="O4" s="97"/>
      <c r="P4" s="97"/>
      <c r="Q4" s="96"/>
      <c r="R4" s="86"/>
    </row>
    <row r="5" s="88" customFormat="true" ht="38.1" hidden="false" customHeight="true" outlineLevel="0" collapsed="false">
      <c r="A5" s="98" t="s">
        <v>129</v>
      </c>
      <c r="B5" s="99"/>
      <c r="C5" s="100" t="s">
        <v>130</v>
      </c>
      <c r="D5" s="101" t="s">
        <v>131</v>
      </c>
      <c r="E5" s="102"/>
      <c r="F5" s="100" t="s">
        <v>132</v>
      </c>
      <c r="G5" s="101" t="s">
        <v>131</v>
      </c>
      <c r="H5" s="103"/>
      <c r="I5" s="100" t="s">
        <v>132</v>
      </c>
      <c r="J5" s="101" t="s">
        <v>131</v>
      </c>
      <c r="K5" s="103"/>
      <c r="L5" s="100" t="s">
        <v>132</v>
      </c>
      <c r="M5" s="101" t="s">
        <v>131</v>
      </c>
      <c r="N5" s="103"/>
      <c r="O5" s="100" t="s">
        <v>132</v>
      </c>
      <c r="P5" s="101" t="s">
        <v>131</v>
      </c>
      <c r="Q5" s="86"/>
      <c r="R5" s="104" t="s">
        <v>133</v>
      </c>
    </row>
    <row r="6" s="88" customFormat="true" ht="13.5" hidden="false" customHeight="true" outlineLevel="0" collapsed="false">
      <c r="A6" s="105" t="s">
        <v>134</v>
      </c>
      <c r="B6" s="87"/>
      <c r="C6" s="106" t="s">
        <v>135</v>
      </c>
      <c r="D6" s="107" t="s">
        <v>136</v>
      </c>
      <c r="E6" s="108"/>
      <c r="F6" s="106" t="s">
        <v>137</v>
      </c>
      <c r="G6" s="107" t="s">
        <v>136</v>
      </c>
      <c r="H6" s="109"/>
      <c r="I6" s="110"/>
      <c r="J6" s="111"/>
      <c r="K6" s="83"/>
      <c r="L6" s="110"/>
      <c r="M6" s="111"/>
      <c r="N6" s="83"/>
      <c r="O6" s="110"/>
      <c r="P6" s="111"/>
      <c r="Q6" s="86"/>
      <c r="R6" s="104"/>
    </row>
    <row r="7" s="88" customFormat="true" ht="13.5" hidden="false" customHeight="true" outlineLevel="0" collapsed="false">
      <c r="A7" s="112" t="s">
        <v>138</v>
      </c>
      <c r="B7" s="87"/>
      <c r="C7" s="113" t="s">
        <v>139</v>
      </c>
      <c r="D7" s="114" t="s">
        <v>140</v>
      </c>
      <c r="E7" s="108"/>
      <c r="F7" s="115" t="s">
        <v>141</v>
      </c>
      <c r="G7" s="116" t="s">
        <v>142</v>
      </c>
      <c r="H7" s="109"/>
      <c r="I7" s="117"/>
      <c r="J7" s="118"/>
      <c r="K7" s="83"/>
      <c r="L7" s="117"/>
      <c r="M7" s="118"/>
      <c r="N7" s="83"/>
      <c r="O7" s="119"/>
      <c r="P7" s="118"/>
      <c r="Q7" s="86"/>
      <c r="R7" s="104"/>
    </row>
    <row r="8" s="88" customFormat="true" ht="13.5" hidden="false" customHeight="true" outlineLevel="0" collapsed="false">
      <c r="A8" s="112"/>
      <c r="B8" s="87"/>
      <c r="C8" s="113"/>
      <c r="D8" s="114"/>
      <c r="E8" s="108"/>
      <c r="F8" s="115"/>
      <c r="G8" s="116"/>
      <c r="H8" s="109"/>
      <c r="I8" s="117"/>
      <c r="J8" s="118"/>
      <c r="K8" s="83"/>
      <c r="L8" s="117"/>
      <c r="M8" s="118"/>
      <c r="N8" s="83"/>
      <c r="O8" s="119"/>
      <c r="P8" s="118"/>
      <c r="Q8" s="86"/>
      <c r="R8" s="104"/>
    </row>
    <row r="9" s="88" customFormat="true" ht="13.5" hidden="false" customHeight="true" outlineLevel="0" collapsed="false">
      <c r="A9" s="112" t="s">
        <v>143</v>
      </c>
      <c r="B9" s="87"/>
      <c r="C9" s="113" t="s">
        <v>144</v>
      </c>
      <c r="D9" s="114" t="s">
        <v>145</v>
      </c>
      <c r="E9" s="108"/>
      <c r="F9" s="115"/>
      <c r="G9" s="116"/>
      <c r="H9" s="109"/>
      <c r="I9" s="117"/>
      <c r="J9" s="118"/>
      <c r="K9" s="83"/>
      <c r="L9" s="117"/>
      <c r="M9" s="118"/>
      <c r="N9" s="83"/>
      <c r="O9" s="119"/>
      <c r="P9" s="118"/>
      <c r="Q9" s="86"/>
      <c r="R9" s="104"/>
    </row>
    <row r="10" s="88" customFormat="true" ht="13.5" hidden="false" customHeight="true" outlineLevel="0" collapsed="false">
      <c r="A10" s="112"/>
      <c r="B10" s="87"/>
      <c r="C10" s="113"/>
      <c r="D10" s="114"/>
      <c r="E10" s="108"/>
      <c r="F10" s="115"/>
      <c r="G10" s="116"/>
      <c r="H10" s="109"/>
      <c r="I10" s="117"/>
      <c r="J10" s="118"/>
      <c r="K10" s="83"/>
      <c r="L10" s="117"/>
      <c r="M10" s="118"/>
      <c r="N10" s="83"/>
      <c r="O10" s="119"/>
      <c r="P10" s="118"/>
      <c r="Q10" s="86"/>
      <c r="R10" s="104"/>
    </row>
    <row r="11" s="88" customFormat="true" ht="13.5" hidden="false" customHeight="true" outlineLevel="0" collapsed="false">
      <c r="A11" s="112" t="s">
        <v>146</v>
      </c>
      <c r="B11" s="87"/>
      <c r="C11" s="113" t="s">
        <v>147</v>
      </c>
      <c r="D11" s="114" t="s">
        <v>148</v>
      </c>
      <c r="E11" s="108"/>
      <c r="F11" s="115"/>
      <c r="G11" s="116"/>
      <c r="H11" s="109"/>
      <c r="I11" s="117"/>
      <c r="J11" s="118"/>
      <c r="K11" s="83"/>
      <c r="L11" s="117"/>
      <c r="M11" s="118"/>
      <c r="N11" s="83"/>
      <c r="O11" s="119"/>
      <c r="P11" s="118"/>
      <c r="Q11" s="86"/>
      <c r="R11" s="104"/>
    </row>
    <row r="12" s="88" customFormat="true" ht="13.5" hidden="false" customHeight="true" outlineLevel="0" collapsed="false">
      <c r="A12" s="112"/>
      <c r="B12" s="87"/>
      <c r="C12" s="113"/>
      <c r="D12" s="114"/>
      <c r="E12" s="108"/>
      <c r="F12" s="115"/>
      <c r="G12" s="116"/>
      <c r="H12" s="109"/>
      <c r="I12" s="117"/>
      <c r="J12" s="118"/>
      <c r="K12" s="83"/>
      <c r="L12" s="117"/>
      <c r="M12" s="118"/>
      <c r="N12" s="83"/>
      <c r="O12" s="119"/>
      <c r="P12" s="118"/>
      <c r="Q12" s="86"/>
      <c r="R12" s="104"/>
    </row>
    <row r="13" s="88" customFormat="true" ht="13.5" hidden="false" customHeight="true" outlineLevel="0" collapsed="false">
      <c r="A13" s="112" t="s">
        <v>149</v>
      </c>
      <c r="B13" s="87"/>
      <c r="C13" s="113" t="s">
        <v>150</v>
      </c>
      <c r="D13" s="120" t="s">
        <v>151</v>
      </c>
      <c r="E13" s="108"/>
      <c r="F13" s="115"/>
      <c r="G13" s="116"/>
      <c r="H13" s="109"/>
      <c r="I13" s="117"/>
      <c r="J13" s="118"/>
      <c r="K13" s="83"/>
      <c r="L13" s="117"/>
      <c r="M13" s="118"/>
      <c r="N13" s="83"/>
      <c r="O13" s="119"/>
      <c r="P13" s="118"/>
      <c r="Q13" s="86"/>
      <c r="R13" s="104"/>
    </row>
    <row r="14" s="88" customFormat="true" ht="13.5" hidden="false" customHeight="true" outlineLevel="0" collapsed="false">
      <c r="A14" s="112" t="s">
        <v>152</v>
      </c>
      <c r="B14" s="87"/>
      <c r="C14" s="113" t="s">
        <v>153</v>
      </c>
      <c r="D14" s="120" t="s">
        <v>154</v>
      </c>
      <c r="E14" s="108"/>
      <c r="F14" s="115"/>
      <c r="G14" s="116"/>
      <c r="H14" s="109"/>
      <c r="I14" s="117"/>
      <c r="J14" s="118"/>
      <c r="K14" s="83"/>
      <c r="L14" s="117"/>
      <c r="M14" s="118"/>
      <c r="N14" s="83"/>
      <c r="O14" s="119"/>
      <c r="P14" s="118"/>
      <c r="Q14" s="86"/>
      <c r="R14" s="104"/>
    </row>
    <row r="15" s="88" customFormat="true" ht="13.5" hidden="false" customHeight="true" outlineLevel="0" collapsed="false">
      <c r="A15" s="112" t="s">
        <v>155</v>
      </c>
      <c r="B15" s="87"/>
      <c r="C15" s="113" t="s">
        <v>156</v>
      </c>
      <c r="D15" s="120" t="s">
        <v>157</v>
      </c>
      <c r="E15" s="108"/>
      <c r="F15" s="115"/>
      <c r="G15" s="116"/>
      <c r="H15" s="109"/>
      <c r="I15" s="117"/>
      <c r="J15" s="118"/>
      <c r="K15" s="83"/>
      <c r="L15" s="117"/>
      <c r="M15" s="118"/>
      <c r="N15" s="83"/>
      <c r="O15" s="119"/>
      <c r="P15" s="118"/>
      <c r="Q15" s="86"/>
      <c r="R15" s="104"/>
    </row>
    <row r="16" s="88" customFormat="true" ht="13.5" hidden="false" customHeight="true" outlineLevel="0" collapsed="false">
      <c r="A16" s="112" t="s">
        <v>158</v>
      </c>
      <c r="B16" s="87"/>
      <c r="C16" s="113" t="s">
        <v>159</v>
      </c>
      <c r="D16" s="114" t="s">
        <v>160</v>
      </c>
      <c r="E16" s="121"/>
      <c r="F16" s="115"/>
      <c r="G16" s="116"/>
      <c r="H16" s="109"/>
      <c r="I16" s="117"/>
      <c r="J16" s="118"/>
      <c r="K16" s="83"/>
      <c r="L16" s="117"/>
      <c r="M16" s="118"/>
      <c r="N16" s="83"/>
      <c r="O16" s="119"/>
      <c r="P16" s="118"/>
      <c r="Q16" s="83"/>
      <c r="R16" s="104"/>
    </row>
    <row r="17" s="88" customFormat="true" ht="22.5" hidden="false" customHeight="true" outlineLevel="0" collapsed="false">
      <c r="A17" s="112"/>
      <c r="B17" s="87"/>
      <c r="C17" s="113"/>
      <c r="D17" s="114"/>
      <c r="E17" s="108"/>
      <c r="F17" s="115"/>
      <c r="G17" s="116"/>
      <c r="H17" s="109"/>
      <c r="I17" s="122" t="s">
        <v>161</v>
      </c>
      <c r="J17" s="94" t="s">
        <v>162</v>
      </c>
      <c r="K17" s="83"/>
      <c r="L17" s="122" t="s">
        <v>161</v>
      </c>
      <c r="M17" s="94" t="s">
        <v>162</v>
      </c>
      <c r="N17" s="83"/>
      <c r="O17" s="122" t="s">
        <v>163</v>
      </c>
      <c r="P17" s="94" t="s">
        <v>164</v>
      </c>
      <c r="Q17" s="86"/>
      <c r="R17" s="104"/>
    </row>
    <row r="18" s="88" customFormat="true" ht="13.5" hidden="false" customHeight="true" outlineLevel="0" collapsed="false">
      <c r="A18" s="112" t="s">
        <v>165</v>
      </c>
      <c r="B18" s="87"/>
      <c r="C18" s="113" t="s">
        <v>166</v>
      </c>
      <c r="D18" s="114" t="s">
        <v>167</v>
      </c>
      <c r="E18" s="108"/>
      <c r="F18" s="115"/>
      <c r="G18" s="116"/>
      <c r="H18" s="109"/>
      <c r="I18" s="117"/>
      <c r="J18" s="118"/>
      <c r="K18" s="83"/>
      <c r="L18" s="117"/>
      <c r="M18" s="118"/>
      <c r="N18" s="83"/>
      <c r="O18" s="119"/>
      <c r="P18" s="118"/>
      <c r="Q18" s="86"/>
      <c r="R18" s="104"/>
    </row>
    <row r="19" s="88" customFormat="true" ht="13.5" hidden="false" customHeight="true" outlineLevel="0" collapsed="false">
      <c r="A19" s="112"/>
      <c r="B19" s="87"/>
      <c r="C19" s="113"/>
      <c r="D19" s="114"/>
      <c r="E19" s="108"/>
      <c r="F19" s="115"/>
      <c r="G19" s="116"/>
      <c r="H19" s="109"/>
      <c r="I19" s="117"/>
      <c r="J19" s="118"/>
      <c r="K19" s="83"/>
      <c r="L19" s="117"/>
      <c r="M19" s="118"/>
      <c r="N19" s="83"/>
      <c r="O19" s="119"/>
      <c r="P19" s="118"/>
      <c r="Q19" s="86"/>
      <c r="R19" s="104"/>
    </row>
    <row r="20" s="88" customFormat="true" ht="13.5" hidden="false" customHeight="true" outlineLevel="0" collapsed="false">
      <c r="A20" s="112" t="s">
        <v>168</v>
      </c>
      <c r="B20" s="87"/>
      <c r="C20" s="113" t="s">
        <v>169</v>
      </c>
      <c r="D20" s="114" t="s">
        <v>170</v>
      </c>
      <c r="E20" s="108"/>
      <c r="F20" s="115"/>
      <c r="G20" s="116"/>
      <c r="H20" s="109"/>
      <c r="I20" s="117"/>
      <c r="J20" s="118"/>
      <c r="K20" s="83"/>
      <c r="L20" s="117"/>
      <c r="M20" s="118"/>
      <c r="N20" s="83"/>
      <c r="O20" s="119"/>
      <c r="P20" s="118"/>
      <c r="Q20" s="86"/>
      <c r="R20" s="104"/>
    </row>
    <row r="21" s="88" customFormat="true" ht="13.5" hidden="false" customHeight="true" outlineLevel="0" collapsed="false">
      <c r="A21" s="112"/>
      <c r="B21" s="87"/>
      <c r="C21" s="113"/>
      <c r="D21" s="114"/>
      <c r="E21" s="108"/>
      <c r="F21" s="115"/>
      <c r="G21" s="116"/>
      <c r="H21" s="109"/>
      <c r="I21" s="117"/>
      <c r="J21" s="118"/>
      <c r="K21" s="83"/>
      <c r="L21" s="117"/>
      <c r="M21" s="118"/>
      <c r="N21" s="83"/>
      <c r="O21" s="119"/>
      <c r="P21" s="118"/>
      <c r="Q21" s="86"/>
      <c r="R21" s="104"/>
    </row>
    <row r="22" s="88" customFormat="true" ht="13.5" hidden="false" customHeight="true" outlineLevel="0" collapsed="false">
      <c r="A22" s="112" t="s">
        <v>171</v>
      </c>
      <c r="B22" s="87"/>
      <c r="C22" s="113" t="s">
        <v>172</v>
      </c>
      <c r="D22" s="120" t="s">
        <v>173</v>
      </c>
      <c r="E22" s="108"/>
      <c r="F22" s="115"/>
      <c r="G22" s="116"/>
      <c r="H22" s="109"/>
      <c r="I22" s="117"/>
      <c r="J22" s="118"/>
      <c r="K22" s="83"/>
      <c r="L22" s="117"/>
      <c r="M22" s="118"/>
      <c r="N22" s="83"/>
      <c r="O22" s="119"/>
      <c r="P22" s="118"/>
      <c r="Q22" s="86"/>
      <c r="R22" s="104"/>
    </row>
    <row r="23" s="88" customFormat="true" ht="13.5" hidden="false" customHeight="true" outlineLevel="0" collapsed="false">
      <c r="A23" s="112" t="s">
        <v>174</v>
      </c>
      <c r="B23" s="87"/>
      <c r="C23" s="113" t="s">
        <v>175</v>
      </c>
      <c r="D23" s="120" t="s">
        <v>176</v>
      </c>
      <c r="E23" s="108"/>
      <c r="F23" s="115"/>
      <c r="G23" s="116"/>
      <c r="H23" s="109"/>
      <c r="I23" s="117"/>
      <c r="J23" s="118"/>
      <c r="K23" s="83"/>
      <c r="L23" s="117"/>
      <c r="M23" s="118"/>
      <c r="N23" s="83"/>
      <c r="O23" s="119"/>
      <c r="P23" s="118"/>
      <c r="Q23" s="86"/>
      <c r="R23" s="104"/>
    </row>
    <row r="24" s="88" customFormat="true" ht="13.5" hidden="false" customHeight="true" outlineLevel="0" collapsed="false">
      <c r="A24" s="112" t="s">
        <v>177</v>
      </c>
      <c r="B24" s="87"/>
      <c r="C24" s="113" t="s">
        <v>178</v>
      </c>
      <c r="D24" s="120" t="s">
        <v>179</v>
      </c>
      <c r="E24" s="108"/>
      <c r="F24" s="115"/>
      <c r="G24" s="116"/>
      <c r="H24" s="109"/>
      <c r="I24" s="117"/>
      <c r="J24" s="118"/>
      <c r="K24" s="83"/>
      <c r="L24" s="117"/>
      <c r="M24" s="118"/>
      <c r="N24" s="83"/>
      <c r="O24" s="119"/>
      <c r="P24" s="118"/>
      <c r="Q24" s="86"/>
      <c r="R24" s="104"/>
    </row>
    <row r="25" s="88" customFormat="true" ht="13.5" hidden="false" customHeight="true" outlineLevel="0" collapsed="false">
      <c r="A25" s="112" t="s">
        <v>180</v>
      </c>
      <c r="B25" s="87"/>
      <c r="C25" s="113" t="s">
        <v>181</v>
      </c>
      <c r="D25" s="114" t="s">
        <v>182</v>
      </c>
      <c r="E25" s="108"/>
      <c r="F25" s="115"/>
      <c r="G25" s="116"/>
      <c r="H25" s="109"/>
      <c r="I25" s="117"/>
      <c r="J25" s="118"/>
      <c r="K25" s="83"/>
      <c r="L25" s="117"/>
      <c r="M25" s="118"/>
      <c r="N25" s="83"/>
      <c r="O25" s="119"/>
      <c r="P25" s="118"/>
      <c r="Q25" s="86"/>
      <c r="R25" s="104"/>
    </row>
    <row r="26" s="88" customFormat="true" ht="13.5" hidden="false" customHeight="true" outlineLevel="0" collapsed="false">
      <c r="A26" s="112"/>
      <c r="B26" s="87"/>
      <c r="C26" s="113"/>
      <c r="D26" s="114"/>
      <c r="E26" s="108"/>
      <c r="F26" s="115"/>
      <c r="G26" s="116"/>
      <c r="H26" s="109"/>
      <c r="I26" s="117"/>
      <c r="J26" s="118"/>
      <c r="K26" s="83"/>
      <c r="L26" s="117"/>
      <c r="M26" s="118"/>
      <c r="N26" s="83"/>
      <c r="O26" s="119"/>
      <c r="P26" s="118"/>
      <c r="Q26" s="86"/>
      <c r="R26" s="104"/>
    </row>
    <row r="27" s="88" customFormat="true" ht="13.5" hidden="false" customHeight="true" outlineLevel="0" collapsed="false">
      <c r="A27" s="112" t="s">
        <v>183</v>
      </c>
      <c r="B27" s="87"/>
      <c r="C27" s="113" t="s">
        <v>184</v>
      </c>
      <c r="D27" s="120" t="s">
        <v>185</v>
      </c>
      <c r="E27" s="108"/>
      <c r="F27" s="123" t="s">
        <v>186</v>
      </c>
      <c r="G27" s="83" t="s">
        <v>185</v>
      </c>
      <c r="H27" s="109"/>
      <c r="I27" s="117"/>
      <c r="J27" s="118"/>
      <c r="K27" s="83"/>
      <c r="L27" s="117"/>
      <c r="M27" s="118"/>
      <c r="N27" s="83"/>
      <c r="O27" s="119"/>
      <c r="P27" s="118"/>
      <c r="Q27" s="86"/>
      <c r="R27" s="104"/>
    </row>
    <row r="28" s="88" customFormat="true" ht="13.5" hidden="false" customHeight="true" outlineLevel="0" collapsed="false">
      <c r="A28" s="124" t="s">
        <v>187</v>
      </c>
      <c r="B28" s="87"/>
      <c r="C28" s="125" t="s">
        <v>188</v>
      </c>
      <c r="D28" s="126" t="s">
        <v>189</v>
      </c>
      <c r="E28" s="108"/>
      <c r="F28" s="127" t="s">
        <v>190</v>
      </c>
      <c r="G28" s="126" t="s">
        <v>191</v>
      </c>
      <c r="H28" s="109"/>
      <c r="I28" s="117"/>
      <c r="J28" s="118"/>
      <c r="K28" s="83"/>
      <c r="L28" s="117"/>
      <c r="M28" s="118"/>
      <c r="N28" s="83"/>
      <c r="O28" s="119"/>
      <c r="P28" s="118"/>
      <c r="Q28" s="86"/>
      <c r="R28" s="104"/>
    </row>
    <row r="29" s="88" customFormat="true" ht="13.5" hidden="false" customHeight="true" outlineLevel="0" collapsed="false">
      <c r="A29" s="124"/>
      <c r="B29" s="87"/>
      <c r="C29" s="125"/>
      <c r="D29" s="126"/>
      <c r="E29" s="108"/>
      <c r="F29" s="127"/>
      <c r="G29" s="126"/>
      <c r="H29" s="109"/>
      <c r="I29" s="117"/>
      <c r="J29" s="118"/>
      <c r="K29" s="83"/>
      <c r="L29" s="117"/>
      <c r="M29" s="118"/>
      <c r="N29" s="83"/>
      <c r="O29" s="119"/>
      <c r="P29" s="118"/>
      <c r="Q29" s="86"/>
      <c r="R29" s="104"/>
    </row>
    <row r="30" s="88" customFormat="true" ht="13.5" hidden="false" customHeight="true" outlineLevel="0" collapsed="false">
      <c r="A30" s="128" t="s">
        <v>192</v>
      </c>
      <c r="B30" s="87"/>
      <c r="C30" s="129" t="s">
        <v>193</v>
      </c>
      <c r="D30" s="130" t="s">
        <v>194</v>
      </c>
      <c r="E30" s="108"/>
      <c r="F30" s="129" t="s">
        <v>195</v>
      </c>
      <c r="G30" s="130" t="s">
        <v>194</v>
      </c>
      <c r="H30" s="109"/>
      <c r="I30" s="129" t="s">
        <v>195</v>
      </c>
      <c r="J30" s="130" t="s">
        <v>194</v>
      </c>
      <c r="K30" s="83"/>
      <c r="L30" s="129" t="s">
        <v>195</v>
      </c>
      <c r="M30" s="130" t="s">
        <v>194</v>
      </c>
      <c r="N30" s="83"/>
      <c r="O30" s="131"/>
      <c r="P30" s="132"/>
      <c r="Q30" s="86"/>
      <c r="R30" s="104"/>
    </row>
    <row r="31" s="88" customFormat="true" ht="21" hidden="false" customHeight="true" outlineLevel="0" collapsed="false">
      <c r="A31" s="105" t="s">
        <v>196</v>
      </c>
      <c r="B31" s="87"/>
      <c r="C31" s="106" t="s">
        <v>197</v>
      </c>
      <c r="D31" s="133" t="s">
        <v>198</v>
      </c>
      <c r="E31" s="86"/>
      <c r="F31" s="106" t="s">
        <v>199</v>
      </c>
      <c r="G31" s="107" t="s">
        <v>198</v>
      </c>
      <c r="H31" s="83"/>
      <c r="I31" s="110"/>
      <c r="J31" s="111"/>
      <c r="K31" s="83"/>
      <c r="L31" s="110"/>
      <c r="M31" s="111"/>
      <c r="N31" s="83"/>
      <c r="O31" s="134"/>
      <c r="P31" s="133"/>
      <c r="Q31" s="86"/>
      <c r="R31" s="104"/>
    </row>
    <row r="32" s="88" customFormat="true" ht="21" hidden="false" customHeight="true" outlineLevel="0" collapsed="false">
      <c r="A32" s="112" t="s">
        <v>200</v>
      </c>
      <c r="B32" s="87"/>
      <c r="C32" s="113" t="s">
        <v>201</v>
      </c>
      <c r="D32" s="120" t="s">
        <v>202</v>
      </c>
      <c r="E32" s="86"/>
      <c r="F32" s="113" t="s">
        <v>203</v>
      </c>
      <c r="G32" s="120" t="s">
        <v>202</v>
      </c>
      <c r="H32" s="83"/>
      <c r="I32" s="122" t="s">
        <v>204</v>
      </c>
      <c r="J32" s="94" t="s">
        <v>205</v>
      </c>
      <c r="K32" s="83"/>
      <c r="L32" s="122"/>
      <c r="M32" s="94"/>
      <c r="N32" s="83"/>
      <c r="O32" s="93"/>
      <c r="P32" s="94"/>
      <c r="Q32" s="86"/>
      <c r="R32" s="104"/>
    </row>
    <row r="33" s="88" customFormat="true" ht="13.5" hidden="false" customHeight="true" outlineLevel="0" collapsed="false">
      <c r="A33" s="135" t="s">
        <v>206</v>
      </c>
      <c r="B33" s="87"/>
      <c r="C33" s="122" t="s">
        <v>207</v>
      </c>
      <c r="D33" s="94" t="s">
        <v>208</v>
      </c>
      <c r="E33" s="86"/>
      <c r="F33" s="122" t="s">
        <v>209</v>
      </c>
      <c r="G33" s="94" t="s">
        <v>208</v>
      </c>
      <c r="H33" s="83"/>
      <c r="I33" s="136"/>
      <c r="J33" s="137"/>
      <c r="K33" s="83"/>
      <c r="L33" s="122" t="s">
        <v>210</v>
      </c>
      <c r="M33" s="138" t="s">
        <v>211</v>
      </c>
      <c r="N33" s="83"/>
      <c r="O33" s="93"/>
      <c r="P33" s="94"/>
      <c r="Q33" s="86"/>
      <c r="R33" s="104"/>
    </row>
    <row r="34" s="88" customFormat="true" ht="13.5" hidden="false" customHeight="true" outlineLevel="0" collapsed="false">
      <c r="A34" s="139" t="s">
        <v>212</v>
      </c>
      <c r="B34" s="87"/>
      <c r="C34" s="140" t="s">
        <v>213</v>
      </c>
      <c r="D34" s="141" t="s">
        <v>214</v>
      </c>
      <c r="E34" s="83"/>
      <c r="F34" s="142"/>
      <c r="G34" s="143"/>
      <c r="H34" s="83"/>
      <c r="I34" s="122"/>
      <c r="J34" s="94"/>
      <c r="K34" s="83"/>
      <c r="L34" s="122"/>
      <c r="M34" s="138"/>
      <c r="N34" s="83"/>
      <c r="O34" s="93"/>
      <c r="P34" s="94"/>
      <c r="Q34" s="86"/>
      <c r="R34" s="104"/>
    </row>
    <row r="35" s="88" customFormat="true" ht="13.5" hidden="false" customHeight="true" outlineLevel="0" collapsed="false">
      <c r="A35" s="112" t="s">
        <v>215</v>
      </c>
      <c r="B35" s="87"/>
      <c r="C35" s="113" t="s">
        <v>216</v>
      </c>
      <c r="D35" s="120" t="s">
        <v>217</v>
      </c>
      <c r="E35" s="86"/>
      <c r="F35" s="122" t="s">
        <v>218</v>
      </c>
      <c r="G35" s="94" t="s">
        <v>219</v>
      </c>
      <c r="H35" s="83"/>
      <c r="I35" s="122" t="s">
        <v>218</v>
      </c>
      <c r="J35" s="94" t="s">
        <v>219</v>
      </c>
      <c r="K35" s="83"/>
      <c r="L35" s="122"/>
      <c r="M35" s="138"/>
      <c r="N35" s="83"/>
      <c r="O35" s="93"/>
      <c r="P35" s="94"/>
      <c r="Q35" s="86"/>
      <c r="R35" s="104"/>
    </row>
    <row r="36" s="88" customFormat="true" ht="20.25" hidden="false" customHeight="true" outlineLevel="0" collapsed="false">
      <c r="A36" s="144" t="s">
        <v>220</v>
      </c>
      <c r="B36" s="87"/>
      <c r="C36" s="145" t="s">
        <v>221</v>
      </c>
      <c r="D36" s="146" t="s">
        <v>222</v>
      </c>
      <c r="E36" s="86"/>
      <c r="F36" s="147"/>
      <c r="G36" s="137"/>
      <c r="H36" s="83"/>
      <c r="I36" s="93"/>
      <c r="J36" s="94"/>
      <c r="K36" s="83"/>
      <c r="L36" s="148"/>
      <c r="M36" s="137"/>
      <c r="N36" s="83"/>
      <c r="O36" s="93"/>
      <c r="P36" s="94"/>
      <c r="Q36" s="86"/>
      <c r="R36" s="104"/>
    </row>
    <row r="37" s="88" customFormat="true" ht="20.25" hidden="false" customHeight="true" outlineLevel="0" collapsed="false">
      <c r="A37" s="149" t="s">
        <v>223</v>
      </c>
      <c r="B37" s="87"/>
      <c r="C37" s="150" t="s">
        <v>224</v>
      </c>
      <c r="D37" s="151" t="s">
        <v>225</v>
      </c>
      <c r="E37" s="86"/>
      <c r="F37" s="152" t="s">
        <v>226</v>
      </c>
      <c r="G37" s="153" t="s">
        <v>225</v>
      </c>
      <c r="H37" s="83"/>
      <c r="I37" s="142" t="s">
        <v>226</v>
      </c>
      <c r="J37" s="153" t="s">
        <v>225</v>
      </c>
      <c r="K37" s="83"/>
      <c r="L37" s="142"/>
      <c r="M37" s="153"/>
      <c r="N37" s="83"/>
      <c r="O37" s="93"/>
      <c r="P37" s="94"/>
      <c r="Q37" s="86"/>
      <c r="R37" s="104"/>
    </row>
    <row r="38" s="88" customFormat="true" ht="13.5" hidden="false" customHeight="true" outlineLevel="0" collapsed="false">
      <c r="A38" s="135" t="s">
        <v>227</v>
      </c>
      <c r="B38" s="87"/>
      <c r="C38" s="122" t="s">
        <v>228</v>
      </c>
      <c r="D38" s="94" t="s">
        <v>229</v>
      </c>
      <c r="E38" s="86"/>
      <c r="F38" s="150" t="s">
        <v>230</v>
      </c>
      <c r="G38" s="154" t="s">
        <v>229</v>
      </c>
      <c r="H38" s="83"/>
      <c r="I38" s="150" t="s">
        <v>230</v>
      </c>
      <c r="J38" s="154" t="s">
        <v>229</v>
      </c>
      <c r="K38" s="83"/>
      <c r="L38" s="122" t="s">
        <v>231</v>
      </c>
      <c r="M38" s="155" t="s">
        <v>232</v>
      </c>
      <c r="N38" s="83"/>
      <c r="O38" s="93"/>
      <c r="P38" s="94"/>
      <c r="Q38" s="86"/>
      <c r="R38" s="104"/>
    </row>
    <row r="39" s="88" customFormat="true" ht="13.5" hidden="false" customHeight="true" outlineLevel="0" collapsed="false">
      <c r="A39" s="139" t="s">
        <v>233</v>
      </c>
      <c r="B39" s="87"/>
      <c r="C39" s="140" t="s">
        <v>234</v>
      </c>
      <c r="D39" s="156" t="s">
        <v>235</v>
      </c>
      <c r="E39" s="86"/>
      <c r="F39" s="157"/>
      <c r="G39" s="143"/>
      <c r="H39" s="83"/>
      <c r="I39" s="119"/>
      <c r="J39" s="158"/>
      <c r="K39" s="83"/>
      <c r="L39" s="119"/>
      <c r="M39" s="155"/>
      <c r="N39" s="83"/>
      <c r="O39" s="122" t="s">
        <v>236</v>
      </c>
      <c r="P39" s="94" t="s">
        <v>237</v>
      </c>
      <c r="Q39" s="83"/>
      <c r="R39" s="104"/>
    </row>
    <row r="40" customFormat="false" ht="13.5" hidden="false" customHeight="true" outlineLevel="0" collapsed="false">
      <c r="A40" s="159" t="s">
        <v>238</v>
      </c>
      <c r="B40" s="87"/>
      <c r="C40" s="160" t="s">
        <v>239</v>
      </c>
      <c r="D40" s="161" t="s">
        <v>240</v>
      </c>
      <c r="E40" s="86"/>
      <c r="F40" s="162" t="s">
        <v>241</v>
      </c>
      <c r="G40" s="163" t="s">
        <v>235</v>
      </c>
      <c r="H40" s="83"/>
      <c r="I40" s="122" t="s">
        <v>242</v>
      </c>
      <c r="J40" s="155" t="s">
        <v>243</v>
      </c>
      <c r="K40" s="83"/>
      <c r="L40" s="122"/>
      <c r="M40" s="155"/>
      <c r="N40" s="83"/>
      <c r="O40" s="93"/>
      <c r="P40" s="94"/>
      <c r="Q40" s="86"/>
      <c r="R40" s="104"/>
    </row>
    <row r="41" customFormat="false" ht="18.75" hidden="false" customHeight="true" outlineLevel="0" collapsed="false">
      <c r="A41" s="164" t="s">
        <v>244</v>
      </c>
      <c r="B41" s="87"/>
      <c r="C41" s="165" t="s">
        <v>245</v>
      </c>
      <c r="D41" s="146" t="s">
        <v>246</v>
      </c>
      <c r="E41" s="86"/>
      <c r="F41" s="166"/>
      <c r="G41" s="163"/>
      <c r="H41" s="83"/>
      <c r="I41" s="122"/>
      <c r="J41" s="155"/>
      <c r="K41" s="83"/>
      <c r="L41" s="122"/>
      <c r="M41" s="155"/>
      <c r="N41" s="83"/>
      <c r="O41" s="93"/>
      <c r="P41" s="94"/>
      <c r="Q41" s="86"/>
      <c r="R41" s="104"/>
    </row>
    <row r="42" customFormat="false" ht="13.5" hidden="false" customHeight="true" outlineLevel="0" collapsed="false">
      <c r="A42" s="167" t="s">
        <v>247</v>
      </c>
      <c r="B42" s="87"/>
      <c r="C42" s="127" t="s">
        <v>248</v>
      </c>
      <c r="D42" s="168" t="s">
        <v>249</v>
      </c>
      <c r="E42" s="86"/>
      <c r="F42" s="125" t="s">
        <v>250</v>
      </c>
      <c r="G42" s="126" t="s">
        <v>251</v>
      </c>
      <c r="H42" s="83"/>
      <c r="I42" s="136"/>
      <c r="J42" s="155"/>
      <c r="K42" s="83"/>
      <c r="L42" s="136"/>
      <c r="M42" s="155"/>
      <c r="N42" s="83"/>
      <c r="O42" s="93"/>
      <c r="P42" s="94"/>
      <c r="Q42" s="86"/>
      <c r="R42" s="104"/>
    </row>
    <row r="43" customFormat="false" ht="13.5" hidden="false" customHeight="true" outlineLevel="0" collapsed="false">
      <c r="A43" s="169" t="s">
        <v>252</v>
      </c>
      <c r="B43" s="87"/>
      <c r="C43" s="142" t="s">
        <v>253</v>
      </c>
      <c r="D43" s="143" t="s">
        <v>254</v>
      </c>
      <c r="E43" s="86"/>
      <c r="F43" s="142" t="s">
        <v>255</v>
      </c>
      <c r="G43" s="153" t="s">
        <v>254</v>
      </c>
      <c r="H43" s="83"/>
      <c r="I43" s="170"/>
      <c r="J43" s="158"/>
      <c r="K43" s="83"/>
      <c r="L43" s="170"/>
      <c r="M43" s="158"/>
      <c r="N43" s="83"/>
      <c r="O43" s="93"/>
      <c r="P43" s="94"/>
      <c r="Q43" s="86"/>
      <c r="R43" s="104"/>
    </row>
    <row r="44" customFormat="false" ht="13.5" hidden="false" customHeight="true" outlineLevel="0" collapsed="false">
      <c r="A44" s="112" t="s">
        <v>256</v>
      </c>
      <c r="B44" s="87"/>
      <c r="C44" s="113" t="s">
        <v>257</v>
      </c>
      <c r="D44" s="120" t="s">
        <v>258</v>
      </c>
      <c r="E44" s="86"/>
      <c r="F44" s="113" t="s">
        <v>259</v>
      </c>
      <c r="G44" s="120" t="s">
        <v>258</v>
      </c>
      <c r="H44" s="83"/>
      <c r="I44" s="122" t="s">
        <v>260</v>
      </c>
      <c r="J44" s="138" t="s">
        <v>261</v>
      </c>
      <c r="K44" s="83"/>
      <c r="L44" s="119"/>
      <c r="M44" s="138"/>
      <c r="N44" s="83"/>
      <c r="O44" s="93"/>
      <c r="P44" s="94"/>
      <c r="Q44" s="86"/>
      <c r="R44" s="104"/>
    </row>
    <row r="45" customFormat="false" ht="13.5" hidden="false" customHeight="true" outlineLevel="0" collapsed="false">
      <c r="A45" s="159" t="s">
        <v>262</v>
      </c>
      <c r="B45" s="87"/>
      <c r="C45" s="160" t="s">
        <v>263</v>
      </c>
      <c r="D45" s="161" t="s">
        <v>264</v>
      </c>
      <c r="E45" s="86"/>
      <c r="F45" s="122" t="s">
        <v>265</v>
      </c>
      <c r="G45" s="94" t="s">
        <v>266</v>
      </c>
      <c r="H45" s="83"/>
      <c r="I45" s="119"/>
      <c r="J45" s="138"/>
      <c r="K45" s="83"/>
      <c r="L45" s="119"/>
      <c r="M45" s="138"/>
      <c r="N45" s="83"/>
      <c r="O45" s="93"/>
      <c r="P45" s="94"/>
      <c r="Q45" s="86"/>
      <c r="R45" s="104"/>
    </row>
    <row r="46" customFormat="false" ht="13.5" hidden="false" customHeight="true" outlineLevel="0" collapsed="false">
      <c r="A46" s="135" t="s">
        <v>267</v>
      </c>
      <c r="B46" s="87"/>
      <c r="C46" s="122" t="s">
        <v>268</v>
      </c>
      <c r="D46" s="94" t="s">
        <v>269</v>
      </c>
      <c r="E46" s="86"/>
      <c r="F46" s="147"/>
      <c r="G46" s="137"/>
      <c r="H46" s="83"/>
      <c r="I46" s="171"/>
      <c r="J46" s="172"/>
      <c r="K46" s="83"/>
      <c r="L46" s="122" t="s">
        <v>270</v>
      </c>
      <c r="M46" s="138" t="s">
        <v>271</v>
      </c>
      <c r="N46" s="83"/>
      <c r="O46" s="93"/>
      <c r="P46" s="94"/>
      <c r="Q46" s="86"/>
      <c r="R46" s="104"/>
    </row>
    <row r="47" customFormat="false" ht="13.5" hidden="false" customHeight="true" outlineLevel="0" collapsed="false">
      <c r="A47" s="139" t="s">
        <v>272</v>
      </c>
      <c r="B47" s="87"/>
      <c r="C47" s="140" t="s">
        <v>273</v>
      </c>
      <c r="D47" s="156" t="s">
        <v>274</v>
      </c>
      <c r="E47" s="86"/>
      <c r="F47" s="122" t="s">
        <v>275</v>
      </c>
      <c r="G47" s="94" t="s">
        <v>274</v>
      </c>
      <c r="H47" s="83"/>
      <c r="I47" s="170"/>
      <c r="J47" s="158"/>
      <c r="K47" s="83"/>
      <c r="L47" s="119"/>
      <c r="M47" s="138"/>
      <c r="N47" s="83"/>
      <c r="O47" s="93"/>
      <c r="P47" s="94"/>
      <c r="Q47" s="86"/>
      <c r="R47" s="104"/>
    </row>
    <row r="48" customFormat="false" ht="13.5" hidden="false" customHeight="true" outlineLevel="0" collapsed="false">
      <c r="A48" s="159" t="s">
        <v>276</v>
      </c>
      <c r="B48" s="87"/>
      <c r="C48" s="160" t="s">
        <v>277</v>
      </c>
      <c r="D48" s="161" t="s">
        <v>278</v>
      </c>
      <c r="E48" s="86"/>
      <c r="F48" s="113" t="s">
        <v>279</v>
      </c>
      <c r="G48" s="120" t="s">
        <v>280</v>
      </c>
      <c r="H48" s="83"/>
      <c r="I48" s="122" t="s">
        <v>281</v>
      </c>
      <c r="J48" s="138" t="s">
        <v>282</v>
      </c>
      <c r="K48" s="83"/>
      <c r="L48" s="119"/>
      <c r="M48" s="138"/>
      <c r="N48" s="83"/>
      <c r="O48" s="93"/>
      <c r="P48" s="94"/>
      <c r="Q48" s="86"/>
      <c r="R48" s="104"/>
    </row>
    <row r="49" customFormat="false" ht="13.5" hidden="false" customHeight="true" outlineLevel="0" collapsed="false">
      <c r="A49" s="135" t="s">
        <v>283</v>
      </c>
      <c r="B49" s="87"/>
      <c r="C49" s="122" t="s">
        <v>284</v>
      </c>
      <c r="D49" s="173" t="s">
        <v>285</v>
      </c>
      <c r="E49" s="83"/>
      <c r="F49" s="152" t="s">
        <v>286</v>
      </c>
      <c r="G49" s="173" t="s">
        <v>287</v>
      </c>
      <c r="H49" s="83"/>
      <c r="I49" s="119"/>
      <c r="J49" s="138"/>
      <c r="K49" s="83"/>
      <c r="L49" s="119"/>
      <c r="M49" s="138"/>
      <c r="N49" s="83"/>
      <c r="O49" s="93"/>
      <c r="P49" s="94"/>
      <c r="Q49" s="86"/>
      <c r="R49" s="104"/>
    </row>
    <row r="50" customFormat="false" ht="6" hidden="false" customHeight="true" outlineLevel="0" collapsed="false">
      <c r="A50" s="135"/>
      <c r="B50" s="87"/>
      <c r="C50" s="122"/>
      <c r="D50" s="173"/>
      <c r="E50" s="83"/>
      <c r="F50" s="152"/>
      <c r="G50" s="173"/>
      <c r="H50" s="83"/>
      <c r="I50" s="119"/>
      <c r="J50" s="138"/>
      <c r="K50" s="83"/>
      <c r="L50" s="119"/>
      <c r="M50" s="138"/>
      <c r="N50" s="83"/>
      <c r="O50" s="93"/>
      <c r="P50" s="94"/>
      <c r="Q50" s="86"/>
      <c r="R50" s="104"/>
    </row>
    <row r="51" customFormat="false" ht="13.5" hidden="false" customHeight="true" outlineLevel="0" collapsed="false">
      <c r="A51" s="174"/>
      <c r="B51" s="87"/>
      <c r="C51" s="175"/>
      <c r="D51" s="173"/>
      <c r="E51" s="86"/>
      <c r="F51" s="175"/>
      <c r="G51" s="173"/>
      <c r="H51" s="83"/>
      <c r="I51" s="131"/>
      <c r="J51" s="132"/>
      <c r="K51" s="83"/>
      <c r="L51" s="131"/>
      <c r="M51" s="132"/>
      <c r="N51" s="83"/>
      <c r="O51" s="176"/>
      <c r="P51" s="177"/>
      <c r="Q51" s="86"/>
      <c r="R51" s="104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1"/>
    <mergeCell ref="A7:A8"/>
    <mergeCell ref="C7:C8"/>
    <mergeCell ref="D7:D8"/>
    <mergeCell ref="F7:F26"/>
    <mergeCell ref="G7:G26"/>
    <mergeCell ref="A9:A10"/>
    <mergeCell ref="C9:C10"/>
    <mergeCell ref="D9:D10"/>
    <mergeCell ref="A11:A12"/>
    <mergeCell ref="C11:C12"/>
    <mergeCell ref="D11:D12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5:A26"/>
    <mergeCell ref="C25:C26"/>
    <mergeCell ref="D25:D26"/>
    <mergeCell ref="A28:A29"/>
    <mergeCell ref="C28:C29"/>
    <mergeCell ref="D28:D29"/>
    <mergeCell ref="F28:F29"/>
    <mergeCell ref="G28:G29"/>
    <mergeCell ref="M33:M35"/>
    <mergeCell ref="M38:M42"/>
    <mergeCell ref="G40:G41"/>
    <mergeCell ref="J40:J42"/>
    <mergeCell ref="J44:J45"/>
    <mergeCell ref="M44:M45"/>
    <mergeCell ref="M46:M49"/>
    <mergeCell ref="J48:J49"/>
    <mergeCell ref="D49:D51"/>
    <mergeCell ref="G49:G51"/>
  </mergeCells>
  <hyperlinks>
    <hyperlink ref="A1" location="Inhaltsverzeichnis!E13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51" hidden="false" customHeight="true" outlineLevel="0" collapsed="false">
      <c r="A1" s="178" t="s">
        <v>288</v>
      </c>
      <c r="B1" s="178"/>
      <c r="C1" s="178"/>
      <c r="D1" s="178"/>
      <c r="E1" s="178"/>
      <c r="F1" s="178"/>
      <c r="G1" s="178"/>
      <c r="H1" s="178"/>
      <c r="T1" s="179" t="s">
        <v>289</v>
      </c>
      <c r="U1" s="179"/>
      <c r="V1" s="179"/>
      <c r="W1" s="179"/>
    </row>
    <row r="2" customFormat="false" ht="12.75" hidden="false" customHeight="false" outlineLevel="0" collapsed="false">
      <c r="T2" s="11" t="s">
        <v>290</v>
      </c>
      <c r="U2" s="11" t="s">
        <v>10</v>
      </c>
      <c r="V2" s="11" t="s">
        <v>291</v>
      </c>
      <c r="W2" s="11" t="s">
        <v>11</v>
      </c>
    </row>
    <row r="3" customFormat="false" ht="12.75" hidden="false" customHeight="false" outlineLevel="0" collapsed="false">
      <c r="T3" s="11" t="n">
        <v>2005</v>
      </c>
      <c r="U3" s="180" t="n">
        <v>100</v>
      </c>
      <c r="V3" s="180" t="n">
        <v>100</v>
      </c>
      <c r="W3" s="180" t="n">
        <v>100</v>
      </c>
    </row>
    <row r="4" customFormat="false" ht="12.75" hidden="false" customHeight="false" outlineLevel="0" collapsed="false">
      <c r="T4" s="11" t="n">
        <v>2006</v>
      </c>
      <c r="U4" s="181" t="n">
        <v>103.980289354324</v>
      </c>
      <c r="V4" s="181" t="n">
        <v>102.620989606007</v>
      </c>
      <c r="W4" s="181" t="n">
        <v>103.7</v>
      </c>
    </row>
    <row r="5" customFormat="false" ht="12.75" hidden="false" customHeight="false" outlineLevel="0" collapsed="false">
      <c r="T5" s="11" t="n">
        <v>2007</v>
      </c>
      <c r="U5" s="181" t="n">
        <v>107.338259897297</v>
      </c>
      <c r="V5" s="181" t="n">
        <v>104.131640106527</v>
      </c>
      <c r="W5" s="181" t="n">
        <v>107.09</v>
      </c>
    </row>
    <row r="6" customFormat="false" ht="12.75" hidden="false" customHeight="false" outlineLevel="0" collapsed="false">
      <c r="T6" s="11" t="n">
        <v>2008</v>
      </c>
      <c r="U6" s="181" t="n">
        <v>111.841208904567</v>
      </c>
      <c r="V6" s="181" t="n">
        <v>105.833031248892</v>
      </c>
      <c r="W6" s="181" t="n">
        <v>108.25</v>
      </c>
    </row>
    <row r="7" customFormat="false" ht="12.75" hidden="false" customHeight="false" outlineLevel="0" collapsed="false">
      <c r="T7" s="11" t="n">
        <v>2009</v>
      </c>
      <c r="U7" s="181" t="n">
        <v>111.140622561949</v>
      </c>
      <c r="V7" s="181" t="n">
        <v>102.702201892621</v>
      </c>
      <c r="W7" s="181" t="n">
        <v>102.7</v>
      </c>
    </row>
    <row r="8" customFormat="false" ht="12.75" hidden="false" customHeight="false" outlineLevel="0" collapsed="false">
      <c r="T8" s="11" t="n">
        <v>2010</v>
      </c>
      <c r="U8" s="181" t="n">
        <v>113.671339470727</v>
      </c>
      <c r="V8" s="181" t="n">
        <v>106.675513483752</v>
      </c>
      <c r="W8" s="181" t="n">
        <v>106.97</v>
      </c>
    </row>
    <row r="9" customFormat="false" ht="12.75" hidden="false" customHeight="false" outlineLevel="0" collapsed="false">
      <c r="T9" s="11" t="n">
        <v>2011</v>
      </c>
      <c r="U9" s="181" t="n">
        <v>115.93520693358</v>
      </c>
      <c r="V9" s="181" t="n">
        <v>108.756970722964</v>
      </c>
      <c r="W9" s="181" t="n">
        <v>110.21</v>
      </c>
    </row>
    <row r="10" customFormat="false" ht="12.75" hidden="false" customHeight="false" outlineLevel="0" collapsed="false">
      <c r="T10" s="11" t="n">
        <v>2012</v>
      </c>
      <c r="U10" s="181" t="n">
        <v>117.379941337395</v>
      </c>
      <c r="V10" s="181" t="n">
        <v>109.300860395568</v>
      </c>
      <c r="W10" s="181" t="n">
        <v>110.94</v>
      </c>
    </row>
    <row r="11" customFormat="false" ht="12.75" hidden="false" customHeight="false" outlineLevel="0" collapsed="false">
      <c r="T11" s="11"/>
      <c r="U11" s="181"/>
      <c r="V11" s="181"/>
      <c r="W11" s="181"/>
    </row>
    <row r="19" customFormat="false" ht="38.25" hidden="false" customHeight="true" outlineLevel="0" collapsed="false">
      <c r="A19" s="178" t="s">
        <v>292</v>
      </c>
      <c r="B19" s="178"/>
      <c r="C19" s="178"/>
      <c r="D19" s="178"/>
      <c r="E19" s="178"/>
      <c r="F19" s="178"/>
      <c r="G19" s="178"/>
      <c r="H19" s="178"/>
      <c r="T19" s="179" t="s">
        <v>293</v>
      </c>
      <c r="U19" s="179"/>
      <c r="V19" s="179"/>
      <c r="W19" s="179"/>
    </row>
    <row r="20" customFormat="false" ht="12.75" hidden="false" customHeight="false" outlineLevel="0" collapsed="false">
      <c r="T20" s="11" t="s">
        <v>290</v>
      </c>
      <c r="U20" s="11" t="s">
        <v>10</v>
      </c>
      <c r="V20" s="11" t="s">
        <v>291</v>
      </c>
      <c r="W20" s="11" t="s">
        <v>11</v>
      </c>
    </row>
    <row r="21" customFormat="false" ht="12.75" hidden="false" customHeight="false" outlineLevel="0" collapsed="false">
      <c r="T21" s="11" t="n">
        <v>2005</v>
      </c>
      <c r="U21" s="180" t="n">
        <v>100</v>
      </c>
      <c r="V21" s="180" t="n">
        <v>100</v>
      </c>
      <c r="W21" s="180" t="n">
        <v>100</v>
      </c>
    </row>
    <row r="22" customFormat="false" ht="12.75" hidden="false" customHeight="false" outlineLevel="0" collapsed="false">
      <c r="T22" s="11" t="n">
        <v>2006</v>
      </c>
      <c r="U22" s="181" t="n">
        <v>101.4</v>
      </c>
      <c r="V22" s="181" t="n">
        <v>100.2</v>
      </c>
      <c r="W22" s="181" t="n">
        <v>100.6</v>
      </c>
    </row>
    <row r="23" customFormat="false" ht="12.75" hidden="false" customHeight="false" outlineLevel="0" collapsed="false">
      <c r="T23" s="11" t="n">
        <v>2007</v>
      </c>
      <c r="U23" s="181" t="n">
        <v>103.5</v>
      </c>
      <c r="V23" s="181" t="n">
        <v>102.1</v>
      </c>
      <c r="W23" s="181" t="n">
        <v>102.3</v>
      </c>
    </row>
    <row r="24" customFormat="false" ht="12.75" hidden="false" customHeight="false" outlineLevel="0" collapsed="false">
      <c r="T24" s="11" t="n">
        <v>2008</v>
      </c>
      <c r="U24" s="181" t="n">
        <v>105.3</v>
      </c>
      <c r="V24" s="181" t="n">
        <v>103.4</v>
      </c>
      <c r="W24" s="181" t="n">
        <v>103.5</v>
      </c>
    </row>
    <row r="25" customFormat="false" ht="12.75" hidden="false" customHeight="false" outlineLevel="0" collapsed="false">
      <c r="T25" s="11" t="n">
        <v>2009</v>
      </c>
      <c r="U25" s="181" t="n">
        <v>107.2</v>
      </c>
      <c r="V25" s="181" t="n">
        <v>104.6</v>
      </c>
      <c r="W25" s="181" t="n">
        <v>103.6</v>
      </c>
    </row>
    <row r="26" customFormat="false" ht="12.75" hidden="false" customHeight="false" outlineLevel="0" collapsed="false">
      <c r="T26" s="11" t="n">
        <v>2010</v>
      </c>
      <c r="U26" s="181" t="n">
        <v>108.6</v>
      </c>
      <c r="V26" s="181" t="n">
        <v>105.4</v>
      </c>
      <c r="W26" s="181" t="n">
        <v>104.2</v>
      </c>
    </row>
    <row r="27" customFormat="false" ht="12.75" hidden="false" customHeight="false" outlineLevel="0" collapsed="false">
      <c r="T27" s="11" t="n">
        <v>2011</v>
      </c>
      <c r="U27" s="181" t="n">
        <v>110.4</v>
      </c>
      <c r="V27" s="181" t="n">
        <v>105.6</v>
      </c>
      <c r="W27" s="181" t="n">
        <v>105.6</v>
      </c>
    </row>
    <row r="28" customFormat="false" ht="12.75" hidden="false" customHeight="false" outlineLevel="0" collapsed="false">
      <c r="T28" s="11" t="n">
        <v>2012</v>
      </c>
      <c r="U28" s="181" t="n">
        <v>113.3</v>
      </c>
      <c r="V28" s="181" t="n">
        <v>105.9</v>
      </c>
      <c r="W28" s="181" t="n">
        <v>106.8</v>
      </c>
    </row>
    <row r="37" customFormat="false" ht="51" hidden="false" customHeight="true" outlineLevel="0" collapsed="false">
      <c r="A37" s="178" t="s">
        <v>294</v>
      </c>
      <c r="B37" s="178"/>
      <c r="C37" s="178"/>
      <c r="D37" s="178"/>
      <c r="E37" s="178"/>
      <c r="F37" s="178"/>
      <c r="G37" s="178"/>
      <c r="H37" s="178"/>
      <c r="T37" s="179" t="s">
        <v>295</v>
      </c>
      <c r="U37" s="179"/>
      <c r="V37" s="179"/>
      <c r="W37" s="179"/>
    </row>
    <row r="38" customFormat="false" ht="12.75" hidden="false" customHeight="false" outlineLevel="0" collapsed="false">
      <c r="T38" s="11" t="s">
        <v>290</v>
      </c>
      <c r="U38" s="11" t="s">
        <v>10</v>
      </c>
      <c r="V38" s="11" t="s">
        <v>291</v>
      </c>
      <c r="W38" s="11" t="s">
        <v>11</v>
      </c>
    </row>
    <row r="39" customFormat="false" ht="12.75" hidden="false" customHeight="false" outlineLevel="0" collapsed="false">
      <c r="T39" s="11" t="n">
        <v>2005</v>
      </c>
      <c r="U39" s="180" t="n">
        <v>100</v>
      </c>
      <c r="V39" s="180" t="n">
        <v>100</v>
      </c>
      <c r="W39" s="180" t="n">
        <v>100</v>
      </c>
    </row>
    <row r="40" customFormat="false" ht="12.75" hidden="false" customHeight="false" outlineLevel="0" collapsed="false">
      <c r="T40" s="11" t="n">
        <v>2006</v>
      </c>
      <c r="U40" s="181" t="n">
        <v>102.566917328636</v>
      </c>
      <c r="V40" s="181" t="n">
        <v>102.388055187677</v>
      </c>
      <c r="W40" s="181" t="n">
        <v>103.13</v>
      </c>
    </row>
    <row r="41" customFormat="false" ht="12.75" hidden="false" customHeight="false" outlineLevel="0" collapsed="false">
      <c r="T41" s="11" t="n">
        <v>2007</v>
      </c>
      <c r="U41" s="181" t="n">
        <v>103.751559749341</v>
      </c>
      <c r="V41" s="181" t="n">
        <v>102.014016721703</v>
      </c>
      <c r="W41" s="181" t="n">
        <v>104.72</v>
      </c>
    </row>
    <row r="42" customFormat="false" ht="12.75" hidden="false" customHeight="false" outlineLevel="0" collapsed="false">
      <c r="T42" s="11" t="n">
        <v>2008</v>
      </c>
      <c r="U42" s="181" t="n">
        <v>106.205645154119</v>
      </c>
      <c r="V42" s="181" t="n">
        <v>102.342877910763</v>
      </c>
      <c r="W42" s="181" t="n">
        <v>104.57</v>
      </c>
    </row>
    <row r="43" customFormat="false" ht="12.75" hidden="false" customHeight="false" outlineLevel="0" collapsed="false">
      <c r="T43" s="11" t="n">
        <v>2009</v>
      </c>
      <c r="U43" s="181" t="n">
        <v>103.65033221976</v>
      </c>
      <c r="V43" s="181" t="n">
        <v>98.1395586042173</v>
      </c>
      <c r="W43" s="181" t="n">
        <v>99.15</v>
      </c>
    </row>
    <row r="44" customFormat="false" ht="12.75" hidden="false" customHeight="false" outlineLevel="0" collapsed="false">
      <c r="T44" s="11" t="n">
        <v>2010</v>
      </c>
      <c r="U44" s="181" t="n">
        <v>104.646544615914</v>
      </c>
      <c r="V44" s="181" t="n">
        <v>101.256887677271</v>
      </c>
      <c r="W44" s="181" t="n">
        <v>102.69</v>
      </c>
    </row>
    <row r="45" customFormat="false" ht="12.75" hidden="false" customHeight="false" outlineLevel="0" collapsed="false">
      <c r="T45" s="11" t="n">
        <v>2011</v>
      </c>
      <c r="U45" s="181" t="n">
        <v>105.050658186776</v>
      </c>
      <c r="V45" s="181" t="n">
        <v>102.94392154579</v>
      </c>
      <c r="W45" s="181" t="n">
        <v>104.36</v>
      </c>
    </row>
    <row r="46" customFormat="false" ht="12.75" hidden="false" customHeight="false" outlineLevel="0" collapsed="false">
      <c r="T46" s="11" t="n">
        <v>2012</v>
      </c>
      <c r="U46" s="181" t="n">
        <v>103.623997284103</v>
      </c>
      <c r="V46" s="181" t="n">
        <v>103.222104023339</v>
      </c>
      <c r="W46" s="181" t="n">
        <v>103.91</v>
      </c>
    </row>
  </sheetData>
  <mergeCells count="6">
    <mergeCell ref="A1:H1"/>
    <mergeCell ref="T1:W1"/>
    <mergeCell ref="A19:H19"/>
    <mergeCell ref="T19:W19"/>
    <mergeCell ref="A37:H37"/>
    <mergeCell ref="T37:W37"/>
  </mergeCells>
  <hyperlinks>
    <hyperlink ref="A1" location="Inhaltsverzeichnis!A7" display="1  Bruttoinlandsprodukt (preisbereinigt, verkettet) in Berlin, im Land Brandenburg und in Deutschland &#10;    2005 bis 2012&#10;    Index  2005 ≙ 100"/>
    <hyperlink ref="A19" location="Inhaltsverzeichnis!A11" display="2  Erwerbstätige (Inland) in Berlin, im Land Brandenburg und in Deutschland &#10;    2005 bis 2012&#10;    Messzahl  2005 ≙ 100"/>
    <hyperlink ref="A37" location="Inhaltsverzeichnis!A15" display="3  Bruttoinlandsprodukt (preisbereinigt, verkettet) je Erwerbstätigen&#10;    in Berlin, im Land Brandenburg und in Deutschland &#10;    2005 bis 2012&#10;    Index 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51" hidden="false" customHeight="true" outlineLevel="0" collapsed="false">
      <c r="A1" s="178" t="s">
        <v>296</v>
      </c>
      <c r="B1" s="178"/>
      <c r="C1" s="178"/>
      <c r="D1" s="178"/>
      <c r="E1" s="178"/>
      <c r="F1" s="178"/>
      <c r="G1" s="178"/>
      <c r="H1" s="178"/>
      <c r="T1" s="179" t="s">
        <v>297</v>
      </c>
      <c r="U1" s="179"/>
      <c r="V1" s="179"/>
      <c r="W1" s="179"/>
    </row>
    <row r="2" customFormat="false" ht="12.75" hidden="false" customHeight="false" outlineLevel="0" collapsed="false">
      <c r="T2" s="11" t="s">
        <v>290</v>
      </c>
      <c r="U2" s="11" t="s">
        <v>10</v>
      </c>
      <c r="V2" s="11" t="s">
        <v>291</v>
      </c>
      <c r="W2" s="11" t="s">
        <v>11</v>
      </c>
    </row>
    <row r="3" customFormat="false" ht="12.75" hidden="false" customHeight="false" outlineLevel="0" collapsed="false">
      <c r="T3" s="11" t="n">
        <v>2005</v>
      </c>
      <c r="U3" s="180" t="n">
        <v>100</v>
      </c>
      <c r="V3" s="180" t="n">
        <v>100</v>
      </c>
      <c r="W3" s="180" t="n">
        <v>100</v>
      </c>
    </row>
    <row r="4" customFormat="false" ht="12.75" hidden="false" customHeight="false" outlineLevel="0" collapsed="false">
      <c r="T4" s="11" t="n">
        <v>2006</v>
      </c>
      <c r="U4" s="181" t="n">
        <v>100.6</v>
      </c>
      <c r="V4" s="181" t="n">
        <v>100.8</v>
      </c>
      <c r="W4" s="181" t="n">
        <v>101.5</v>
      </c>
    </row>
    <row r="5" customFormat="false" ht="12.75" hidden="false" customHeight="false" outlineLevel="0" collapsed="false">
      <c r="T5" s="11" t="n">
        <v>2007</v>
      </c>
      <c r="U5" s="181" t="n">
        <v>103.1</v>
      </c>
      <c r="V5" s="181" t="n">
        <v>104.1</v>
      </c>
      <c r="W5" s="181" t="n">
        <v>104.2</v>
      </c>
    </row>
    <row r="6" customFormat="false" ht="12.75" hidden="false" customHeight="false" outlineLevel="0" collapsed="false">
      <c r="T6" s="11" t="n">
        <v>2008</v>
      </c>
      <c r="U6" s="181" t="n">
        <v>107.1</v>
      </c>
      <c r="V6" s="181" t="n">
        <v>107.8</v>
      </c>
      <c r="W6" s="181" t="n">
        <v>107.9</v>
      </c>
    </row>
    <row r="7" customFormat="false" ht="12.75" hidden="false" customHeight="false" outlineLevel="0" collapsed="false">
      <c r="T7" s="11" t="n">
        <v>2009</v>
      </c>
      <c r="U7" s="181" t="n">
        <v>109.9</v>
      </c>
      <c r="V7" s="181" t="n">
        <v>110.3</v>
      </c>
      <c r="W7" s="181" t="n">
        <v>108.2</v>
      </c>
    </row>
    <row r="8" customFormat="false" ht="12.75" hidden="false" customHeight="false" outlineLevel="0" collapsed="false">
      <c r="T8" s="11" t="n">
        <v>2010</v>
      </c>
      <c r="U8" s="181" t="n">
        <v>113.6</v>
      </c>
      <c r="V8" s="181" t="n">
        <v>113.8</v>
      </c>
      <c r="W8" s="181" t="n">
        <v>111.4</v>
      </c>
    </row>
    <row r="9" customFormat="false" ht="12.75" hidden="false" customHeight="false" outlineLevel="0" collapsed="false">
      <c r="T9" s="11" t="n">
        <v>2011</v>
      </c>
      <c r="U9" s="181" t="n">
        <v>118.9</v>
      </c>
      <c r="V9" s="181" t="n">
        <v>117.3</v>
      </c>
      <c r="W9" s="181" t="n">
        <v>116.4</v>
      </c>
    </row>
    <row r="10" customFormat="false" ht="12.75" hidden="false" customHeight="false" outlineLevel="0" collapsed="false">
      <c r="T10" s="11" t="n">
        <v>2012</v>
      </c>
      <c r="U10" s="181" t="n">
        <v>123.7</v>
      </c>
      <c r="V10" s="181" t="n">
        <v>119.3</v>
      </c>
      <c r="W10" s="181" t="n">
        <v>120.7</v>
      </c>
    </row>
    <row r="19" customFormat="false" ht="38.25" hidden="false" customHeight="true" outlineLevel="0" collapsed="false">
      <c r="A19" s="178" t="s">
        <v>298</v>
      </c>
      <c r="B19" s="178"/>
      <c r="C19" s="178"/>
      <c r="D19" s="178"/>
      <c r="E19" s="178"/>
      <c r="F19" s="178"/>
      <c r="G19" s="178"/>
      <c r="H19" s="178"/>
      <c r="T19" s="179" t="s">
        <v>299</v>
      </c>
      <c r="U19" s="179"/>
      <c r="V19" s="179"/>
      <c r="W19" s="179"/>
    </row>
    <row r="20" customFormat="false" ht="12.75" hidden="false" customHeight="false" outlineLevel="0" collapsed="false">
      <c r="T20" s="11" t="s">
        <v>290</v>
      </c>
      <c r="U20" s="11" t="s">
        <v>10</v>
      </c>
      <c r="V20" s="11" t="s">
        <v>291</v>
      </c>
      <c r="W20" s="11" t="s">
        <v>11</v>
      </c>
    </row>
    <row r="21" customFormat="false" ht="12.75" hidden="false" customHeight="false" outlineLevel="0" collapsed="false">
      <c r="T21" s="11" t="n">
        <v>2005</v>
      </c>
      <c r="U21" s="180" t="n">
        <v>100</v>
      </c>
      <c r="V21" s="180" t="n">
        <v>100</v>
      </c>
      <c r="W21" s="180" t="n">
        <v>100</v>
      </c>
    </row>
    <row r="22" customFormat="false" ht="12.75" hidden="false" customHeight="false" outlineLevel="0" collapsed="false">
      <c r="T22" s="11" t="n">
        <v>2006</v>
      </c>
      <c r="U22" s="181" t="n">
        <v>101.1</v>
      </c>
      <c r="V22" s="181" t="n">
        <v>100.1</v>
      </c>
      <c r="W22" s="181" t="n">
        <v>100.5</v>
      </c>
    </row>
    <row r="23" customFormat="false" ht="12.75" hidden="false" customHeight="false" outlineLevel="0" collapsed="false">
      <c r="T23" s="11" t="n">
        <v>2007</v>
      </c>
      <c r="U23" s="181" t="n">
        <v>103.3</v>
      </c>
      <c r="V23" s="181" t="n">
        <v>102.1</v>
      </c>
      <c r="W23" s="181" t="n">
        <v>102.3</v>
      </c>
    </row>
    <row r="24" customFormat="false" ht="12.75" hidden="false" customHeight="false" outlineLevel="0" collapsed="false">
      <c r="T24" s="11" t="n">
        <v>2008</v>
      </c>
      <c r="U24" s="181" t="n">
        <v>105.3</v>
      </c>
      <c r="V24" s="181" t="n">
        <v>103.3</v>
      </c>
      <c r="W24" s="181" t="n">
        <v>103.8</v>
      </c>
    </row>
    <row r="25" customFormat="false" ht="12.75" hidden="false" customHeight="false" outlineLevel="0" collapsed="false">
      <c r="T25" s="11" t="n">
        <v>2009</v>
      </c>
      <c r="U25" s="181" t="n">
        <v>106.8</v>
      </c>
      <c r="V25" s="181" t="n">
        <v>104.3</v>
      </c>
      <c r="W25" s="181" t="n">
        <v>103.9</v>
      </c>
    </row>
    <row r="26" customFormat="false" ht="12.75" hidden="false" customHeight="false" outlineLevel="0" collapsed="false">
      <c r="T26" s="11" t="n">
        <v>2010</v>
      </c>
      <c r="U26" s="181" t="n">
        <v>108.1</v>
      </c>
      <c r="V26" s="181" t="n">
        <v>105.1</v>
      </c>
      <c r="W26" s="181" t="n">
        <v>104.5</v>
      </c>
    </row>
    <row r="27" customFormat="false" ht="12.75" hidden="false" customHeight="false" outlineLevel="0" collapsed="false">
      <c r="T27" s="11" t="n">
        <v>2011</v>
      </c>
      <c r="U27" s="181" t="n">
        <v>109.4</v>
      </c>
      <c r="V27" s="181" t="n">
        <v>105.5</v>
      </c>
      <c r="W27" s="181" t="n">
        <v>106</v>
      </c>
    </row>
    <row r="28" customFormat="false" ht="12.75" hidden="false" customHeight="false" outlineLevel="0" collapsed="false">
      <c r="T28" s="11" t="n">
        <v>2012</v>
      </c>
      <c r="U28" s="181" t="n">
        <v>112.4</v>
      </c>
      <c r="V28" s="181" t="n">
        <v>105.9</v>
      </c>
      <c r="W28" s="181" t="n">
        <v>107.3</v>
      </c>
    </row>
    <row r="37" customFormat="false" ht="38.25" hidden="false" customHeight="true" outlineLevel="0" collapsed="false">
      <c r="A37" s="178" t="s">
        <v>300</v>
      </c>
      <c r="B37" s="178"/>
      <c r="C37" s="178"/>
      <c r="D37" s="178"/>
      <c r="E37" s="178"/>
      <c r="F37" s="178"/>
      <c r="G37" s="178"/>
      <c r="H37" s="178"/>
      <c r="T37" s="179" t="s">
        <v>301</v>
      </c>
      <c r="U37" s="179"/>
      <c r="V37" s="179"/>
      <c r="W37" s="179"/>
    </row>
    <row r="38" customFormat="false" ht="12.75" hidden="false" customHeight="false" outlineLevel="0" collapsed="false">
      <c r="T38" s="11" t="s">
        <v>290</v>
      </c>
      <c r="U38" s="11" t="s">
        <v>10</v>
      </c>
      <c r="V38" s="11" t="s">
        <v>291</v>
      </c>
      <c r="W38" s="11" t="s">
        <v>11</v>
      </c>
    </row>
    <row r="39" customFormat="false" ht="12.75" hidden="false" customHeight="false" outlineLevel="0" collapsed="false">
      <c r="T39" s="11" t="n">
        <v>2005</v>
      </c>
      <c r="U39" s="180" t="n">
        <v>100</v>
      </c>
      <c r="V39" s="180" t="n">
        <v>100</v>
      </c>
      <c r="W39" s="180" t="n">
        <v>100</v>
      </c>
    </row>
    <row r="40" customFormat="false" ht="12.75" hidden="false" customHeight="false" outlineLevel="0" collapsed="false">
      <c r="T40" s="11" t="n">
        <v>2006</v>
      </c>
      <c r="U40" s="181" t="n">
        <v>99.5</v>
      </c>
      <c r="V40" s="181" t="n">
        <v>100.7</v>
      </c>
      <c r="W40" s="181" t="n">
        <v>101</v>
      </c>
    </row>
    <row r="41" customFormat="false" ht="12.75" hidden="false" customHeight="false" outlineLevel="0" collapsed="false">
      <c r="T41" s="11" t="n">
        <v>2007</v>
      </c>
      <c r="U41" s="181" t="n">
        <v>99.8</v>
      </c>
      <c r="V41" s="181" t="n">
        <v>102</v>
      </c>
      <c r="W41" s="181" t="n">
        <v>101.8</v>
      </c>
    </row>
    <row r="42" customFormat="false" ht="12.75" hidden="false" customHeight="false" outlineLevel="0" collapsed="false">
      <c r="T42" s="11" t="n">
        <v>2008</v>
      </c>
      <c r="U42" s="181" t="n">
        <v>101.7</v>
      </c>
      <c r="V42" s="181" t="n">
        <v>104.4</v>
      </c>
      <c r="W42" s="181" t="n">
        <v>104</v>
      </c>
    </row>
    <row r="43" customFormat="false" ht="12.75" hidden="false" customHeight="false" outlineLevel="0" collapsed="false">
      <c r="T43" s="11" t="n">
        <v>2009</v>
      </c>
      <c r="U43" s="181" t="n">
        <v>102.9</v>
      </c>
      <c r="V43" s="181" t="n">
        <v>105.8</v>
      </c>
      <c r="W43" s="181" t="n">
        <v>104.1</v>
      </c>
    </row>
    <row r="44" customFormat="false" ht="12.75" hidden="false" customHeight="false" outlineLevel="0" collapsed="false">
      <c r="T44" s="11" t="n">
        <v>2010</v>
      </c>
      <c r="U44" s="181" t="n">
        <v>105.1</v>
      </c>
      <c r="V44" s="181" t="n">
        <v>108.2</v>
      </c>
      <c r="W44" s="181" t="n">
        <v>106.6</v>
      </c>
    </row>
    <row r="45" customFormat="false" ht="12.75" hidden="false" customHeight="false" outlineLevel="0" collapsed="false">
      <c r="T45" s="11" t="n">
        <v>2011</v>
      </c>
      <c r="U45" s="181" t="n">
        <v>108.7</v>
      </c>
      <c r="V45" s="181" t="n">
        <v>111.1</v>
      </c>
      <c r="W45" s="181" t="n">
        <v>109.8</v>
      </c>
    </row>
    <row r="46" customFormat="false" ht="12.75" hidden="false" customHeight="false" outlineLevel="0" collapsed="false">
      <c r="T46" s="11" t="n">
        <v>2012</v>
      </c>
      <c r="U46" s="181" t="n">
        <v>110</v>
      </c>
      <c r="V46" s="181" t="n">
        <v>112.7</v>
      </c>
      <c r="W46" s="181" t="n">
        <v>112.6</v>
      </c>
    </row>
  </sheetData>
  <mergeCells count="6">
    <mergeCell ref="A1:H1"/>
    <mergeCell ref="T1:W1"/>
    <mergeCell ref="A19:H19"/>
    <mergeCell ref="T19:W19"/>
    <mergeCell ref="A37:H37"/>
    <mergeCell ref="T37:W37"/>
  </mergeCells>
  <hyperlinks>
    <hyperlink ref="A1" location="Inhaltsverzeichnis!E7" display="4  Arbeitnehmerentgelt (Inland) in Berlin, im Land Brandenburg und in Deutschland &#10;    2005 bis 2012&#10;    Messzahl  2005 ≙ 100"/>
    <hyperlink ref="A19" location="Inhaltsverzeichnis!E11" display="5  Arbeitnehmer (Inland) in Berlin, im Land Brandenburg und in Deutschland &#10;    2005 bis 2012&#10;    Messzahl  2005 ≙ 100"/>
    <hyperlink ref="A37" location="Inhaltsverzeichnis!E15" display="6  Arbeitnehmerentgelt je Arbeitnehmer (Inland) in Berlin, im Land Brandenburg und in Deutschland &#10;    2005 bis 2012&#10;    Messzahl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5.71"/>
    <col collapsed="false" customWidth="true" hidden="false" outlineLevel="0" max="3" min="2" style="78" width="6.28"/>
    <col collapsed="false" customWidth="true" hidden="false" outlineLevel="0" max="4" min="4" style="79" width="7.14"/>
    <col collapsed="false" customWidth="true" hidden="false" outlineLevel="0" max="10" min="5" style="79" width="6.28"/>
    <col collapsed="false" customWidth="true" hidden="false" outlineLevel="0" max="11" min="11" style="79" width="8.99"/>
    <col collapsed="false" customWidth="true" hidden="false" outlineLevel="0" max="12" min="12" style="79" width="9.7"/>
    <col collapsed="false" customWidth="true" hidden="false" outlineLevel="0" max="13" min="13" style="79" width="8.56"/>
    <col collapsed="false" customWidth="false" hidden="false" outlineLevel="0" max="257" min="14" style="81" width="11.56"/>
  </cols>
  <sheetData>
    <row r="1" customFormat="false" ht="24" hidden="false" customHeight="true" outlineLevel="0" collapsed="false">
      <c r="A1" s="178" t="s">
        <v>30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9" hidden="false" customHeight="true" outlineLevel="0" collapsed="false">
      <c r="A2" s="182"/>
      <c r="B2" s="182"/>
      <c r="C2" s="182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87" customFormat="true" ht="12" hidden="false" customHeight="true" outlineLevel="0" collapsed="false">
      <c r="A3" s="183" t="s">
        <v>290</v>
      </c>
      <c r="B3" s="184" t="s">
        <v>303</v>
      </c>
      <c r="C3" s="184" t="s">
        <v>304</v>
      </c>
      <c r="D3" s="184" t="s">
        <v>305</v>
      </c>
      <c r="E3" s="184" t="s">
        <v>306</v>
      </c>
      <c r="F3" s="185" t="s">
        <v>164</v>
      </c>
      <c r="G3" s="185"/>
      <c r="H3" s="185"/>
      <c r="I3" s="185"/>
      <c r="J3" s="186" t="s">
        <v>237</v>
      </c>
      <c r="K3" s="186"/>
      <c r="L3" s="186"/>
      <c r="M3" s="186"/>
    </row>
    <row r="4" s="187" customFormat="true" ht="75" hidden="false" customHeight="true" outlineLevel="0" collapsed="false">
      <c r="A4" s="183"/>
      <c r="B4" s="184"/>
      <c r="C4" s="184"/>
      <c r="D4" s="184"/>
      <c r="E4" s="184"/>
      <c r="F4" s="184" t="s">
        <v>307</v>
      </c>
      <c r="G4" s="184" t="s">
        <v>308</v>
      </c>
      <c r="H4" s="184" t="s">
        <v>309</v>
      </c>
      <c r="I4" s="184" t="s">
        <v>310</v>
      </c>
      <c r="J4" s="184" t="s">
        <v>307</v>
      </c>
      <c r="K4" s="184" t="s">
        <v>311</v>
      </c>
      <c r="L4" s="184" t="s">
        <v>312</v>
      </c>
      <c r="M4" s="188" t="s">
        <v>313</v>
      </c>
    </row>
    <row r="5" customFormat="false" ht="9" hidden="false" customHeight="true" outlineLevel="0" collapsed="false">
      <c r="A5" s="182"/>
      <c r="B5" s="182"/>
      <c r="C5" s="182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s="190" customFormat="true" ht="9" hidden="false" customHeight="true" outlineLevel="0" collapsed="false">
      <c r="A6" s="78"/>
      <c r="B6" s="189" t="s">
        <v>314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s="88" customFormat="true" ht="9" hidden="false" customHeight="true" outlineLevel="0" collapsed="false">
      <c r="A7" s="189" t="n">
        <v>1991</v>
      </c>
      <c r="B7" s="191" t="n">
        <v>65739.202</v>
      </c>
      <c r="C7" s="192" t="n">
        <v>5983.097</v>
      </c>
      <c r="D7" s="192" t="n">
        <v>59756.105</v>
      </c>
      <c r="E7" s="192" t="n">
        <v>22.896</v>
      </c>
      <c r="F7" s="193" t="n">
        <v>14928.534</v>
      </c>
      <c r="G7" s="192" t="n">
        <v>11112.347</v>
      </c>
      <c r="H7" s="192" t="n">
        <v>9676.195</v>
      </c>
      <c r="I7" s="192" t="n">
        <v>3816.187</v>
      </c>
      <c r="J7" s="193" t="n">
        <v>44804.675</v>
      </c>
      <c r="K7" s="192" t="n">
        <v>12751.698</v>
      </c>
      <c r="L7" s="192" t="n">
        <v>16094.202</v>
      </c>
      <c r="M7" s="192" t="n">
        <v>15958.775</v>
      </c>
    </row>
    <row r="8" s="88" customFormat="true" ht="9" hidden="false" customHeight="true" outlineLevel="0" collapsed="false">
      <c r="A8" s="189" t="n">
        <v>1992</v>
      </c>
      <c r="B8" s="191" t="n">
        <v>72642.984</v>
      </c>
      <c r="C8" s="192" t="n">
        <v>6752.219</v>
      </c>
      <c r="D8" s="192" t="n">
        <v>65890.765</v>
      </c>
      <c r="E8" s="192" t="n">
        <v>17.992</v>
      </c>
      <c r="F8" s="193" t="n">
        <v>15797.282</v>
      </c>
      <c r="G8" s="192" t="n">
        <v>10894.377</v>
      </c>
      <c r="H8" s="192" t="n">
        <v>9235.114</v>
      </c>
      <c r="I8" s="192" t="n">
        <v>4902.905</v>
      </c>
      <c r="J8" s="193" t="n">
        <v>50075.491</v>
      </c>
      <c r="K8" s="192" t="n">
        <v>13729.273</v>
      </c>
      <c r="L8" s="192" t="n">
        <v>18852.794</v>
      </c>
      <c r="M8" s="192" t="n">
        <v>17493.424</v>
      </c>
    </row>
    <row r="9" s="88" customFormat="true" ht="9" hidden="false" customHeight="true" outlineLevel="0" collapsed="false">
      <c r="A9" s="189" t="n">
        <v>1993</v>
      </c>
      <c r="B9" s="191" t="n">
        <v>77861.821</v>
      </c>
      <c r="C9" s="192" t="n">
        <v>7383.314</v>
      </c>
      <c r="D9" s="192" t="n">
        <v>70478.507</v>
      </c>
      <c r="E9" s="192" t="n">
        <v>16.275</v>
      </c>
      <c r="F9" s="193" t="n">
        <v>15660.969</v>
      </c>
      <c r="G9" s="192" t="n">
        <v>10508.142</v>
      </c>
      <c r="H9" s="192" t="n">
        <v>8784.925</v>
      </c>
      <c r="I9" s="192" t="n">
        <v>5152.827</v>
      </c>
      <c r="J9" s="193" t="n">
        <v>54801.263</v>
      </c>
      <c r="K9" s="192" t="n">
        <v>14488.301</v>
      </c>
      <c r="L9" s="192" t="n">
        <v>21878.793</v>
      </c>
      <c r="M9" s="192" t="n">
        <v>18434.169</v>
      </c>
    </row>
    <row r="10" s="88" customFormat="true" ht="9" hidden="false" customHeight="true" outlineLevel="0" collapsed="false">
      <c r="A10" s="189" t="n">
        <v>1994</v>
      </c>
      <c r="B10" s="191" t="n">
        <v>80794.463</v>
      </c>
      <c r="C10" s="192" t="n">
        <v>7991.498</v>
      </c>
      <c r="D10" s="192" t="n">
        <v>72802.965</v>
      </c>
      <c r="E10" s="192" t="n">
        <v>17.542</v>
      </c>
      <c r="F10" s="193" t="n">
        <v>15629.302</v>
      </c>
      <c r="G10" s="192" t="n">
        <v>10023.333</v>
      </c>
      <c r="H10" s="192" t="n">
        <v>8388.055</v>
      </c>
      <c r="I10" s="192" t="n">
        <v>5605.969</v>
      </c>
      <c r="J10" s="193" t="n">
        <v>57156.121</v>
      </c>
      <c r="K10" s="192" t="n">
        <v>14789.174</v>
      </c>
      <c r="L10" s="192" t="n">
        <v>23144.923</v>
      </c>
      <c r="M10" s="192" t="n">
        <v>19222.024</v>
      </c>
    </row>
    <row r="11" s="88" customFormat="true" ht="9" hidden="false" customHeight="true" outlineLevel="0" collapsed="false">
      <c r="A11" s="189" t="n">
        <v>1995</v>
      </c>
      <c r="B11" s="191" t="n">
        <v>83172.535</v>
      </c>
      <c r="C11" s="192" t="n">
        <v>7943.798</v>
      </c>
      <c r="D11" s="192" t="n">
        <v>75228.737</v>
      </c>
      <c r="E11" s="192" t="n">
        <v>16.419</v>
      </c>
      <c r="F11" s="193" t="n">
        <v>16147.571</v>
      </c>
      <c r="G11" s="192" t="n">
        <v>10343.469</v>
      </c>
      <c r="H11" s="192" t="n">
        <v>8462.46</v>
      </c>
      <c r="I11" s="192" t="n">
        <v>5804.102</v>
      </c>
      <c r="J11" s="193" t="n">
        <v>59064.747</v>
      </c>
      <c r="K11" s="192" t="n">
        <v>15235.762</v>
      </c>
      <c r="L11" s="192" t="n">
        <v>23686.832</v>
      </c>
      <c r="M11" s="192" t="n">
        <v>20142.153</v>
      </c>
    </row>
    <row r="12" s="88" customFormat="true" ht="9" hidden="false" customHeight="true" outlineLevel="0" collapsed="false">
      <c r="A12" s="189" t="n">
        <v>1996</v>
      </c>
      <c r="B12" s="191" t="n">
        <v>82193.149</v>
      </c>
      <c r="C12" s="192" t="n">
        <v>7805.5</v>
      </c>
      <c r="D12" s="192" t="n">
        <v>74387.649</v>
      </c>
      <c r="E12" s="192" t="n">
        <v>17.008</v>
      </c>
      <c r="F12" s="193" t="n">
        <v>15533.745</v>
      </c>
      <c r="G12" s="192" t="n">
        <v>10245.294</v>
      </c>
      <c r="H12" s="192" t="n">
        <v>8193.591</v>
      </c>
      <c r="I12" s="192" t="n">
        <v>5288.451</v>
      </c>
      <c r="J12" s="193" t="n">
        <v>58836.896</v>
      </c>
      <c r="K12" s="192" t="n">
        <v>14603.985</v>
      </c>
      <c r="L12" s="192" t="n">
        <v>23898.218</v>
      </c>
      <c r="M12" s="192" t="n">
        <v>20334.693</v>
      </c>
    </row>
    <row r="13" s="88" customFormat="true" ht="9" hidden="false" customHeight="true" outlineLevel="0" collapsed="false">
      <c r="A13" s="189" t="n">
        <v>1997</v>
      </c>
      <c r="B13" s="191" t="n">
        <v>80959.754</v>
      </c>
      <c r="C13" s="192" t="n">
        <v>7641.355</v>
      </c>
      <c r="D13" s="192" t="n">
        <v>73318.399</v>
      </c>
      <c r="E13" s="192" t="n">
        <v>16.371</v>
      </c>
      <c r="F13" s="193" t="n">
        <v>15220.073</v>
      </c>
      <c r="G13" s="192" t="n">
        <v>10243.711</v>
      </c>
      <c r="H13" s="192" t="n">
        <v>8020.194</v>
      </c>
      <c r="I13" s="192" t="n">
        <v>4976.362</v>
      </c>
      <c r="J13" s="193" t="n">
        <v>58081.955</v>
      </c>
      <c r="K13" s="192" t="n">
        <v>14440.723</v>
      </c>
      <c r="L13" s="192" t="n">
        <v>22979.703</v>
      </c>
      <c r="M13" s="192" t="n">
        <v>20661.529</v>
      </c>
    </row>
    <row r="14" s="88" customFormat="true" ht="9" hidden="false" customHeight="true" outlineLevel="0" collapsed="false">
      <c r="A14" s="189" t="n">
        <v>1998</v>
      </c>
      <c r="B14" s="191" t="n">
        <v>80982.152</v>
      </c>
      <c r="C14" s="192" t="n">
        <v>7732.5</v>
      </c>
      <c r="D14" s="192" t="n">
        <v>73249.652</v>
      </c>
      <c r="E14" s="192" t="n">
        <v>17.048</v>
      </c>
      <c r="F14" s="193" t="n">
        <v>14425.747</v>
      </c>
      <c r="G14" s="192" t="n">
        <v>10048.81</v>
      </c>
      <c r="H14" s="192" t="n">
        <v>7642.255</v>
      </c>
      <c r="I14" s="192" t="n">
        <v>4376.937</v>
      </c>
      <c r="J14" s="193" t="n">
        <v>58806.857</v>
      </c>
      <c r="K14" s="192" t="n">
        <v>14646.582</v>
      </c>
      <c r="L14" s="192" t="n">
        <v>23078.051</v>
      </c>
      <c r="M14" s="192" t="n">
        <v>21082.224</v>
      </c>
    </row>
    <row r="15" s="88" customFormat="true" ht="9" hidden="false" customHeight="true" outlineLevel="0" collapsed="false">
      <c r="A15" s="189" t="n">
        <v>1999</v>
      </c>
      <c r="B15" s="191" t="n">
        <v>81070.491</v>
      </c>
      <c r="C15" s="192" t="n">
        <v>8166.225</v>
      </c>
      <c r="D15" s="192" t="n">
        <v>72904.266</v>
      </c>
      <c r="E15" s="192" t="n">
        <v>11.163</v>
      </c>
      <c r="F15" s="193" t="n">
        <v>13975.418</v>
      </c>
      <c r="G15" s="192" t="n">
        <v>9900.664</v>
      </c>
      <c r="H15" s="192" t="n">
        <v>7439.457</v>
      </c>
      <c r="I15" s="192" t="n">
        <v>4074.754</v>
      </c>
      <c r="J15" s="193" t="n">
        <v>58917.685</v>
      </c>
      <c r="K15" s="192" t="n">
        <v>14510.622</v>
      </c>
      <c r="L15" s="192" t="n">
        <v>23060.37</v>
      </c>
      <c r="M15" s="192" t="n">
        <v>21346.693</v>
      </c>
    </row>
    <row r="16" s="88" customFormat="true" ht="9" hidden="false" customHeight="true" outlineLevel="0" collapsed="false">
      <c r="A16" s="189" t="n">
        <v>2000</v>
      </c>
      <c r="B16" s="191" t="n">
        <v>81517.503</v>
      </c>
      <c r="C16" s="192" t="n">
        <v>8202.313</v>
      </c>
      <c r="D16" s="192" t="n">
        <v>73315.19</v>
      </c>
      <c r="E16" s="192" t="n">
        <v>11.904</v>
      </c>
      <c r="F16" s="193" t="n">
        <v>13526.496</v>
      </c>
      <c r="G16" s="192" t="n">
        <v>9886.73</v>
      </c>
      <c r="H16" s="192" t="n">
        <v>7393.876</v>
      </c>
      <c r="I16" s="192" t="n">
        <v>3639.766</v>
      </c>
      <c r="J16" s="193" t="n">
        <v>59776.79</v>
      </c>
      <c r="K16" s="192" t="n">
        <v>15041.448</v>
      </c>
      <c r="L16" s="192" t="n">
        <v>22666.214</v>
      </c>
      <c r="M16" s="192" t="n">
        <v>22069.128</v>
      </c>
    </row>
    <row r="17" s="88" customFormat="true" ht="9" hidden="false" customHeight="true" outlineLevel="0" collapsed="false">
      <c r="A17" s="189" t="n">
        <v>2001</v>
      </c>
      <c r="B17" s="191" t="n">
        <v>82117.37</v>
      </c>
      <c r="C17" s="192" t="n">
        <v>8147.665</v>
      </c>
      <c r="D17" s="192" t="n">
        <v>73969.705</v>
      </c>
      <c r="E17" s="192" t="n">
        <v>10.928</v>
      </c>
      <c r="F17" s="193" t="n">
        <v>12502.626</v>
      </c>
      <c r="G17" s="192" t="n">
        <v>9412.342</v>
      </c>
      <c r="H17" s="192" t="n">
        <v>7059.58</v>
      </c>
      <c r="I17" s="192" t="n">
        <v>3090.284</v>
      </c>
      <c r="J17" s="193" t="n">
        <v>61456.151</v>
      </c>
      <c r="K17" s="192" t="n">
        <v>15667.591</v>
      </c>
      <c r="L17" s="192" t="n">
        <v>23507.831</v>
      </c>
      <c r="M17" s="192" t="n">
        <v>22280.729</v>
      </c>
    </row>
    <row r="18" s="88" customFormat="true" ht="9" hidden="false" customHeight="true" outlineLevel="0" collapsed="false">
      <c r="A18" s="189" t="n">
        <v>2002</v>
      </c>
      <c r="B18" s="191" t="n">
        <v>82094.706</v>
      </c>
      <c r="C18" s="192" t="n">
        <v>8075.098</v>
      </c>
      <c r="D18" s="192" t="n">
        <v>74019.608</v>
      </c>
      <c r="E18" s="192" t="n">
        <v>11.428</v>
      </c>
      <c r="F18" s="193" t="n">
        <v>12338.163</v>
      </c>
      <c r="G18" s="192" t="n">
        <v>9357.752</v>
      </c>
      <c r="H18" s="192" t="n">
        <v>7000.996</v>
      </c>
      <c r="I18" s="192" t="n">
        <v>2980.411</v>
      </c>
      <c r="J18" s="193" t="n">
        <v>61670.017</v>
      </c>
      <c r="K18" s="192" t="n">
        <v>15440.86</v>
      </c>
      <c r="L18" s="192" t="n">
        <v>23475.113</v>
      </c>
      <c r="M18" s="192" t="n">
        <v>22754.044</v>
      </c>
    </row>
    <row r="19" s="88" customFormat="true" ht="9" hidden="false" customHeight="true" outlineLevel="0" collapsed="false">
      <c r="A19" s="189" t="n">
        <v>2003</v>
      </c>
      <c r="B19" s="191" t="n">
        <v>81194.569</v>
      </c>
      <c r="C19" s="192" t="n">
        <v>8093.369</v>
      </c>
      <c r="D19" s="192" t="n">
        <v>73101.2</v>
      </c>
      <c r="E19" s="192" t="n">
        <v>9.772</v>
      </c>
      <c r="F19" s="193" t="n">
        <v>12289.848</v>
      </c>
      <c r="G19" s="192" t="n">
        <v>9552.222</v>
      </c>
      <c r="H19" s="192" t="n">
        <v>7163.228</v>
      </c>
      <c r="I19" s="192" t="n">
        <v>2737.626</v>
      </c>
      <c r="J19" s="193" t="n">
        <v>60801.58</v>
      </c>
      <c r="K19" s="192" t="n">
        <v>14831.984</v>
      </c>
      <c r="L19" s="192" t="n">
        <v>23463.506</v>
      </c>
      <c r="M19" s="192" t="n">
        <v>22506.09</v>
      </c>
    </row>
    <row r="20" s="88" customFormat="true" ht="9" hidden="false" customHeight="true" outlineLevel="0" collapsed="false">
      <c r="A20" s="189" t="n">
        <v>2004</v>
      </c>
      <c r="B20" s="191" t="n">
        <v>80999.242</v>
      </c>
      <c r="C20" s="192" t="n">
        <v>7826.57</v>
      </c>
      <c r="D20" s="192" t="n">
        <v>73172.672</v>
      </c>
      <c r="E20" s="192" t="n">
        <v>13.527</v>
      </c>
      <c r="F20" s="193" t="n">
        <v>12211.669</v>
      </c>
      <c r="G20" s="192" t="n">
        <v>9662.655</v>
      </c>
      <c r="H20" s="192" t="n">
        <v>7387.803</v>
      </c>
      <c r="I20" s="192" t="n">
        <v>2549.014</v>
      </c>
      <c r="J20" s="193" t="n">
        <v>60947.476</v>
      </c>
      <c r="K20" s="192" t="n">
        <v>15097.527</v>
      </c>
      <c r="L20" s="192" t="n">
        <v>23237.749</v>
      </c>
      <c r="M20" s="192" t="n">
        <v>22612.2</v>
      </c>
    </row>
    <row r="21" s="88" customFormat="true" ht="9" hidden="false" customHeight="true" outlineLevel="0" collapsed="false">
      <c r="A21" s="189" t="n">
        <v>2005</v>
      </c>
      <c r="B21" s="191" t="n">
        <v>82853.296</v>
      </c>
      <c r="C21" s="192" t="n">
        <v>8121.441</v>
      </c>
      <c r="D21" s="192" t="n">
        <v>74731.855</v>
      </c>
      <c r="E21" s="192" t="n">
        <v>12.608</v>
      </c>
      <c r="F21" s="193" t="n">
        <v>12390.065</v>
      </c>
      <c r="G21" s="192" t="n">
        <v>9991.326</v>
      </c>
      <c r="H21" s="192" t="n">
        <v>7417.208</v>
      </c>
      <c r="I21" s="192" t="n">
        <v>2398.739</v>
      </c>
      <c r="J21" s="193" t="n">
        <v>62329.182</v>
      </c>
      <c r="K21" s="192" t="n">
        <v>15892.436</v>
      </c>
      <c r="L21" s="192" t="n">
        <v>23302.297</v>
      </c>
      <c r="M21" s="192" t="n">
        <v>23134.449</v>
      </c>
    </row>
    <row r="22" s="88" customFormat="true" ht="9" hidden="false" customHeight="true" outlineLevel="0" collapsed="false">
      <c r="A22" s="189" t="n">
        <v>2006</v>
      </c>
      <c r="B22" s="191" t="n">
        <v>86393.639</v>
      </c>
      <c r="C22" s="192" t="n">
        <v>8498.604</v>
      </c>
      <c r="D22" s="192" t="n">
        <v>77895.035</v>
      </c>
      <c r="E22" s="192" t="n">
        <v>12.069</v>
      </c>
      <c r="F22" s="193" t="n">
        <v>12869.763</v>
      </c>
      <c r="G22" s="192" t="n">
        <v>10413.206</v>
      </c>
      <c r="H22" s="192" t="n">
        <v>7944.44</v>
      </c>
      <c r="I22" s="192" t="n">
        <v>2456.557</v>
      </c>
      <c r="J22" s="193" t="n">
        <v>65013.203</v>
      </c>
      <c r="K22" s="192" t="n">
        <v>16761.346</v>
      </c>
      <c r="L22" s="192" t="n">
        <v>24664.261</v>
      </c>
      <c r="M22" s="192" t="n">
        <v>23587.596</v>
      </c>
    </row>
    <row r="23" s="88" customFormat="true" ht="9" hidden="false" customHeight="true" outlineLevel="0" collapsed="false">
      <c r="A23" s="189" t="n">
        <v>2007</v>
      </c>
      <c r="B23" s="191" t="n">
        <v>90660.642</v>
      </c>
      <c r="C23" s="192" t="n">
        <v>9389.359</v>
      </c>
      <c r="D23" s="192" t="n">
        <v>81271.283</v>
      </c>
      <c r="E23" s="192" t="n">
        <v>8.481</v>
      </c>
      <c r="F23" s="193" t="n">
        <v>13844.614</v>
      </c>
      <c r="G23" s="192" t="n">
        <v>11152.201</v>
      </c>
      <c r="H23" s="192" t="n">
        <v>8669.472</v>
      </c>
      <c r="I23" s="192" t="n">
        <v>2692.413</v>
      </c>
      <c r="J23" s="193" t="n">
        <v>67418.188</v>
      </c>
      <c r="K23" s="192" t="n">
        <v>17157.792</v>
      </c>
      <c r="L23" s="192" t="n">
        <v>26185.337</v>
      </c>
      <c r="M23" s="192" t="n">
        <v>24075.059</v>
      </c>
    </row>
    <row r="24" s="88" customFormat="true" ht="9" hidden="false" customHeight="true" outlineLevel="0" collapsed="false">
      <c r="A24" s="189" t="n">
        <v>2008</v>
      </c>
      <c r="B24" s="191" t="n">
        <v>95096.893</v>
      </c>
      <c r="C24" s="192" t="n">
        <v>9871.809</v>
      </c>
      <c r="D24" s="192" t="n">
        <v>85225.084</v>
      </c>
      <c r="E24" s="192" t="n">
        <v>8.376</v>
      </c>
      <c r="F24" s="193" t="n">
        <v>14707.844</v>
      </c>
      <c r="G24" s="192" t="n">
        <v>11883.071</v>
      </c>
      <c r="H24" s="192" t="n">
        <v>8819.893</v>
      </c>
      <c r="I24" s="192" t="n">
        <v>2824.773</v>
      </c>
      <c r="J24" s="193" t="n">
        <v>70508.864</v>
      </c>
      <c r="K24" s="192" t="n">
        <v>17160.904</v>
      </c>
      <c r="L24" s="192" t="n">
        <v>27656.569</v>
      </c>
      <c r="M24" s="192" t="n">
        <v>25691.391</v>
      </c>
    </row>
    <row r="25" s="88" customFormat="true" ht="9" hidden="false" customHeight="true" outlineLevel="0" collapsed="false">
      <c r="A25" s="189" t="n">
        <v>2009</v>
      </c>
      <c r="B25" s="191" t="n">
        <v>95730.887</v>
      </c>
      <c r="C25" s="192" t="n">
        <v>10367.318</v>
      </c>
      <c r="D25" s="192" t="n">
        <v>85363.569</v>
      </c>
      <c r="E25" s="192" t="n">
        <v>6.64</v>
      </c>
      <c r="F25" s="193" t="n">
        <v>14148.585</v>
      </c>
      <c r="G25" s="192" t="n">
        <v>11337.152</v>
      </c>
      <c r="H25" s="192" t="n">
        <v>8353.792</v>
      </c>
      <c r="I25" s="192" t="n">
        <v>2811.433</v>
      </c>
      <c r="J25" s="193" t="n">
        <v>71208.344</v>
      </c>
      <c r="K25" s="192" t="n">
        <v>17671.852</v>
      </c>
      <c r="L25" s="192" t="n">
        <v>27004.862</v>
      </c>
      <c r="M25" s="192" t="n">
        <v>26531.63</v>
      </c>
    </row>
    <row r="26" s="88" customFormat="true" ht="9" hidden="false" customHeight="true" outlineLevel="0" collapsed="false">
      <c r="A26" s="189" t="n">
        <v>2010</v>
      </c>
      <c r="B26" s="191" t="n">
        <v>98979.038</v>
      </c>
      <c r="C26" s="192" t="n">
        <v>10292.44</v>
      </c>
      <c r="D26" s="192" t="n">
        <v>88686.598</v>
      </c>
      <c r="E26" s="192" t="n">
        <v>6.46</v>
      </c>
      <c r="F26" s="193" t="n">
        <v>15178.251</v>
      </c>
      <c r="G26" s="192" t="n">
        <v>12050.53</v>
      </c>
      <c r="H26" s="192" t="n">
        <v>8788.721</v>
      </c>
      <c r="I26" s="192" t="n">
        <v>3127.721</v>
      </c>
      <c r="J26" s="193" t="n">
        <v>73501.887</v>
      </c>
      <c r="K26" s="192" t="n">
        <v>18083.486</v>
      </c>
      <c r="L26" s="192" t="n">
        <v>27959.663</v>
      </c>
      <c r="M26" s="192" t="n">
        <v>27458.738</v>
      </c>
    </row>
    <row r="27" s="88" customFormat="true" ht="9" hidden="false" customHeight="true" outlineLevel="0" collapsed="false">
      <c r="A27" s="189" t="n">
        <v>2011</v>
      </c>
      <c r="B27" s="191" t="n">
        <v>101140.567</v>
      </c>
      <c r="C27" s="192" t="n">
        <v>10734.726</v>
      </c>
      <c r="D27" s="192" t="n">
        <v>90405.841</v>
      </c>
      <c r="E27" s="192" t="n">
        <v>7.993</v>
      </c>
      <c r="F27" s="193" t="n">
        <v>15823.718</v>
      </c>
      <c r="G27" s="192" t="n">
        <v>12519.65</v>
      </c>
      <c r="H27" s="192" t="n">
        <v>9487.459</v>
      </c>
      <c r="I27" s="192" t="n">
        <v>3304.068</v>
      </c>
      <c r="J27" s="193" t="n">
        <v>74574.13</v>
      </c>
      <c r="K27" s="192" t="n">
        <v>18528.344</v>
      </c>
      <c r="L27" s="192" t="n">
        <v>28340.822</v>
      </c>
      <c r="M27" s="192" t="n">
        <v>27704.964</v>
      </c>
    </row>
    <row r="28" s="88" customFormat="true" ht="9" hidden="false" customHeight="true" outlineLevel="0" collapsed="false">
      <c r="A28" s="189" t="n">
        <v>2012</v>
      </c>
      <c r="B28" s="191" t="n">
        <v>103603.571</v>
      </c>
      <c r="C28" s="192" t="n">
        <v>10948.145</v>
      </c>
      <c r="D28" s="192" t="n">
        <v>92655.426</v>
      </c>
      <c r="E28" s="192" t="n">
        <v>8.606</v>
      </c>
      <c r="F28" s="193" t="n">
        <v>16122.573</v>
      </c>
      <c r="G28" s="192" t="n">
        <v>12716.606</v>
      </c>
      <c r="H28" s="192" t="n">
        <v>9587.617</v>
      </c>
      <c r="I28" s="192" t="n">
        <v>3405.967</v>
      </c>
      <c r="J28" s="193" t="n">
        <v>76524.247</v>
      </c>
      <c r="K28" s="192" t="n">
        <v>19133.508</v>
      </c>
      <c r="L28" s="192" t="n">
        <v>28863.824</v>
      </c>
      <c r="M28" s="192" t="n">
        <v>28526.915</v>
      </c>
    </row>
    <row r="29" s="88" customFormat="true" ht="13.5" hidden="false" customHeight="true" outlineLevel="0" collapsed="false">
      <c r="A29" s="189"/>
      <c r="B29" s="189" t="s">
        <v>9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88" customFormat="true" ht="9" hidden="false" customHeight="true" outlineLevel="0" collapsed="false">
      <c r="A30" s="189" t="n">
        <v>1992</v>
      </c>
      <c r="B30" s="194" t="n">
        <v>10.5017733558737</v>
      </c>
      <c r="C30" s="194" t="n">
        <v>12.8549144364532</v>
      </c>
      <c r="D30" s="194" t="n">
        <v>10.266164436253</v>
      </c>
      <c r="E30" s="194" t="n">
        <v>-21.4185883997205</v>
      </c>
      <c r="F30" s="194" t="n">
        <v>5.81937918351527</v>
      </c>
      <c r="G30" s="194" t="n">
        <v>-1.96151182104015</v>
      </c>
      <c r="H30" s="194" t="n">
        <v>-4.55841371530855</v>
      </c>
      <c r="I30" s="194" t="n">
        <v>28.4765395406462</v>
      </c>
      <c r="J30" s="194" t="n">
        <v>11.7639866821933</v>
      </c>
      <c r="K30" s="194" t="n">
        <v>7.66623393998194</v>
      </c>
      <c r="L30" s="194" t="n">
        <v>17.140284432866</v>
      </c>
      <c r="M30" s="194" t="n">
        <v>9.61633333385549</v>
      </c>
    </row>
    <row r="31" s="88" customFormat="true" ht="9" hidden="false" customHeight="true" outlineLevel="0" collapsed="false">
      <c r="A31" s="189" t="n">
        <v>1993</v>
      </c>
      <c r="B31" s="194" t="n">
        <v>7.18422717877338</v>
      </c>
      <c r="C31" s="194" t="n">
        <v>9.34648298581548</v>
      </c>
      <c r="D31" s="194" t="n">
        <v>6.96264795225856</v>
      </c>
      <c r="E31" s="194" t="n">
        <v>-9.54313028012452</v>
      </c>
      <c r="F31" s="194" t="n">
        <v>-0.862888945072953</v>
      </c>
      <c r="G31" s="194" t="n">
        <v>-3.5452692705604</v>
      </c>
      <c r="H31" s="194" t="n">
        <v>-4.87475303499232</v>
      </c>
      <c r="I31" s="194" t="n">
        <v>5.09742693362405</v>
      </c>
      <c r="J31" s="194" t="n">
        <v>9.43729538268532</v>
      </c>
      <c r="K31" s="194" t="n">
        <v>5.52853745424102</v>
      </c>
      <c r="L31" s="194" t="n">
        <v>16.0506660179918</v>
      </c>
      <c r="M31" s="194" t="n">
        <v>5.37770650274069</v>
      </c>
    </row>
    <row r="32" s="88" customFormat="true" ht="9" hidden="false" customHeight="true" outlineLevel="0" collapsed="false">
      <c r="A32" s="189" t="n">
        <v>1994</v>
      </c>
      <c r="B32" s="194" t="n">
        <v>3.76646983378413</v>
      </c>
      <c r="C32" s="194" t="n">
        <v>8.23727664839934</v>
      </c>
      <c r="D32" s="194" t="n">
        <v>3.29810902492585</v>
      </c>
      <c r="E32" s="194" t="n">
        <v>7.78494623655917</v>
      </c>
      <c r="F32" s="194" t="n">
        <v>-0.202203324711263</v>
      </c>
      <c r="G32" s="194" t="n">
        <v>-4.61365101461323</v>
      </c>
      <c r="H32" s="194" t="n">
        <v>-4.51762536390463</v>
      </c>
      <c r="I32" s="194" t="n">
        <v>8.79404645255895</v>
      </c>
      <c r="J32" s="194" t="n">
        <v>4.29708709450729</v>
      </c>
      <c r="K32" s="194" t="n">
        <v>2.07666171485532</v>
      </c>
      <c r="L32" s="194" t="n">
        <v>5.78701942104391</v>
      </c>
      <c r="M32" s="194" t="n">
        <v>4.27388400312485</v>
      </c>
    </row>
    <row r="33" s="88" customFormat="true" ht="9" hidden="false" customHeight="true" outlineLevel="0" collapsed="false">
      <c r="A33" s="189" t="n">
        <v>1995</v>
      </c>
      <c r="B33" s="194" t="n">
        <v>2.94336011615053</v>
      </c>
      <c r="C33" s="194" t="n">
        <v>-0.596884338831089</v>
      </c>
      <c r="D33" s="194" t="n">
        <v>3.33196869111032</v>
      </c>
      <c r="E33" s="194" t="n">
        <v>-6.40177858853039</v>
      </c>
      <c r="F33" s="194" t="n">
        <v>3.31600860998142</v>
      </c>
      <c r="G33" s="194" t="n">
        <v>3.19390765526795</v>
      </c>
      <c r="H33" s="194" t="n">
        <v>0.887035194690526</v>
      </c>
      <c r="I33" s="194" t="n">
        <v>3.53432207705751</v>
      </c>
      <c r="J33" s="194" t="n">
        <v>3.33932038530045</v>
      </c>
      <c r="K33" s="194" t="n">
        <v>3.01969535283038</v>
      </c>
      <c r="L33" s="194" t="n">
        <v>2.34137309508439</v>
      </c>
      <c r="M33" s="194" t="n">
        <v>4.78684762853277</v>
      </c>
    </row>
    <row r="34" s="88" customFormat="true" ht="9" hidden="false" customHeight="true" outlineLevel="0" collapsed="false">
      <c r="A34" s="189" t="n">
        <v>1996</v>
      </c>
      <c r="B34" s="194" t="n">
        <v>-1.17753534865804</v>
      </c>
      <c r="C34" s="194" t="n">
        <v>-1.74095564867082</v>
      </c>
      <c r="D34" s="194" t="n">
        <v>-1.11804083591088</v>
      </c>
      <c r="E34" s="194" t="n">
        <v>3.58730738778243</v>
      </c>
      <c r="F34" s="194" t="n">
        <v>-3.80135191850218</v>
      </c>
      <c r="G34" s="194" t="n">
        <v>-0.94914965182376</v>
      </c>
      <c r="H34" s="194" t="n">
        <v>-3.17719670166829</v>
      </c>
      <c r="I34" s="194" t="n">
        <v>-8.88425117270509</v>
      </c>
      <c r="J34" s="194" t="n">
        <v>-0.385764794692165</v>
      </c>
      <c r="K34" s="194" t="n">
        <v>-4.14667149565608</v>
      </c>
      <c r="L34" s="194" t="n">
        <v>0.892419889666968</v>
      </c>
      <c r="M34" s="194" t="n">
        <v>0.955905756450164</v>
      </c>
    </row>
    <row r="35" s="88" customFormat="true" ht="9" hidden="false" customHeight="true" outlineLevel="0" collapsed="false">
      <c r="A35" s="189" t="n">
        <v>1997</v>
      </c>
      <c r="B35" s="194" t="n">
        <v>-1.50060560400236</v>
      </c>
      <c r="C35" s="194" t="n">
        <v>-2.10294023445007</v>
      </c>
      <c r="D35" s="194" t="n">
        <v>-1.437402598918</v>
      </c>
      <c r="E35" s="194" t="n">
        <v>-3.74529633113829</v>
      </c>
      <c r="F35" s="194" t="n">
        <v>-2.01929412385744</v>
      </c>
      <c r="G35" s="194" t="n">
        <v>-0.015450996330614</v>
      </c>
      <c r="H35" s="194" t="n">
        <v>-2.11625159225058</v>
      </c>
      <c r="I35" s="194" t="n">
        <v>-5.90133103247057</v>
      </c>
      <c r="J35" s="194" t="n">
        <v>-1.28310813677186</v>
      </c>
      <c r="K35" s="194" t="n">
        <v>-1.11792774369462</v>
      </c>
      <c r="L35" s="194" t="n">
        <v>-3.8434455656903</v>
      </c>
      <c r="M35" s="194" t="n">
        <v>1.60728268678558</v>
      </c>
    </row>
    <row r="36" s="88" customFormat="true" ht="9" hidden="false" customHeight="true" outlineLevel="0" collapsed="false">
      <c r="A36" s="189" t="n">
        <v>1998</v>
      </c>
      <c r="B36" s="194" t="n">
        <v>0.0276655978969558</v>
      </c>
      <c r="C36" s="194" t="n">
        <v>1.19278583444952</v>
      </c>
      <c r="D36" s="194" t="n">
        <v>-0.0937650043340454</v>
      </c>
      <c r="E36" s="194" t="n">
        <v>4.13536130963288</v>
      </c>
      <c r="F36" s="194" t="n">
        <v>-5.21893686055252</v>
      </c>
      <c r="G36" s="194" t="n">
        <v>-1.90264055672793</v>
      </c>
      <c r="H36" s="194" t="n">
        <v>-4.7123423697731</v>
      </c>
      <c r="I36" s="194" t="n">
        <v>-12.0454460507495</v>
      </c>
      <c r="J36" s="194" t="n">
        <v>1.2480674935959</v>
      </c>
      <c r="K36" s="194" t="n">
        <v>1.42554496751998</v>
      </c>
      <c r="L36" s="194" t="n">
        <v>0.427977680999604</v>
      </c>
      <c r="M36" s="194" t="n">
        <v>2.03612714238137</v>
      </c>
    </row>
    <row r="37" s="88" customFormat="true" ht="9" hidden="false" customHeight="true" outlineLevel="0" collapsed="false">
      <c r="A37" s="189" t="n">
        <v>1999</v>
      </c>
      <c r="B37" s="194" t="n">
        <v>0.109084530132037</v>
      </c>
      <c r="C37" s="194" t="n">
        <v>5.60911736178468</v>
      </c>
      <c r="D37" s="194" t="n">
        <v>-0.471518963666881</v>
      </c>
      <c r="E37" s="194" t="n">
        <v>-34.5201783200375</v>
      </c>
      <c r="F37" s="194" t="n">
        <v>-3.12170316032852</v>
      </c>
      <c r="G37" s="194" t="n">
        <v>-1.47426411684567</v>
      </c>
      <c r="H37" s="194" t="n">
        <v>-2.65364084291875</v>
      </c>
      <c r="I37" s="194" t="n">
        <v>-6.90398331070335</v>
      </c>
      <c r="J37" s="194" t="n">
        <v>0.188461015694116</v>
      </c>
      <c r="K37" s="194" t="n">
        <v>-0.928271182996838</v>
      </c>
      <c r="L37" s="194" t="n">
        <v>-0.0766139220335447</v>
      </c>
      <c r="M37" s="194" t="n">
        <v>1.25446442462618</v>
      </c>
    </row>
    <row r="38" s="88" customFormat="true" ht="9" hidden="false" customHeight="true" outlineLevel="0" collapsed="false">
      <c r="A38" s="189" t="n">
        <v>2000</v>
      </c>
      <c r="B38" s="194" t="n">
        <v>0.551386817183541</v>
      </c>
      <c r="C38" s="194" t="n">
        <v>0.441917777185893</v>
      </c>
      <c r="D38" s="194" t="n">
        <v>0.563648771938773</v>
      </c>
      <c r="E38" s="194" t="n">
        <v>6.63800053748993</v>
      </c>
      <c r="F38" s="194" t="n">
        <v>-3.21222592411907</v>
      </c>
      <c r="G38" s="194" t="n">
        <v>-0.140738035347937</v>
      </c>
      <c r="H38" s="194" t="n">
        <v>-0.612692566137568</v>
      </c>
      <c r="I38" s="194" t="n">
        <v>-10.6751965885548</v>
      </c>
      <c r="J38" s="194" t="n">
        <v>1.45814452825157</v>
      </c>
      <c r="K38" s="194" t="n">
        <v>3.65818915274619</v>
      </c>
      <c r="L38" s="194" t="n">
        <v>-1.70923536786269</v>
      </c>
      <c r="M38" s="194" t="n">
        <v>3.38429470082322</v>
      </c>
    </row>
    <row r="39" s="88" customFormat="true" ht="9" hidden="false" customHeight="true" outlineLevel="0" collapsed="false">
      <c r="A39" s="189" t="n">
        <v>2001</v>
      </c>
      <c r="B39" s="194" t="n">
        <v>0.735875091757919</v>
      </c>
      <c r="C39" s="194" t="n">
        <v>-0.666251092831985</v>
      </c>
      <c r="D39" s="194" t="n">
        <v>0.892741326865561</v>
      </c>
      <c r="E39" s="194" t="n">
        <v>-8.19892473118279</v>
      </c>
      <c r="F39" s="194" t="n">
        <v>-7.56936607972973</v>
      </c>
      <c r="G39" s="194" t="n">
        <v>-4.79822954606831</v>
      </c>
      <c r="H39" s="194" t="n">
        <v>-4.52125515764669</v>
      </c>
      <c r="I39" s="194" t="n">
        <v>-15.0966298382918</v>
      </c>
      <c r="J39" s="194" t="n">
        <v>2.80938638558546</v>
      </c>
      <c r="K39" s="194" t="n">
        <v>4.16278406174723</v>
      </c>
      <c r="L39" s="194" t="n">
        <v>3.71309032906862</v>
      </c>
      <c r="M39" s="194" t="n">
        <v>0.958809972011565</v>
      </c>
    </row>
    <row r="40" s="88" customFormat="true" ht="9" hidden="false" customHeight="true" outlineLevel="0" collapsed="false">
      <c r="A40" s="189" t="n">
        <v>2002</v>
      </c>
      <c r="B40" s="194" t="n">
        <v>-0.0275995200528172</v>
      </c>
      <c r="C40" s="194" t="n">
        <v>-0.890647811366819</v>
      </c>
      <c r="D40" s="194" t="n">
        <v>0.0674641057443921</v>
      </c>
      <c r="E40" s="194" t="n">
        <v>4.57540263543193</v>
      </c>
      <c r="F40" s="194" t="n">
        <v>-1.31542765495824</v>
      </c>
      <c r="G40" s="194" t="n">
        <v>-0.579983175281981</v>
      </c>
      <c r="H40" s="194" t="n">
        <v>-0.829851067627246</v>
      </c>
      <c r="I40" s="194" t="n">
        <v>-3.55543374007048</v>
      </c>
      <c r="J40" s="194" t="n">
        <v>0.347997713036079</v>
      </c>
      <c r="K40" s="194" t="n">
        <v>-1.44713376804386</v>
      </c>
      <c r="L40" s="194" t="n">
        <v>-0.139179152683184</v>
      </c>
      <c r="M40" s="194" t="n">
        <v>2.12432456765666</v>
      </c>
    </row>
    <row r="41" s="88" customFormat="true" ht="9" hidden="false" customHeight="true" outlineLevel="0" collapsed="false">
      <c r="A41" s="189" t="n">
        <v>2003</v>
      </c>
      <c r="B41" s="194" t="n">
        <v>-1.09646168901561</v>
      </c>
      <c r="C41" s="194" t="n">
        <v>0.226263507885591</v>
      </c>
      <c r="D41" s="194" t="n">
        <v>-1.24076312319839</v>
      </c>
      <c r="E41" s="194" t="n">
        <v>-14.4907245362268</v>
      </c>
      <c r="F41" s="194" t="n">
        <v>-0.391589898755598</v>
      </c>
      <c r="G41" s="194" t="n">
        <v>2.07817005622717</v>
      </c>
      <c r="H41" s="194" t="n">
        <v>2.31727028554222</v>
      </c>
      <c r="I41" s="194" t="n">
        <v>-8.14602415572885</v>
      </c>
      <c r="J41" s="194" t="n">
        <v>-1.40819970910661</v>
      </c>
      <c r="K41" s="194" t="n">
        <v>-3.94327777079774</v>
      </c>
      <c r="L41" s="194" t="n">
        <v>-0.0494438514523949</v>
      </c>
      <c r="M41" s="194" t="n">
        <v>-1.0897139866654</v>
      </c>
    </row>
    <row r="42" s="88" customFormat="true" ht="9" hidden="false" customHeight="true" outlineLevel="0" collapsed="false">
      <c r="A42" s="189" t="n">
        <v>2004</v>
      </c>
      <c r="B42" s="194" t="n">
        <v>-0.240566582723048</v>
      </c>
      <c r="C42" s="194" t="n">
        <v>-3.296513479121</v>
      </c>
      <c r="D42" s="194" t="n">
        <v>0.0977713088157231</v>
      </c>
      <c r="E42" s="194" t="n">
        <v>38.4261154318461</v>
      </c>
      <c r="F42" s="194" t="n">
        <v>-0.636126663242692</v>
      </c>
      <c r="G42" s="194" t="n">
        <v>1.15609750275905</v>
      </c>
      <c r="H42" s="194" t="n">
        <v>3.13510892016839</v>
      </c>
      <c r="I42" s="194" t="n">
        <v>-6.88961896183044</v>
      </c>
      <c r="J42" s="194" t="n">
        <v>0.239954290661501</v>
      </c>
      <c r="K42" s="194" t="n">
        <v>1.7903403887167</v>
      </c>
      <c r="L42" s="194" t="n">
        <v>-0.962162261684171</v>
      </c>
      <c r="M42" s="194" t="n">
        <v>0.471472388140271</v>
      </c>
    </row>
    <row r="43" s="88" customFormat="true" ht="9" hidden="false" customHeight="true" outlineLevel="0" collapsed="false">
      <c r="A43" s="189" t="n">
        <v>2005</v>
      </c>
      <c r="B43" s="194" t="n">
        <v>2.28897697585862</v>
      </c>
      <c r="C43" s="194" t="n">
        <v>3.76756356871528</v>
      </c>
      <c r="D43" s="194" t="n">
        <v>2.13082692948538</v>
      </c>
      <c r="E43" s="194" t="n">
        <v>-6.79381976787165</v>
      </c>
      <c r="F43" s="194" t="n">
        <v>1.46086501361933</v>
      </c>
      <c r="G43" s="194" t="n">
        <v>3.40145643200546</v>
      </c>
      <c r="H43" s="194" t="n">
        <v>0.398020900124152</v>
      </c>
      <c r="I43" s="194" t="n">
        <v>-5.89541681607085</v>
      </c>
      <c r="J43" s="194" t="n">
        <v>2.26704383951848</v>
      </c>
      <c r="K43" s="194" t="n">
        <v>5.26516031400375</v>
      </c>
      <c r="L43" s="194" t="n">
        <v>0.277772171478404</v>
      </c>
      <c r="M43" s="194" t="n">
        <v>2.30958951362538</v>
      </c>
    </row>
    <row r="44" s="88" customFormat="true" ht="9" hidden="false" customHeight="true" outlineLevel="0" collapsed="false">
      <c r="A44" s="189" t="n">
        <v>2006</v>
      </c>
      <c r="B44" s="194" t="n">
        <v>4.27302614491039</v>
      </c>
      <c r="C44" s="194" t="n">
        <v>4.64404038642896</v>
      </c>
      <c r="D44" s="194" t="n">
        <v>4.23270638738997</v>
      </c>
      <c r="E44" s="194" t="n">
        <v>-4.27506345177665</v>
      </c>
      <c r="F44" s="194" t="n">
        <v>3.87163424889216</v>
      </c>
      <c r="G44" s="194" t="n">
        <v>4.22246256402805</v>
      </c>
      <c r="H44" s="194" t="n">
        <v>7.10822724669444</v>
      </c>
      <c r="I44" s="194" t="n">
        <v>2.41034977127566</v>
      </c>
      <c r="J44" s="194" t="n">
        <v>4.30620283128376</v>
      </c>
      <c r="K44" s="194" t="n">
        <v>5.46744375752088</v>
      </c>
      <c r="L44" s="194" t="n">
        <v>5.84476285749855</v>
      </c>
      <c r="M44" s="194" t="n">
        <v>1.95875423702549</v>
      </c>
    </row>
    <row r="45" s="88" customFormat="true" ht="9" hidden="false" customHeight="true" outlineLevel="0" collapsed="false">
      <c r="A45" s="189" t="n">
        <v>2007</v>
      </c>
      <c r="B45" s="194" t="n">
        <v>4.9390245038758</v>
      </c>
      <c r="C45" s="194" t="n">
        <v>10.4811919698812</v>
      </c>
      <c r="D45" s="194" t="n">
        <v>4.33435584180685</v>
      </c>
      <c r="E45" s="194" t="n">
        <v>-29.7290579169774</v>
      </c>
      <c r="F45" s="194" t="n">
        <v>7.57473933280667</v>
      </c>
      <c r="G45" s="194" t="n">
        <v>7.09670969728246</v>
      </c>
      <c r="H45" s="194" t="n">
        <v>9.12628202868926</v>
      </c>
      <c r="I45" s="194" t="n">
        <v>9.60107988538429</v>
      </c>
      <c r="J45" s="194" t="n">
        <v>3.69922552500603</v>
      </c>
      <c r="K45" s="194" t="n">
        <v>2.36523964125554</v>
      </c>
      <c r="L45" s="194" t="n">
        <v>6.16712578576752</v>
      </c>
      <c r="M45" s="194" t="n">
        <v>2.06660738126938</v>
      </c>
    </row>
    <row r="46" s="88" customFormat="true" ht="9" hidden="false" customHeight="true" outlineLevel="0" collapsed="false">
      <c r="A46" s="189" t="n">
        <v>2008</v>
      </c>
      <c r="B46" s="194" t="n">
        <v>4.893249046262</v>
      </c>
      <c r="C46" s="194" t="n">
        <v>5.13826343204045</v>
      </c>
      <c r="D46" s="194" t="n">
        <v>4.86494226995285</v>
      </c>
      <c r="E46" s="194" t="n">
        <v>-1.2380615493456</v>
      </c>
      <c r="F46" s="194" t="n">
        <v>6.23513230488044</v>
      </c>
      <c r="G46" s="194" t="n">
        <v>6.55359421875556</v>
      </c>
      <c r="H46" s="194" t="n">
        <v>1.73506529578734</v>
      </c>
      <c r="I46" s="194" t="n">
        <v>4.91603628418078</v>
      </c>
      <c r="J46" s="194" t="n">
        <v>4.58433560985057</v>
      </c>
      <c r="K46" s="194" t="n">
        <v>0.0181375319155137</v>
      </c>
      <c r="L46" s="194" t="n">
        <v>5.61853376185306</v>
      </c>
      <c r="M46" s="194" t="n">
        <v>6.71371978776874</v>
      </c>
    </row>
    <row r="47" s="88" customFormat="true" ht="9" hidden="false" customHeight="true" outlineLevel="0" collapsed="false">
      <c r="A47" s="189" t="n">
        <v>2009</v>
      </c>
      <c r="B47" s="194" t="n">
        <v>0.666682138605722</v>
      </c>
      <c r="C47" s="194" t="n">
        <v>5.01943463452341</v>
      </c>
      <c r="D47" s="194" t="n">
        <v>0.162493239666375</v>
      </c>
      <c r="E47" s="194" t="n">
        <v>-20.7258834765998</v>
      </c>
      <c r="F47" s="194" t="n">
        <v>-3.80245398305831</v>
      </c>
      <c r="G47" s="194" t="n">
        <v>-4.59409019772751</v>
      </c>
      <c r="H47" s="194" t="n">
        <v>-5.28465594764018</v>
      </c>
      <c r="I47" s="194" t="n">
        <v>-0.472250336575712</v>
      </c>
      <c r="J47" s="194" t="n">
        <v>0.992045482394957</v>
      </c>
      <c r="K47" s="194" t="n">
        <v>2.97739559640915</v>
      </c>
      <c r="L47" s="194" t="n">
        <v>-2.35642750913895</v>
      </c>
      <c r="M47" s="194" t="n">
        <v>3.27050800791598</v>
      </c>
    </row>
    <row r="48" s="88" customFormat="true" ht="9" hidden="false" customHeight="true" outlineLevel="0" collapsed="false">
      <c r="A48" s="189" t="n">
        <v>2010</v>
      </c>
      <c r="B48" s="194" t="n">
        <v>3.3930020934623</v>
      </c>
      <c r="C48" s="194" t="n">
        <v>-0.722250441242366</v>
      </c>
      <c r="D48" s="194" t="n">
        <v>3.8927952977224</v>
      </c>
      <c r="E48" s="194" t="n">
        <v>-2.71084337349397</v>
      </c>
      <c r="F48" s="194" t="n">
        <v>7.27751927136178</v>
      </c>
      <c r="G48" s="194" t="n">
        <v>6.29239159887776</v>
      </c>
      <c r="H48" s="194" t="n">
        <v>5.20636616281564</v>
      </c>
      <c r="I48" s="194" t="n">
        <v>11.2500635796763</v>
      </c>
      <c r="J48" s="194" t="n">
        <v>3.22089079897717</v>
      </c>
      <c r="K48" s="194" t="n">
        <v>2.32932009616198</v>
      </c>
      <c r="L48" s="194" t="n">
        <v>3.53566331870165</v>
      </c>
      <c r="M48" s="194" t="n">
        <v>3.49434995135995</v>
      </c>
    </row>
    <row r="49" s="88" customFormat="true" ht="9" hidden="false" customHeight="true" outlineLevel="0" collapsed="false">
      <c r="A49" s="189" t="n">
        <v>2011</v>
      </c>
      <c r="B49" s="194" t="n">
        <v>2.18382502363784</v>
      </c>
      <c r="C49" s="194" t="n">
        <v>4.29719289109288</v>
      </c>
      <c r="D49" s="194" t="n">
        <v>1.9385600967578</v>
      </c>
      <c r="E49" s="194" t="n">
        <v>23.7306501547988</v>
      </c>
      <c r="F49" s="194" t="n">
        <v>4.25257824501651</v>
      </c>
      <c r="G49" s="194" t="n">
        <v>3.89294080841256</v>
      </c>
      <c r="H49" s="194" t="n">
        <v>7.95039460235456</v>
      </c>
      <c r="I49" s="194" t="n">
        <v>5.63819471110116</v>
      </c>
      <c r="J49" s="194" t="n">
        <v>1.4587965612366</v>
      </c>
      <c r="K49" s="194" t="n">
        <v>2.46002347113826</v>
      </c>
      <c r="L49" s="194" t="n">
        <v>1.36324604484682</v>
      </c>
      <c r="M49" s="194" t="n">
        <v>0.89671273311977</v>
      </c>
    </row>
    <row r="50" s="88" customFormat="true" ht="9" hidden="false" customHeight="true" outlineLevel="0" collapsed="false">
      <c r="A50" s="189" t="n">
        <v>2012</v>
      </c>
      <c r="B50" s="194" t="n">
        <v>2.43522858636933</v>
      </c>
      <c r="C50" s="194" t="n">
        <v>1.98811781502388</v>
      </c>
      <c r="D50" s="194" t="n">
        <v>2.48831820501509</v>
      </c>
      <c r="E50" s="194" t="n">
        <v>7.66921055923933</v>
      </c>
      <c r="F50" s="194" t="n">
        <v>1.8886522118253</v>
      </c>
      <c r="G50" s="194" t="n">
        <v>1.57317496894882</v>
      </c>
      <c r="H50" s="194" t="n">
        <v>1.05568835659791</v>
      </c>
      <c r="I50" s="194" t="n">
        <v>3.0840466963755</v>
      </c>
      <c r="J50" s="194" t="n">
        <v>2.61500469398703</v>
      </c>
      <c r="K50" s="194" t="n">
        <v>3.26615265778744</v>
      </c>
      <c r="L50" s="194" t="n">
        <v>1.84540166125034</v>
      </c>
      <c r="M50" s="194" t="n">
        <v>2.96680046218431</v>
      </c>
    </row>
    <row r="51" s="88" customFormat="true" ht="13.5" hidden="false" customHeight="true" outlineLevel="0" collapsed="false">
      <c r="A51" s="189"/>
      <c r="B51" s="189" t="s">
        <v>315</v>
      </c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</row>
    <row r="52" s="88" customFormat="true" ht="9" hidden="false" customHeight="true" outlineLevel="0" collapsed="false">
      <c r="A52" s="189" t="n">
        <v>1991</v>
      </c>
      <c r="B52" s="195" t="n">
        <v>79.3440999619375</v>
      </c>
      <c r="C52" s="195" t="n">
        <v>73.6703868192849</v>
      </c>
      <c r="D52" s="195" t="n">
        <v>79.9606874471402</v>
      </c>
      <c r="E52" s="195" t="n">
        <v>181.598984771574</v>
      </c>
      <c r="F52" s="195" t="n">
        <v>120.487939328809</v>
      </c>
      <c r="G52" s="195" t="n">
        <v>111.219942177845</v>
      </c>
      <c r="H52" s="195" t="n">
        <v>130.456028737498</v>
      </c>
      <c r="I52" s="195" t="n">
        <v>159.09138092973</v>
      </c>
      <c r="J52" s="195" t="n">
        <v>71.8839451478763</v>
      </c>
      <c r="K52" s="195" t="n">
        <v>80.2375293504407</v>
      </c>
      <c r="L52" s="195" t="n">
        <v>69.0670194444779</v>
      </c>
      <c r="M52" s="195" t="n">
        <v>68.9827322016617</v>
      </c>
    </row>
    <row r="53" s="88" customFormat="true" ht="9" hidden="false" customHeight="true" outlineLevel="0" collapsed="false">
      <c r="A53" s="189" t="n">
        <v>1995</v>
      </c>
      <c r="B53" s="195" t="n">
        <v>100.385306337119</v>
      </c>
      <c r="C53" s="195" t="n">
        <v>97.8126664960073</v>
      </c>
      <c r="D53" s="195" t="n">
        <v>100.664886479802</v>
      </c>
      <c r="E53" s="195" t="n">
        <v>130.226840101523</v>
      </c>
      <c r="F53" s="195" t="n">
        <v>130.326765840212</v>
      </c>
      <c r="G53" s="195" t="n">
        <v>103.524487140145</v>
      </c>
      <c r="H53" s="195" t="n">
        <v>114.092256816851</v>
      </c>
      <c r="I53" s="195" t="n">
        <v>241.964715627669</v>
      </c>
      <c r="J53" s="195" t="n">
        <v>94.7625896967491</v>
      </c>
      <c r="K53" s="195" t="n">
        <v>95.8680091585708</v>
      </c>
      <c r="L53" s="195" t="n">
        <v>101.650202123851</v>
      </c>
      <c r="M53" s="195" t="n">
        <v>87.0656266764771</v>
      </c>
    </row>
    <row r="54" s="88" customFormat="true" ht="9" hidden="false" customHeight="true" outlineLevel="0" collapsed="false">
      <c r="A54" s="189" t="n">
        <v>2000</v>
      </c>
      <c r="B54" s="195" t="n">
        <v>98.387761182126</v>
      </c>
      <c r="C54" s="195" t="n">
        <v>100.995783876285</v>
      </c>
      <c r="D54" s="195" t="n">
        <v>98.1043358284094</v>
      </c>
      <c r="E54" s="195" t="n">
        <v>94.4162436548223</v>
      </c>
      <c r="F54" s="195" t="n">
        <v>109.172114916266</v>
      </c>
      <c r="G54" s="195" t="n">
        <v>98.9531319466505</v>
      </c>
      <c r="H54" s="195" t="n">
        <v>99.6854341957243</v>
      </c>
      <c r="I54" s="195" t="n">
        <v>151.736641627122</v>
      </c>
      <c r="J54" s="195" t="n">
        <v>95.9049807520336</v>
      </c>
      <c r="K54" s="195" t="n">
        <v>94.6453268712235</v>
      </c>
      <c r="L54" s="195" t="n">
        <v>97.2702991469039</v>
      </c>
      <c r="M54" s="195" t="n">
        <v>95.3950880783891</v>
      </c>
    </row>
    <row r="55" s="88" customFormat="true" ht="9" hidden="false" customHeight="true" outlineLevel="0" collapsed="false">
      <c r="A55" s="189" t="n">
        <v>2005</v>
      </c>
      <c r="B55" s="196" t="n">
        <v>100</v>
      </c>
      <c r="C55" s="196" t="n">
        <v>100</v>
      </c>
      <c r="D55" s="196" t="n">
        <v>100</v>
      </c>
      <c r="E55" s="196" t="n">
        <v>100</v>
      </c>
      <c r="F55" s="196" t="n">
        <v>100</v>
      </c>
      <c r="G55" s="196" t="n">
        <v>100</v>
      </c>
      <c r="H55" s="196" t="n">
        <v>100</v>
      </c>
      <c r="I55" s="196" t="n">
        <v>100</v>
      </c>
      <c r="J55" s="196" t="n">
        <v>100</v>
      </c>
      <c r="K55" s="196" t="n">
        <v>100</v>
      </c>
      <c r="L55" s="196" t="n">
        <v>100</v>
      </c>
      <c r="M55" s="196" t="n">
        <v>100</v>
      </c>
    </row>
    <row r="56" s="88" customFormat="true" ht="9" hidden="false" customHeight="true" outlineLevel="0" collapsed="false">
      <c r="A56" s="189" t="n">
        <v>2010</v>
      </c>
      <c r="B56" s="195" t="n">
        <v>119.463006034184</v>
      </c>
      <c r="C56" s="195" t="n">
        <v>126.731696998107</v>
      </c>
      <c r="D56" s="195" t="n">
        <v>118.673085259291</v>
      </c>
      <c r="E56" s="195" t="n">
        <v>51.2373096446701</v>
      </c>
      <c r="F56" s="195" t="n">
        <v>122.503400910326</v>
      </c>
      <c r="G56" s="195" t="n">
        <v>120.609917042042</v>
      </c>
      <c r="H56" s="195" t="n">
        <v>118.490960480008</v>
      </c>
      <c r="I56" s="195" t="n">
        <v>130.390217526792</v>
      </c>
      <c r="J56" s="195" t="n">
        <v>117.925319475555</v>
      </c>
      <c r="K56" s="195" t="n">
        <v>113.786747355786</v>
      </c>
      <c r="L56" s="195" t="n">
        <v>119.986724913857</v>
      </c>
      <c r="M56" s="195" t="n">
        <v>118.691990459768</v>
      </c>
    </row>
    <row r="57" s="88" customFormat="true" ht="9" hidden="false" customHeight="true" outlineLevel="0" collapsed="false">
      <c r="A57" s="189" t="n">
        <v>2011</v>
      </c>
      <c r="B57" s="195" t="n">
        <v>122.071869053948</v>
      </c>
      <c r="C57" s="195" t="n">
        <v>132.177602472271</v>
      </c>
      <c r="D57" s="195" t="n">
        <v>120.973634335719</v>
      </c>
      <c r="E57" s="195" t="n">
        <v>63.3962563451777</v>
      </c>
      <c r="F57" s="195" t="n">
        <v>127.712953886844</v>
      </c>
      <c r="G57" s="195" t="n">
        <v>125.305189721565</v>
      </c>
      <c r="H57" s="195" t="n">
        <v>127.911459406289</v>
      </c>
      <c r="I57" s="195" t="n">
        <v>137.741871875181</v>
      </c>
      <c r="J57" s="195" t="n">
        <v>119.645609980891</v>
      </c>
      <c r="K57" s="195" t="n">
        <v>116.585928047783</v>
      </c>
      <c r="L57" s="195" t="n">
        <v>121.622439195587</v>
      </c>
      <c r="M57" s="195" t="n">
        <v>119.756316651415</v>
      </c>
    </row>
    <row r="58" s="88" customFormat="true" ht="9" hidden="false" customHeight="true" outlineLevel="0" collapsed="false">
      <c r="A58" s="189" t="n">
        <v>2012</v>
      </c>
      <c r="B58" s="195" t="n">
        <v>125.044598105065</v>
      </c>
      <c r="C58" s="195" t="n">
        <v>134.805448934493</v>
      </c>
      <c r="D58" s="195" t="n">
        <v>123.983843302163</v>
      </c>
      <c r="E58" s="195" t="n">
        <v>68.2582487309645</v>
      </c>
      <c r="F58" s="195" t="n">
        <v>130.125007415215</v>
      </c>
      <c r="G58" s="195" t="n">
        <v>127.276459601058</v>
      </c>
      <c r="H58" s="195" t="n">
        <v>129.261805789995</v>
      </c>
      <c r="I58" s="195" t="n">
        <v>141.989895524273</v>
      </c>
      <c r="J58" s="195" t="n">
        <v>122.774348298041</v>
      </c>
      <c r="K58" s="195" t="n">
        <v>120.393802435322</v>
      </c>
      <c r="L58" s="195" t="n">
        <v>123.866861708955</v>
      </c>
      <c r="M58" s="195" t="n">
        <v>123.309247607324</v>
      </c>
    </row>
    <row r="59" s="88" customFormat="true" ht="13.5" hidden="false" customHeight="true" outlineLevel="0" collapsed="false">
      <c r="A59" s="189"/>
      <c r="B59" s="189" t="s">
        <v>316</v>
      </c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</row>
    <row r="60" s="88" customFormat="true" ht="9" hidden="false" customHeight="true" outlineLevel="0" collapsed="false">
      <c r="A60" s="189" t="n">
        <v>1991</v>
      </c>
      <c r="B60" s="191" t="s">
        <v>41</v>
      </c>
      <c r="C60" s="191" t="s">
        <v>41</v>
      </c>
      <c r="D60" s="196" t="n">
        <v>100</v>
      </c>
      <c r="E60" s="197" t="n">
        <v>0.0383157503321209</v>
      </c>
      <c r="F60" s="197" t="n">
        <v>24.9824415430022</v>
      </c>
      <c r="G60" s="197" t="n">
        <v>18.5961702155788</v>
      </c>
      <c r="H60" s="197" t="n">
        <v>16.1928141066089</v>
      </c>
      <c r="I60" s="197" t="n">
        <v>6.38627132742337</v>
      </c>
      <c r="J60" s="197" t="n">
        <v>74.9792427066657</v>
      </c>
      <c r="K60" s="197" t="n">
        <v>21.3395735883388</v>
      </c>
      <c r="L60" s="197" t="n">
        <v>26.9331510144445</v>
      </c>
      <c r="M60" s="197" t="n">
        <v>26.7065181038824</v>
      </c>
    </row>
    <row r="61" s="88" customFormat="true" ht="9" hidden="false" customHeight="true" outlineLevel="0" collapsed="false">
      <c r="A61" s="189" t="n">
        <v>1995</v>
      </c>
      <c r="B61" s="191" t="s">
        <v>41</v>
      </c>
      <c r="C61" s="191" t="s">
        <v>41</v>
      </c>
      <c r="D61" s="196" t="n">
        <v>100</v>
      </c>
      <c r="E61" s="197" t="n">
        <v>0.0218254362026575</v>
      </c>
      <c r="F61" s="197" t="n">
        <v>21.4646312618541</v>
      </c>
      <c r="G61" s="197" t="n">
        <v>13.749358838764</v>
      </c>
      <c r="H61" s="197" t="n">
        <v>11.2489725834424</v>
      </c>
      <c r="I61" s="197" t="n">
        <v>7.71527242309013</v>
      </c>
      <c r="J61" s="197" t="n">
        <v>78.5135433019432</v>
      </c>
      <c r="K61" s="197" t="n">
        <v>20.2525824672558</v>
      </c>
      <c r="L61" s="197" t="n">
        <v>31.4864145599041</v>
      </c>
      <c r="M61" s="197" t="n">
        <v>26.7745462747833</v>
      </c>
    </row>
    <row r="62" s="88" customFormat="true" ht="9" hidden="false" customHeight="true" outlineLevel="0" collapsed="false">
      <c r="A62" s="189" t="n">
        <v>2000</v>
      </c>
      <c r="B62" s="191" t="s">
        <v>41</v>
      </c>
      <c r="C62" s="191" t="s">
        <v>41</v>
      </c>
      <c r="D62" s="196" t="n">
        <v>100</v>
      </c>
      <c r="E62" s="197" t="n">
        <v>0.0162367443908964</v>
      </c>
      <c r="F62" s="197" t="n">
        <v>18.4497864630781</v>
      </c>
      <c r="G62" s="197" t="n">
        <v>13.4852409166504</v>
      </c>
      <c r="H62" s="197" t="n">
        <v>10.0850533156908</v>
      </c>
      <c r="I62" s="197" t="n">
        <v>4.96454554642769</v>
      </c>
      <c r="J62" s="197" t="n">
        <v>81.533976792531</v>
      </c>
      <c r="K62" s="197" t="n">
        <v>20.516141334422</v>
      </c>
      <c r="L62" s="197" t="n">
        <v>30.9161225661422</v>
      </c>
      <c r="M62" s="197" t="n">
        <v>30.1017128919669</v>
      </c>
    </row>
    <row r="63" s="88" customFormat="true" ht="9" hidden="false" customHeight="true" outlineLevel="0" collapsed="false">
      <c r="A63" s="189" t="n">
        <v>2005</v>
      </c>
      <c r="B63" s="191" t="s">
        <v>41</v>
      </c>
      <c r="C63" s="191" t="s">
        <v>41</v>
      </c>
      <c r="D63" s="196" t="n">
        <v>100</v>
      </c>
      <c r="E63" s="197" t="n">
        <v>0.0168709849367448</v>
      </c>
      <c r="F63" s="197" t="n">
        <v>16.5793623080813</v>
      </c>
      <c r="G63" s="197" t="n">
        <v>13.3695677699958</v>
      </c>
      <c r="H63" s="197" t="n">
        <v>9.92509552987812</v>
      </c>
      <c r="I63" s="197" t="n">
        <v>3.20979453808553</v>
      </c>
      <c r="J63" s="197" t="n">
        <v>83.4037667069819</v>
      </c>
      <c r="K63" s="197" t="n">
        <v>21.2659460948748</v>
      </c>
      <c r="L63" s="197" t="n">
        <v>31.1812104757737</v>
      </c>
      <c r="M63" s="197" t="n">
        <v>30.9566101363334</v>
      </c>
    </row>
    <row r="64" s="88" customFormat="true" ht="9" hidden="false" customHeight="true" outlineLevel="0" collapsed="false">
      <c r="A64" s="189" t="n">
        <v>2010</v>
      </c>
      <c r="B64" s="191" t="s">
        <v>41</v>
      </c>
      <c r="C64" s="191" t="s">
        <v>41</v>
      </c>
      <c r="D64" s="196" t="n">
        <v>100</v>
      </c>
      <c r="E64" s="197" t="n">
        <v>0.00728407690190123</v>
      </c>
      <c r="F64" s="197" t="n">
        <v>17.1144810403033</v>
      </c>
      <c r="G64" s="197" t="n">
        <v>13.5877689208464</v>
      </c>
      <c r="H64" s="197" t="n">
        <v>9.90986372033348</v>
      </c>
      <c r="I64" s="197" t="n">
        <v>3.52671211945688</v>
      </c>
      <c r="J64" s="197" t="n">
        <v>82.8782348827948</v>
      </c>
      <c r="K64" s="197" t="n">
        <v>20.3903254920208</v>
      </c>
      <c r="L64" s="197" t="n">
        <v>31.5263677156722</v>
      </c>
      <c r="M64" s="197" t="n">
        <v>30.9615416751018</v>
      </c>
    </row>
    <row r="65" s="88" customFormat="true" ht="9" hidden="false" customHeight="true" outlineLevel="0" collapsed="false">
      <c r="A65" s="189" t="n">
        <v>2011</v>
      </c>
      <c r="B65" s="191" t="s">
        <v>41</v>
      </c>
      <c r="C65" s="191" t="s">
        <v>41</v>
      </c>
      <c r="D65" s="196" t="n">
        <v>100</v>
      </c>
      <c r="E65" s="197" t="n">
        <v>0.00884124290155102</v>
      </c>
      <c r="F65" s="197" t="n">
        <v>17.5029819146309</v>
      </c>
      <c r="G65" s="197" t="n">
        <v>13.8482755776809</v>
      </c>
      <c r="H65" s="197" t="n">
        <v>10.4942987035539</v>
      </c>
      <c r="I65" s="197" t="n">
        <v>3.65470633695007</v>
      </c>
      <c r="J65" s="197" t="n">
        <v>82.4881768424675</v>
      </c>
      <c r="K65" s="197" t="n">
        <v>20.494631536031</v>
      </c>
      <c r="L65" s="197" t="n">
        <v>31.3484413025924</v>
      </c>
      <c r="M65" s="197" t="n">
        <v>30.6451040038442</v>
      </c>
    </row>
    <row r="66" s="88" customFormat="true" ht="9" hidden="false" customHeight="true" outlineLevel="0" collapsed="false">
      <c r="A66" s="189" t="n">
        <v>2012</v>
      </c>
      <c r="B66" s="191" t="s">
        <v>41</v>
      </c>
      <c r="C66" s="191" t="s">
        <v>41</v>
      </c>
      <c r="D66" s="196" t="n">
        <v>100</v>
      </c>
      <c r="E66" s="197" t="n">
        <v>0.00928817703563308</v>
      </c>
      <c r="F66" s="197" t="n">
        <v>17.4005707987355</v>
      </c>
      <c r="G66" s="197" t="n">
        <v>13.7246209412496</v>
      </c>
      <c r="H66" s="197" t="n">
        <v>10.3476044673304</v>
      </c>
      <c r="I66" s="197" t="n">
        <v>3.67594985748595</v>
      </c>
      <c r="J66" s="197" t="n">
        <v>82.5901410242288</v>
      </c>
      <c r="K66" s="197" t="n">
        <v>20.6501754144436</v>
      </c>
      <c r="L66" s="197" t="n">
        <v>31.1517902901876</v>
      </c>
      <c r="M66" s="197" t="n">
        <v>30.7881753195976</v>
      </c>
    </row>
    <row r="67" s="88" customFormat="true" ht="13.5" hidden="false" customHeight="true" outlineLevel="0" collapsed="false">
      <c r="A67" s="189"/>
      <c r="B67" s="189" t="s">
        <v>317</v>
      </c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</row>
    <row r="68" s="88" customFormat="true" ht="9" hidden="false" customHeight="true" outlineLevel="0" collapsed="false">
      <c r="A68" s="189" t="n">
        <v>1991</v>
      </c>
      <c r="B68" s="198" t="n">
        <v>4.3</v>
      </c>
      <c r="C68" s="198" t="n">
        <v>4.2</v>
      </c>
      <c r="D68" s="198" t="n">
        <v>4.3</v>
      </c>
      <c r="E68" s="198" t="n">
        <v>0.1</v>
      </c>
      <c r="F68" s="198" t="n">
        <v>3</v>
      </c>
      <c r="G68" s="198" t="n">
        <v>2.6</v>
      </c>
      <c r="H68" s="198" t="n">
        <v>2.6</v>
      </c>
      <c r="I68" s="198" t="n">
        <v>4.5</v>
      </c>
      <c r="J68" s="198" t="n">
        <v>5.1</v>
      </c>
      <c r="K68" s="198" t="n">
        <v>4.6</v>
      </c>
      <c r="L68" s="198" t="n">
        <v>5.2</v>
      </c>
      <c r="M68" s="198" t="n">
        <v>5.7</v>
      </c>
    </row>
    <row r="69" s="88" customFormat="true" ht="9" hidden="false" customHeight="true" outlineLevel="0" collapsed="false">
      <c r="A69" s="189" t="n">
        <v>1995</v>
      </c>
      <c r="B69" s="198" t="n">
        <v>4.5</v>
      </c>
      <c r="C69" s="198" t="n">
        <v>4.5</v>
      </c>
      <c r="D69" s="198" t="n">
        <v>4.5</v>
      </c>
      <c r="E69" s="198" t="n">
        <v>0.1</v>
      </c>
      <c r="F69" s="198" t="n">
        <v>3</v>
      </c>
      <c r="G69" s="198" t="n">
        <v>2.4</v>
      </c>
      <c r="H69" s="198" t="n">
        <v>2.3</v>
      </c>
      <c r="I69" s="198" t="n">
        <v>5</v>
      </c>
      <c r="J69" s="198" t="n">
        <v>5.3</v>
      </c>
      <c r="K69" s="198" t="n">
        <v>4.6</v>
      </c>
      <c r="L69" s="198" t="n">
        <v>5.5</v>
      </c>
      <c r="M69" s="198" t="n">
        <v>5.6</v>
      </c>
    </row>
    <row r="70" s="88" customFormat="true" ht="9" hidden="false" customHeight="true" outlineLevel="0" collapsed="false">
      <c r="A70" s="189" t="n">
        <v>2000</v>
      </c>
      <c r="B70" s="198" t="n">
        <v>4</v>
      </c>
      <c r="C70" s="198" t="n">
        <v>4</v>
      </c>
      <c r="D70" s="198" t="n">
        <v>4</v>
      </c>
      <c r="E70" s="198" t="n">
        <v>0.1</v>
      </c>
      <c r="F70" s="198" t="n">
        <v>2.4</v>
      </c>
      <c r="G70" s="198" t="n">
        <v>2.1</v>
      </c>
      <c r="H70" s="198" t="n">
        <v>1.8</v>
      </c>
      <c r="I70" s="198" t="n">
        <v>3.7</v>
      </c>
      <c r="J70" s="198" t="n">
        <v>4.7</v>
      </c>
      <c r="K70" s="198" t="n">
        <v>4</v>
      </c>
      <c r="L70" s="198" t="n">
        <v>4.7</v>
      </c>
      <c r="M70" s="198" t="n">
        <v>5.5</v>
      </c>
    </row>
    <row r="71" s="88" customFormat="true" ht="9" hidden="false" customHeight="true" outlineLevel="0" collapsed="false">
      <c r="A71" s="189" t="n">
        <v>2005</v>
      </c>
      <c r="B71" s="198" t="n">
        <v>3.7</v>
      </c>
      <c r="C71" s="198" t="n">
        <v>3.7</v>
      </c>
      <c r="D71" s="198" t="n">
        <v>3.7</v>
      </c>
      <c r="E71" s="198" t="n">
        <v>0.1</v>
      </c>
      <c r="F71" s="198" t="n">
        <v>2.1</v>
      </c>
      <c r="G71" s="198" t="n">
        <v>2</v>
      </c>
      <c r="H71" s="198" t="n">
        <v>1.7</v>
      </c>
      <c r="I71" s="198" t="n">
        <v>2.9</v>
      </c>
      <c r="J71" s="198" t="n">
        <v>4.4</v>
      </c>
      <c r="K71" s="198" t="n">
        <v>3.9</v>
      </c>
      <c r="L71" s="198" t="n">
        <v>4.2</v>
      </c>
      <c r="M71" s="198" t="n">
        <v>5.2</v>
      </c>
    </row>
    <row r="72" s="88" customFormat="true" ht="9" hidden="false" customHeight="true" outlineLevel="0" collapsed="false">
      <c r="A72" s="189" t="n">
        <v>2010</v>
      </c>
      <c r="B72" s="198" t="n">
        <v>4</v>
      </c>
      <c r="C72" s="198" t="n">
        <v>4</v>
      </c>
      <c r="D72" s="198" t="n">
        <v>4</v>
      </c>
      <c r="E72" s="198" t="n">
        <v>0.04</v>
      </c>
      <c r="F72" s="198" t="n">
        <v>2.3</v>
      </c>
      <c r="G72" s="198" t="n">
        <v>2.1</v>
      </c>
      <c r="H72" s="198" t="n">
        <v>1.8</v>
      </c>
      <c r="I72" s="198" t="n">
        <v>3.1</v>
      </c>
      <c r="J72" s="198" t="n">
        <v>4.7</v>
      </c>
      <c r="K72" s="198" t="n">
        <v>4.1</v>
      </c>
      <c r="L72" s="198" t="n">
        <v>4.7</v>
      </c>
      <c r="M72" s="198" t="n">
        <v>5.4</v>
      </c>
    </row>
    <row r="73" s="88" customFormat="true" ht="9" hidden="false" customHeight="true" outlineLevel="0" collapsed="false">
      <c r="A73" s="189" t="n">
        <v>2011</v>
      </c>
      <c r="B73" s="198" t="n">
        <v>3.9</v>
      </c>
      <c r="C73" s="198" t="n">
        <v>3.9</v>
      </c>
      <c r="D73" s="198" t="n">
        <v>3.9</v>
      </c>
      <c r="E73" s="198" t="n">
        <v>0.04</v>
      </c>
      <c r="F73" s="198" t="n">
        <v>2.2</v>
      </c>
      <c r="G73" s="198" t="n">
        <v>2.1</v>
      </c>
      <c r="H73" s="198" t="n">
        <v>1.8</v>
      </c>
      <c r="I73" s="198" t="n">
        <v>3.1</v>
      </c>
      <c r="J73" s="198" t="n">
        <v>4.7</v>
      </c>
      <c r="K73" s="198" t="n">
        <v>4</v>
      </c>
      <c r="L73" s="198" t="n">
        <v>4.7</v>
      </c>
      <c r="M73" s="198" t="n">
        <v>5.4</v>
      </c>
    </row>
    <row r="74" s="88" customFormat="true" ht="9" hidden="false" customHeight="true" outlineLevel="0" collapsed="false">
      <c r="A74" s="189" t="n">
        <v>2012</v>
      </c>
      <c r="B74" s="198" t="n">
        <v>3.9</v>
      </c>
      <c r="C74" s="198" t="n">
        <v>3.9</v>
      </c>
      <c r="D74" s="198" t="n">
        <v>3.9</v>
      </c>
      <c r="E74" s="198" t="n">
        <v>0.04</v>
      </c>
      <c r="F74" s="198" t="n">
        <v>2.2</v>
      </c>
      <c r="G74" s="198" t="n">
        <v>2.1</v>
      </c>
      <c r="H74" s="198" t="n">
        <v>1.8</v>
      </c>
      <c r="I74" s="198" t="n">
        <v>3.2</v>
      </c>
      <c r="J74" s="198" t="n">
        <v>4.7</v>
      </c>
      <c r="K74" s="198" t="n">
        <v>4.1</v>
      </c>
      <c r="L74" s="198" t="n">
        <v>4.7</v>
      </c>
      <c r="M74" s="198" t="n">
        <v>5.4</v>
      </c>
    </row>
    <row r="75" s="88" customFormat="true" ht="11.25" hidden="false" customHeight="false" outlineLevel="0" collapsed="false">
      <c r="A75" s="182"/>
      <c r="B75" s="182"/>
      <c r="C75" s="182"/>
      <c r="D75" s="80"/>
      <c r="E75" s="80"/>
      <c r="F75" s="80"/>
      <c r="G75" s="80"/>
      <c r="H75" s="80"/>
      <c r="I75" s="80"/>
      <c r="J75" s="80"/>
      <c r="K75" s="80"/>
      <c r="L75" s="80"/>
      <c r="M75" s="80"/>
    </row>
    <row r="76" s="88" customFormat="true" ht="11.25" hidden="false" customHeight="false" outlineLevel="0" collapsed="false">
      <c r="A76" s="182"/>
      <c r="B76" s="182"/>
      <c r="C76" s="182"/>
      <c r="D76" s="80"/>
      <c r="E76" s="80"/>
      <c r="F76" s="80"/>
      <c r="G76" s="80"/>
      <c r="H76" s="80"/>
      <c r="I76" s="80"/>
      <c r="J76" s="80"/>
      <c r="K76" s="80"/>
      <c r="L76" s="80"/>
      <c r="M76" s="80"/>
    </row>
    <row r="77" s="88" customFormat="true" ht="11.25" hidden="false" customHeight="false" outlineLevel="0" collapsed="false">
      <c r="A77" s="182"/>
      <c r="B77" s="182"/>
      <c r="C77" s="182"/>
      <c r="D77" s="80"/>
      <c r="E77" s="80"/>
      <c r="F77" s="80"/>
      <c r="G77" s="80"/>
      <c r="H77" s="80"/>
      <c r="I77" s="80"/>
      <c r="J77" s="80"/>
      <c r="K77" s="80"/>
      <c r="L77" s="80"/>
      <c r="M77" s="80"/>
    </row>
    <row r="78" s="88" customFormat="true" ht="11.25" hidden="false" customHeight="false" outlineLevel="0" collapsed="false">
      <c r="A78" s="182"/>
      <c r="B78" s="182"/>
      <c r="C78" s="182"/>
      <c r="D78" s="80"/>
      <c r="E78" s="80"/>
      <c r="F78" s="80"/>
      <c r="G78" s="80"/>
      <c r="H78" s="80"/>
      <c r="I78" s="80"/>
      <c r="J78" s="80"/>
      <c r="K78" s="80"/>
      <c r="L78" s="80"/>
      <c r="M78" s="80"/>
    </row>
    <row r="79" s="88" customFormat="true" ht="11.25" hidden="false" customHeight="false" outlineLevel="0" collapsed="false">
      <c r="A79" s="182"/>
      <c r="B79" s="182"/>
      <c r="C79" s="182"/>
      <c r="D79" s="80"/>
      <c r="E79" s="80"/>
      <c r="F79" s="80"/>
      <c r="G79" s="80"/>
      <c r="H79" s="80"/>
      <c r="I79" s="80"/>
      <c r="J79" s="80"/>
      <c r="K79" s="80"/>
      <c r="L79" s="80"/>
      <c r="M79" s="80"/>
    </row>
    <row r="80" s="88" customFormat="true" ht="11.25" hidden="false" customHeight="false" outlineLevel="0" collapsed="false">
      <c r="A80" s="182"/>
      <c r="B80" s="182"/>
      <c r="C80" s="182"/>
      <c r="D80" s="80"/>
      <c r="E80" s="80"/>
      <c r="F80" s="80"/>
      <c r="G80" s="80"/>
      <c r="H80" s="80"/>
      <c r="I80" s="80"/>
      <c r="J80" s="80"/>
      <c r="K80" s="80"/>
      <c r="L80" s="80"/>
      <c r="M80" s="80"/>
    </row>
    <row r="81" s="88" customFormat="true" ht="11.25" hidden="false" customHeight="false" outlineLevel="0" collapsed="false">
      <c r="A81" s="182"/>
      <c r="B81" s="182"/>
      <c r="C81" s="182"/>
      <c r="D81" s="80"/>
      <c r="E81" s="80"/>
      <c r="F81" s="80"/>
      <c r="G81" s="80"/>
      <c r="H81" s="80"/>
      <c r="I81" s="80"/>
      <c r="J81" s="80"/>
      <c r="K81" s="80"/>
      <c r="L81" s="80"/>
      <c r="M81" s="80"/>
    </row>
    <row r="82" s="88" customFormat="true" ht="11.25" hidden="false" customHeight="false" outlineLevel="0" collapsed="false">
      <c r="A82" s="182"/>
      <c r="B82" s="182"/>
      <c r="C82" s="182"/>
      <c r="D82" s="80"/>
      <c r="E82" s="80"/>
      <c r="F82" s="80"/>
      <c r="G82" s="80"/>
      <c r="H82" s="80"/>
      <c r="I82" s="80"/>
      <c r="J82" s="80"/>
      <c r="K82" s="80"/>
      <c r="L82" s="80"/>
      <c r="M82" s="80"/>
    </row>
    <row r="83" s="88" customFormat="true" ht="11.25" hidden="false" customHeight="false" outlineLevel="0" collapsed="false">
      <c r="A83" s="182"/>
      <c r="B83" s="182"/>
      <c r="C83" s="182"/>
      <c r="D83" s="80"/>
      <c r="E83" s="80"/>
      <c r="F83" s="80"/>
      <c r="G83" s="80"/>
      <c r="H83" s="80"/>
      <c r="I83" s="80"/>
      <c r="J83" s="80"/>
      <c r="K83" s="80"/>
      <c r="L83" s="80"/>
      <c r="M83" s="80"/>
    </row>
    <row r="84" s="88" customFormat="true" ht="11.25" hidden="false" customHeight="false" outlineLevel="0" collapsed="false">
      <c r="A84" s="182"/>
      <c r="B84" s="182"/>
      <c r="C84" s="182"/>
      <c r="D84" s="80"/>
      <c r="E84" s="80"/>
      <c r="F84" s="80"/>
      <c r="G84" s="80"/>
      <c r="H84" s="80"/>
      <c r="I84" s="80"/>
      <c r="J84" s="80"/>
      <c r="K84" s="80"/>
      <c r="L84" s="80"/>
      <c r="M84" s="80"/>
    </row>
    <row r="85" s="88" customFormat="true" ht="11.25" hidden="false" customHeight="false" outlineLevel="0" collapsed="false">
      <c r="A85" s="182"/>
      <c r="B85" s="182"/>
      <c r="C85" s="182"/>
      <c r="D85" s="80"/>
      <c r="E85" s="80"/>
      <c r="F85" s="80"/>
      <c r="G85" s="80"/>
      <c r="H85" s="80"/>
      <c r="I85" s="80"/>
      <c r="J85" s="80"/>
      <c r="K85" s="80"/>
      <c r="L85" s="80"/>
      <c r="M85" s="80"/>
    </row>
    <row r="86" s="88" customFormat="true" ht="11.25" hidden="false" customHeight="false" outlineLevel="0" collapsed="false">
      <c r="A86" s="182"/>
      <c r="B86" s="182"/>
      <c r="C86" s="182"/>
      <c r="D86" s="80"/>
      <c r="E86" s="80"/>
      <c r="F86" s="80"/>
      <c r="G86" s="80"/>
      <c r="H86" s="80"/>
      <c r="I86" s="80"/>
      <c r="J86" s="80"/>
      <c r="K86" s="80"/>
      <c r="L86" s="80"/>
      <c r="M86" s="80"/>
    </row>
    <row r="87" s="88" customFormat="true" ht="11.25" hidden="false" customHeight="false" outlineLevel="0" collapsed="false">
      <c r="A87" s="182"/>
      <c r="B87" s="182"/>
      <c r="C87" s="182"/>
      <c r="D87" s="80"/>
      <c r="E87" s="80"/>
      <c r="F87" s="80"/>
      <c r="G87" s="80"/>
      <c r="H87" s="80"/>
      <c r="I87" s="80"/>
      <c r="J87" s="80"/>
      <c r="K87" s="80"/>
      <c r="L87" s="80"/>
      <c r="M87" s="80"/>
    </row>
    <row r="88" s="88" customFormat="true" ht="11.25" hidden="false" customHeight="false" outlineLevel="0" collapsed="false">
      <c r="A88" s="182"/>
      <c r="B88" s="182"/>
      <c r="C88" s="182"/>
      <c r="D88" s="80"/>
      <c r="E88" s="80"/>
      <c r="F88" s="80"/>
      <c r="G88" s="80"/>
      <c r="H88" s="80"/>
      <c r="I88" s="80"/>
      <c r="J88" s="80"/>
      <c r="K88" s="80"/>
      <c r="L88" s="80"/>
      <c r="M88" s="80"/>
    </row>
    <row r="89" s="88" customFormat="true" ht="11.25" hidden="false" customHeight="false" outlineLevel="0" collapsed="false">
      <c r="A89" s="182"/>
      <c r="B89" s="182"/>
      <c r="C89" s="182"/>
      <c r="D89" s="80"/>
      <c r="E89" s="80"/>
      <c r="F89" s="80"/>
      <c r="G89" s="80"/>
      <c r="H89" s="80"/>
      <c r="I89" s="80"/>
      <c r="J89" s="80"/>
      <c r="K89" s="80"/>
      <c r="L89" s="80"/>
      <c r="M89" s="80"/>
    </row>
    <row r="90" s="88" customFormat="true" ht="11.25" hidden="false" customHeight="false" outlineLevel="0" collapsed="false">
      <c r="A90" s="182"/>
      <c r="B90" s="182"/>
      <c r="C90" s="182"/>
      <c r="D90" s="80"/>
      <c r="E90" s="80"/>
      <c r="F90" s="80"/>
      <c r="G90" s="80"/>
      <c r="H90" s="80"/>
      <c r="I90" s="80"/>
      <c r="J90" s="80"/>
      <c r="K90" s="80"/>
      <c r="L90" s="80"/>
      <c r="M90" s="80"/>
    </row>
    <row r="91" s="88" customFormat="true" ht="11.25" hidden="false" customHeight="false" outlineLevel="0" collapsed="false">
      <c r="A91" s="182"/>
      <c r="B91" s="182"/>
      <c r="C91" s="182"/>
      <c r="D91" s="80"/>
      <c r="E91" s="80"/>
      <c r="F91" s="80"/>
      <c r="G91" s="80"/>
      <c r="H91" s="80"/>
      <c r="I91" s="80"/>
      <c r="J91" s="80"/>
      <c r="K91" s="80"/>
      <c r="L91" s="80"/>
      <c r="M91" s="80"/>
    </row>
    <row r="92" s="88" customFormat="true" ht="11.25" hidden="false" customHeight="false" outlineLevel="0" collapsed="false">
      <c r="A92" s="182"/>
      <c r="B92" s="182"/>
      <c r="C92" s="182"/>
      <c r="D92" s="80"/>
      <c r="E92" s="80"/>
      <c r="F92" s="80"/>
      <c r="G92" s="80"/>
      <c r="H92" s="80"/>
      <c r="I92" s="80"/>
      <c r="J92" s="80"/>
      <c r="K92" s="80"/>
      <c r="L92" s="80"/>
      <c r="M92" s="80"/>
    </row>
    <row r="93" s="88" customFormat="true" ht="11.25" hidden="false" customHeight="false" outlineLevel="0" collapsed="false">
      <c r="A93" s="182"/>
      <c r="B93" s="182"/>
      <c r="C93" s="182"/>
      <c r="D93" s="80"/>
      <c r="E93" s="80"/>
      <c r="F93" s="80"/>
      <c r="G93" s="80"/>
      <c r="H93" s="80"/>
      <c r="I93" s="80"/>
      <c r="J93" s="80"/>
      <c r="K93" s="80"/>
      <c r="L93" s="80"/>
      <c r="M93" s="80"/>
    </row>
    <row r="94" s="88" customFormat="true" ht="11.25" hidden="false" customHeight="false" outlineLevel="0" collapsed="false">
      <c r="A94" s="182"/>
      <c r="B94" s="182"/>
      <c r="C94" s="182"/>
      <c r="D94" s="80"/>
      <c r="E94" s="80"/>
      <c r="F94" s="80"/>
      <c r="G94" s="80"/>
      <c r="H94" s="80"/>
      <c r="I94" s="80"/>
      <c r="J94" s="80"/>
      <c r="K94" s="80"/>
      <c r="L94" s="80"/>
      <c r="M94" s="80"/>
    </row>
    <row r="95" s="88" customFormat="true" ht="11.25" hidden="false" customHeight="false" outlineLevel="0" collapsed="false">
      <c r="A95" s="182"/>
      <c r="B95" s="182"/>
      <c r="C95" s="182"/>
      <c r="D95" s="80"/>
      <c r="E95" s="80"/>
      <c r="F95" s="80"/>
      <c r="G95" s="80"/>
      <c r="H95" s="80"/>
      <c r="I95" s="80"/>
      <c r="J95" s="80"/>
      <c r="K95" s="80"/>
      <c r="L95" s="80"/>
      <c r="M95" s="80"/>
    </row>
    <row r="96" s="88" customFormat="true" ht="11.25" hidden="false" customHeight="false" outlineLevel="0" collapsed="false">
      <c r="A96" s="182"/>
      <c r="B96" s="182"/>
      <c r="C96" s="182"/>
      <c r="D96" s="80"/>
      <c r="E96" s="80"/>
      <c r="F96" s="80"/>
      <c r="G96" s="80"/>
      <c r="H96" s="80"/>
      <c r="I96" s="80"/>
      <c r="J96" s="80"/>
      <c r="K96" s="80"/>
      <c r="L96" s="80"/>
      <c r="M96" s="80"/>
    </row>
    <row r="97" s="88" customFormat="true" ht="11.25" hidden="false" customHeight="false" outlineLevel="0" collapsed="false">
      <c r="A97" s="182"/>
      <c r="B97" s="182"/>
      <c r="C97" s="182"/>
      <c r="D97" s="80"/>
      <c r="E97" s="80"/>
      <c r="F97" s="80"/>
      <c r="G97" s="80"/>
      <c r="H97" s="80"/>
      <c r="I97" s="80"/>
      <c r="J97" s="80"/>
      <c r="K97" s="80"/>
      <c r="L97" s="80"/>
      <c r="M97" s="80"/>
    </row>
    <row r="98" s="88" customFormat="true" ht="11.25" hidden="false" customHeight="false" outlineLevel="0" collapsed="false">
      <c r="A98" s="182"/>
      <c r="B98" s="182"/>
      <c r="C98" s="182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s="88" customFormat="true" ht="11.25" hidden="false" customHeight="false" outlineLevel="0" collapsed="false">
      <c r="A99" s="182"/>
      <c r="B99" s="182"/>
      <c r="C99" s="182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s="88" customFormat="true" ht="11.25" hidden="false" customHeight="false" outlineLevel="0" collapsed="false">
      <c r="A100" s="182"/>
      <c r="B100" s="182"/>
      <c r="C100" s="182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s="88" customFormat="true" ht="11.25" hidden="false" customHeight="false" outlineLevel="0" collapsed="false">
      <c r="A101" s="182"/>
      <c r="B101" s="182"/>
      <c r="C101" s="182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s="88" customFormat="true" ht="11.25" hidden="false" customHeight="false" outlineLevel="0" collapsed="false">
      <c r="A102" s="182"/>
      <c r="B102" s="182"/>
      <c r="C102" s="182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s="88" customFormat="true" ht="11.25" hidden="false" customHeight="false" outlineLevel="0" collapsed="false">
      <c r="A103" s="182"/>
      <c r="B103" s="182"/>
      <c r="C103" s="182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s="88" customFormat="true" ht="11.25" hidden="false" customHeight="false" outlineLevel="0" collapsed="false">
      <c r="A104" s="182"/>
      <c r="B104" s="182"/>
      <c r="C104" s="182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s="88" customFormat="true" ht="11.25" hidden="false" customHeight="false" outlineLevel="0" collapsed="false">
      <c r="A105" s="182"/>
      <c r="B105" s="182"/>
      <c r="C105" s="182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s="88" customFormat="true" ht="11.25" hidden="false" customHeight="false" outlineLevel="0" collapsed="false">
      <c r="A106" s="182"/>
      <c r="B106" s="182"/>
      <c r="C106" s="182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s="88" customFormat="true" ht="11.25" hidden="false" customHeight="false" outlineLevel="0" collapsed="false">
      <c r="A107" s="182"/>
      <c r="B107" s="182"/>
      <c r="C107" s="182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s="88" customFormat="true" ht="11.25" hidden="false" customHeight="false" outlineLevel="0" collapsed="false">
      <c r="A108" s="182"/>
      <c r="B108" s="182"/>
      <c r="C108" s="182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s="88" customFormat="true" ht="11.25" hidden="false" customHeight="false" outlineLevel="0" collapsed="false">
      <c r="A109" s="182"/>
      <c r="B109" s="182"/>
      <c r="C109" s="182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s="88" customFormat="true" ht="11.25" hidden="false" customHeight="false" outlineLevel="0" collapsed="false">
      <c r="A110" s="182"/>
      <c r="B110" s="182"/>
      <c r="C110" s="182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s="88" customFormat="true" ht="11.25" hidden="false" customHeight="false" outlineLevel="0" collapsed="false">
      <c r="A111" s="182"/>
      <c r="B111" s="182"/>
      <c r="C111" s="182"/>
      <c r="D111" s="80"/>
      <c r="E111" s="80"/>
      <c r="F111" s="80"/>
      <c r="G111" s="80"/>
      <c r="H111" s="80"/>
      <c r="I111" s="80"/>
      <c r="J111" s="80"/>
      <c r="K111" s="80"/>
      <c r="L111" s="80"/>
      <c r="M111" s="80"/>
    </row>
    <row r="112" s="88" customFormat="true" ht="11.25" hidden="false" customHeight="false" outlineLevel="0" collapsed="false">
      <c r="A112" s="182"/>
      <c r="B112" s="182"/>
      <c r="C112" s="182"/>
      <c r="D112" s="80"/>
      <c r="E112" s="80"/>
      <c r="F112" s="80"/>
      <c r="G112" s="80"/>
      <c r="H112" s="80"/>
      <c r="I112" s="80"/>
      <c r="J112" s="80"/>
      <c r="K112" s="80"/>
      <c r="L112" s="80"/>
      <c r="M112" s="80"/>
    </row>
    <row r="113" s="88" customFormat="true" ht="11.25" hidden="false" customHeight="false" outlineLevel="0" collapsed="false">
      <c r="A113" s="182"/>
      <c r="B113" s="182"/>
      <c r="C113" s="182"/>
      <c r="D113" s="80"/>
      <c r="E113" s="80"/>
      <c r="F113" s="80"/>
      <c r="G113" s="80"/>
      <c r="H113" s="80"/>
      <c r="I113" s="80"/>
      <c r="J113" s="80"/>
      <c r="K113" s="80"/>
      <c r="L113" s="80"/>
      <c r="M113" s="80"/>
    </row>
    <row r="114" s="88" customFormat="true" ht="11.25" hidden="false" customHeight="false" outlineLevel="0" collapsed="false">
      <c r="A114" s="182"/>
      <c r="B114" s="182"/>
      <c r="C114" s="182"/>
      <c r="D114" s="80"/>
      <c r="E114" s="80"/>
      <c r="F114" s="80"/>
      <c r="G114" s="80"/>
      <c r="H114" s="80"/>
      <c r="I114" s="80"/>
      <c r="J114" s="80"/>
      <c r="K114" s="80"/>
      <c r="L114" s="80"/>
      <c r="M114" s="80"/>
    </row>
    <row r="115" s="88" customFormat="true" ht="11.25" hidden="false" customHeight="false" outlineLevel="0" collapsed="false">
      <c r="A115" s="182"/>
      <c r="B115" s="182"/>
      <c r="C115" s="182"/>
      <c r="D115" s="80"/>
      <c r="E115" s="80"/>
      <c r="F115" s="80"/>
      <c r="G115" s="80"/>
      <c r="H115" s="80"/>
      <c r="I115" s="80"/>
      <c r="J115" s="80"/>
      <c r="K115" s="80"/>
      <c r="L115" s="80"/>
      <c r="M115" s="80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20" display="1  Bruttoinlandsprodukt und Bruttowertschöpfung in jeweiligen Preisen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Entstehung, Verteilung und  Verwendung des Bruttoinlandsprodukts im Land Berlin 1991 bis 2012</dc:description>
  <cp:keywords>Volkswirtschaftliche Gesamtrechnungen Bruttoinlandsprodukt Bruttowertschöpfung Arbeitnehmerentgelt Nationaleinkommen Volkseinkommen Primäreinkommen Verfügbares Einkommen Private Konsumausgaben Konsumausgaben des Staates Bruttoanlageinvestitionen </cp:keywords>
  <dc:language>en-US</dc:language>
  <cp:lastModifiedBy>wilke</cp:lastModifiedBy>
  <cp:lastPrinted>2013-11-06T09:40:43Z</cp:lastPrinted>
  <dcterms:modified xsi:type="dcterms:W3CDTF">2013-11-06T09:54:36Z</dcterms:modified>
  <cp:revision>0</cp:revision>
  <dc:subject>Entstehung, Verteilung und Verwendung des Bruttoinlandsprodukts</dc:subject>
  <dc:title>Volkswirtschaftliche Gesamtrechnungen</dc:title>
</cp:coreProperties>
</file>