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aubild" sheetId="5" state="visible" r:id="rId6"/>
    <sheet name="Grafik1, 2" sheetId="6" state="visible" r:id="rId7"/>
    <sheet name="Grafik3, 4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  <sheet name="17" sheetId="24" state="visible" r:id="rId25"/>
    <sheet name="18" sheetId="25" state="visible" r:id="rId26"/>
    <sheet name="19" sheetId="26" state="visible" r:id="rId27"/>
    <sheet name="U4" sheetId="27" state="visible" r:id="rId28"/>
  </sheets>
  <definedNames>
    <definedName function="false" hidden="false" localSheetId="5" name="_xlnm.Print_Area" vbProcedure="false">'Grafik1, 2'!$A$1:$H$50</definedName>
    <definedName function="false" hidden="false" localSheetId="6" name="_xlnm.Print_Area" vbProcedure="false">'Grafik3, 4'!$A$1:$H$54</definedName>
    <definedName function="false" hidden="false" localSheetId="4" name="_xlnm.Print_Area" vbProcedure="false">Schaubild!$A$1:$H$56</definedName>
    <definedName function="false" hidden="false" localSheetId="0" name="_xlnm.Print_Area" vbProcedure="false">Titel!$A$1:$D$27</definedName>
    <definedName function="false" hidden="false" localSheetId="26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2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2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3 - j / 10</t>
  </si>
  <si>
    <t xml:space="preserve">Volkswirtschaftliche
Gesamtrechnungen</t>
  </si>
  <si>
    <r>
      <rPr>
        <sz val="16"/>
        <rFont val="Arial"/>
        <family val="0"/>
      </rPr>
      <t xml:space="preserve">Entstehung, Verteilung und 
Verwendung des
Bruttoinlandsprodukts
im </t>
    </r>
    <r>
      <rPr>
        <b val="true"/>
        <sz val="16"/>
        <rFont val="Arial"/>
        <family val="2"/>
      </rPr>
      <t xml:space="preserve">Land Berlin
1991 bis 2010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Verfügbares Einkommen je Einwohner
in Berlin und Deutschland
</t>
    </r>
    <r>
      <rPr>
        <sz val="9"/>
        <rFont val="Arial"/>
        <family val="2"/>
      </rPr>
      <t xml:space="preserve">Veränderung gegenüber dem Vorjahr in %</t>
    </r>
  </si>
  <si>
    <t xml:space="preserve">Verfügbares Einkommen je Einwohner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inlandsprodukt (preisbereinigt) in Berlin,</t>
  </si>
  <si>
    <t xml:space="preserve">Verfügbares Einkommen der privaten</t>
  </si>
  <si>
    <t xml:space="preserve">im Land Brandenburg und in Deutschland </t>
  </si>
  <si>
    <t xml:space="preserve">Haushalte in Berlin, im Land Brandenburg</t>
  </si>
  <si>
    <t xml:space="preserve">1991 bis 2010</t>
  </si>
  <si>
    <t xml:space="preserve">und in Deutschland 1991 bis 2009</t>
  </si>
  <si>
    <t xml:space="preserve">Arbeitnehmerentgelt (Inland) in Berlin,</t>
  </si>
  <si>
    <t xml:space="preserve">Anteil der Konsumausgaben und des</t>
  </si>
  <si>
    <t xml:space="preserve">Sparens der privaten Haushalte am</t>
  </si>
  <si>
    <t xml:space="preserve">Verfügbaren Einkommen in Berlin, im Land</t>
  </si>
  <si>
    <t xml:space="preserve">Brandenburg und in Deutschland</t>
  </si>
  <si>
    <t xml:space="preserve">im Jahr 2009</t>
  </si>
  <si>
    <t xml:space="preserve">Tabellen</t>
  </si>
  <si>
    <t xml:space="preserve">Bruttowertschöpfung in jeweiligen Preisen </t>
  </si>
  <si>
    <t xml:space="preserve">Arbeitnehmerentgelt, Bruttolöhne </t>
  </si>
  <si>
    <t xml:space="preserve">in Berlin 1991 bis 2010 nach</t>
  </si>
  <si>
    <t xml:space="preserve">und -gehälter in Berlin 1991 bis 2010</t>
  </si>
  <si>
    <t xml:space="preserve">Wirtschaftsbereichen</t>
  </si>
  <si>
    <t xml:space="preserve">Einwohner und Erwerbstätige in Berlin </t>
  </si>
  <si>
    <t xml:space="preserve">Bruttowertschöpfung (preisbereinigt) in Berlin</t>
  </si>
  <si>
    <t xml:space="preserve">1991 bis 2010 nach Wirtschaftsbereichen</t>
  </si>
  <si>
    <t xml:space="preserve">Bruttoinlandsprodukt in jeweiligen Preisen </t>
  </si>
  <si>
    <t xml:space="preserve">Bruttoinlandsprodukt und seine Verwendung</t>
  </si>
  <si>
    <t xml:space="preserve">je Einwohner in Deutschland 1991 bis </t>
  </si>
  <si>
    <t xml:space="preserve"> </t>
  </si>
  <si>
    <t xml:space="preserve">in jeweiligen Preisen in Berlin 1991 bis 2010</t>
  </si>
  <si>
    <t xml:space="preserve">2010 nach Ländern</t>
  </si>
  <si>
    <t xml:space="preserve">Bruttoinlandsprodukt und seine Verwendung </t>
  </si>
  <si>
    <t xml:space="preserve">Bruttoinlandsprodukt (preisbereinigt)</t>
  </si>
  <si>
    <t xml:space="preserve">(preisbereinigt) in Berlin 1991 bis 2010</t>
  </si>
  <si>
    <t xml:space="preserve">je Einwohner in Deutschland 1991 bis</t>
  </si>
  <si>
    <t xml:space="preserve">in jeweiligen Preisen in Deutschland </t>
  </si>
  <si>
    <t xml:space="preserve">Bruttonationaleinkommen je Einwohner </t>
  </si>
  <si>
    <t xml:space="preserve">1991 bis 2010 </t>
  </si>
  <si>
    <t xml:space="preserve">in Deutschland 1991 bis 2009</t>
  </si>
  <si>
    <t xml:space="preserve">nach Ländern</t>
  </si>
  <si>
    <t xml:space="preserve">(preisbereinigt) in Deutschland</t>
  </si>
  <si>
    <t xml:space="preserve">Volkseinkommen (Bruttoerwerbs- und </t>
  </si>
  <si>
    <t xml:space="preserve">Vermögenseinkommen) je Einwohner</t>
  </si>
  <si>
    <t xml:space="preserve">in Deutschland 1991 bis 2009 nach Ländern</t>
  </si>
  <si>
    <t xml:space="preserve">Inlandsprodukt, Nationaleinkommen und </t>
  </si>
  <si>
    <t xml:space="preserve">Volkseinkommen in jeweiligen Preisen </t>
  </si>
  <si>
    <t xml:space="preserve">Primäreinkommen der privaten Haushalte </t>
  </si>
  <si>
    <t xml:space="preserve">in Berlin 1991 bis 2009</t>
  </si>
  <si>
    <t xml:space="preserve">je Einwohner in Deutschland 1991 bis 2009</t>
  </si>
  <si>
    <t xml:space="preserve">Verfügbares Einkommen der privaten </t>
  </si>
  <si>
    <t xml:space="preserve">Haushalte je Einwohner in Deutschland</t>
  </si>
  <si>
    <t xml:space="preserve">1991 bis 2009 nach Ländern</t>
  </si>
  <si>
    <t xml:space="preserve">in Berlin 1991 bis 2009 nach </t>
  </si>
  <si>
    <t xml:space="preserve">Private Konsumausgaben in jeweiligen</t>
  </si>
  <si>
    <t xml:space="preserve">Einkommensarten</t>
  </si>
  <si>
    <t xml:space="preserve">Preisen je Einwohner in Deutschland</t>
  </si>
  <si>
    <t xml:space="preserve">Primäreinkommen und Verfügbares </t>
  </si>
  <si>
    <t xml:space="preserve">Einkommen der privaten Haushalte </t>
  </si>
  <si>
    <t xml:space="preserve">Schematische Darstellung der wichtigsten VGR-Begriffe nach ESVG 1995</t>
  </si>
  <si>
    <t xml:space="preserve">Entstehung</t>
  </si>
  <si>
    <t xml:space="preserve">Verteilung</t>
  </si>
  <si>
    <t xml:space="preserve">Verwendung</t>
  </si>
  <si>
    <t xml:space="preserve">1) Bisher: Bruttosozialprodukt. – 2) Von Inländern per saldo empfangene Erwerbs- und Vermögenseinkommen. (Dieses Einkommensaggregat ist im ESVG 1995 </t>
  </si>
  <si>
    <t xml:space="preserve">nicht vorgesehen, wird aber für nationale Zwecke weiterhin ausgewiesen.) – 3) Private Haushalte in dieser Übersicht grundsätzlich einschließlich privater </t>
  </si>
  <si>
    <t xml:space="preserve">Organisationen ohne Erwerbszweck. – 4) Nach dem Ausgabenkonzept, einschließlich Zunahme betrieblicher Versorgungsansprüche. –</t>
  </si>
  <si>
    <t xml:space="preserve"> 5) Vorratsveränderungen, Nettozugang an Wertsachen, Außenbeitrag, statistische Differenz.</t>
  </si>
  <si>
    <t xml:space="preserve">1  Bruttoinlandsprodukt (preisbereinigt) in Berlin, im Land Brandenburg und in Deutschland 
    1991 bis 2010
    Index  2000 ≙ 100</t>
  </si>
  <si>
    <t xml:space="preserve">Bruttoinlandsprodukt (preisbereinigt)
Index  2000 ≙ 100</t>
  </si>
  <si>
    <t xml:space="preserve">Jahr</t>
  </si>
  <si>
    <t xml:space="preserve">Land Brandenburg</t>
  </si>
  <si>
    <t xml:space="preserve">2  Arbeitnehmerentgelt (Inland) in Berlin, im Land Brandenburg und in Deutschland 
    1991 bis 2010
    Messzahl 2000 ≙ 100</t>
  </si>
  <si>
    <t xml:space="preserve">Arbeitnehmerentgelt (Inland)
Messzahl 2000 ≙ 100</t>
  </si>
  <si>
    <t xml:space="preserve">3  Verfügbares Einkommen der privaten Haushalte in Berlin, im Land Brandenburg 
    und in Deutschland 1991 bis 2009 
    Messzahl 2000 ≙ 100</t>
  </si>
  <si>
    <t xml:space="preserve">Verfügbares Einkommen der privaten Haushalte
(Messzahl 2000 ≙ 100)</t>
  </si>
  <si>
    <t xml:space="preserve">4  Anteil der Konsumausgaben und des Sparens der privaten Haushalte am
    Verfügbaren Einkommen in Berlin, im Land Brandenburg und in Deutschland
    im Jahr 2009</t>
  </si>
  <si>
    <t xml:space="preserve">Anteil der Konsumausgaben und des Sparens der privaten Haushalte am Verfügbaren Einkommen</t>
  </si>
  <si>
    <t xml:space="preserve">Land
Brandenburg</t>
  </si>
  <si>
    <t xml:space="preserve">1  Bruttowertschöpfung in jeweiligen Preisen in Berlin 1991 bis 2010 nach Wirtschaftsbereichen</t>
  </si>
  <si>
    <t xml:space="preserve">Insgesamt</t>
  </si>
  <si>
    <t xml:space="preserve">Land-
und
Forst-
wirtschaft,
Fischerei</t>
  </si>
  <si>
    <t xml:space="preserve">Produzierendes Gewerbe
ohne Baugewerbe</t>
  </si>
  <si>
    <t xml:space="preserve">Bau-
gewerbe</t>
  </si>
  <si>
    <t xml:space="preserve">Handel, Gastgewerbe und Verkehr</t>
  </si>
  <si>
    <t xml:space="preserve">Finanzierung, Vermietung und
Unternehmens-dienstleister</t>
  </si>
  <si>
    <t xml:space="preserve">Öffentliche und private Dienstleister</t>
  </si>
  <si>
    <t xml:space="preserve">zusammen</t>
  </si>
  <si>
    <t xml:space="preserve">darunter:
Verarbei-
tendes
Gewerbe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Mill. EUR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wertschöpfung (preisbereinigt) in Berlin 1991 bis 2010 nach Wirtschaftsbereichen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3  Bruttoinlandsprodukt und seine Verwendung in jeweiligen Preisen in Berlin 1991 bis 2010</t>
  </si>
  <si>
    <t xml:space="preserve">Brutto-
inlands-
produkt</t>
  </si>
  <si>
    <t xml:space="preserve">Inländische Verwendung</t>
  </si>
  <si>
    <t xml:space="preserve">Rest-
posten</t>
  </si>
  <si>
    <t xml:space="preserve">insgesamt</t>
  </si>
  <si>
    <t xml:space="preserve">Konsumausgaben</t>
  </si>
  <si>
    <t xml:space="preserve">Bruttoanlageinvestitionen</t>
  </si>
  <si>
    <t xml:space="preserve">Private
Konsum-
ausgaben</t>
  </si>
  <si>
    <t xml:space="preserve">Konsum-
ausgaben 
des Staates</t>
  </si>
  <si>
    <t xml:space="preserve">darunter</t>
  </si>
  <si>
    <t xml:space="preserve">Neue
Anlagen</t>
  </si>
  <si>
    <t xml:space="preserve">Neue Ausrüstungen und sonstige Anlagen</t>
  </si>
  <si>
    <t xml:space="preserve">Neue
Bauten</t>
  </si>
  <si>
    <r>
      <rPr>
        <sz val="7"/>
        <rFont val="Arial"/>
        <family val="2"/>
      </rPr>
      <t xml:space="preserve">Bruttoinlandsproduk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4  Bruttoinlandsprodukt und seine Verwendung (preisbereinigt) in Berlin 1991 bis 2010</t>
  </si>
  <si>
    <t xml:space="preserve">5  Bruttoinlandsprodukt und seine Verwendung in jeweiligen Preisen in Deutschland 1991 bis 2010</t>
  </si>
  <si>
    <t xml:space="preserve">6  Bruttoinlandsprodukt und seine Verwendung (preisbereinigt) in Deutschland 1991 bis 2010</t>
  </si>
  <si>
    <t xml:space="preserve">7  Inlandsprodukt, Nationaleinkommen und Volkseinkommen in jeweiligen Preisen in Berlin 1991 bis 2009</t>
  </si>
  <si>
    <t xml:space="preserve">Saldo der
Primär-
einkommen
aus der
übrigen Welt¹</t>
  </si>
  <si>
    <t xml:space="preserve">Brutto-
national-
einkommen
(Sp.1+2)</t>
  </si>
  <si>
    <t xml:space="preserve">Abschrei-
bungen</t>
  </si>
  <si>
    <t xml:space="preserve">Netto-
national-
einkommen
(Sp.3-4)</t>
  </si>
  <si>
    <t xml:space="preserve">Produktions-
und Import-
abgaben
abzgl. Sub-
ventionen²</t>
  </si>
  <si>
    <t xml:space="preserve">Volkseinkommen</t>
  </si>
  <si>
    <t xml:space="preserve">insgesamt
(Sp.5-6)</t>
  </si>
  <si>
    <t xml:space="preserve">Arbeit-
nehmer-
entgelt
(Inländer)</t>
  </si>
  <si>
    <t xml:space="preserve">Unter-
nehmens-
und
Vermögens-
einkommen</t>
  </si>
  <si>
    <t xml:space="preserve">_____</t>
  </si>
  <si>
    <t xml:space="preserve">1 Aus der übrigen Welt empfangene Arbeitnehmerentgelte, Vermögenseinkommen und Subventionen abzüglich an die übrige Welt geleistete
   Arbeitnehmerentgelte, Vermögenseinkommen und Produktions- und Importabgaben.</t>
  </si>
  <si>
    <t xml:space="preserve">2 Vom Staat empfangene Abgaben bzw. vom Staat gezahlte Subventionen.</t>
  </si>
  <si>
    <t xml:space="preserve">8  Inlandsprodukt, Nationaleinkommen und Volkseinkommen in jeweiligen Preisen in Deutschland 1991 bis 2009</t>
  </si>
  <si>
    <t xml:space="preserve">9  Primäreinkommen der privaten Haushalte in Berlin 1991 bis 2009 nach Einkommensarten</t>
  </si>
  <si>
    <t xml:space="preserve">Primär-
einkommen</t>
  </si>
  <si>
    <t xml:space="preserve">Davon</t>
  </si>
  <si>
    <t xml:space="preserve">Nachrichtlich:
Sparquote</t>
  </si>
  <si>
    <t xml:space="preserve">empfangenes
Arbeitnehmer-
entgelt</t>
  </si>
  <si>
    <t xml:space="preserve">Betriebsüberschuss/
Selbständigen-
einkommen</t>
  </si>
  <si>
    <t xml:space="preserve">Vermögenseinkommen</t>
  </si>
  <si>
    <t xml:space="preserve">empfangene</t>
  </si>
  <si>
    <t xml:space="preserve">geleistete</t>
  </si>
  <si>
    <t xml:space="preserve">Saldo</t>
  </si>
  <si>
    <t xml:space="preserve">%</t>
  </si>
  <si>
    <t xml:space="preserve">Anteil am Primäreinkommen in %</t>
  </si>
  <si>
    <t xml:space="preserve">10  Primäreinkommen und Verfügbares Einkommen der privaten Haushalte in Berlin 1991 bis 2009</t>
  </si>
  <si>
    <t xml:space="preserve">Einkommentransfers (saldiert)</t>
  </si>
  <si>
    <t xml:space="preserve">Verfügbares
Einkommen</t>
  </si>
  <si>
    <t xml:space="preserve">davon</t>
  </si>
  <si>
    <t xml:space="preserve">ausgewählte empfangene</t>
  </si>
  <si>
    <t xml:space="preserve">ausgewählte geleistete</t>
  </si>
  <si>
    <t xml:space="preserve">sonstige
laufende
Transfers
(saldiert)</t>
  </si>
  <si>
    <t xml:space="preserve">darunter:
monetäre Sozialleistungen der</t>
  </si>
  <si>
    <t xml:space="preserve">Einkommen-
und Vermögen-
steuern</t>
  </si>
  <si>
    <t xml:space="preserve">Sozial-
beiträge</t>
  </si>
  <si>
    <t xml:space="preserve">Alters- und
Hinterbliebenen-
versorgung</t>
  </si>
  <si>
    <t xml:space="preserve">Arbeitslosen-
versicherung,
Sozialhilfe</t>
  </si>
  <si>
    <t xml:space="preserve">11  Arbeitnehmerentgelt, Bruttolöhne und -gehälter in Berlin 1991 bis 2010</t>
  </si>
  <si>
    <t xml:space="preserve">Arbeit-
nehmer-
entgelt der
Inländer</t>
  </si>
  <si>
    <t xml:space="preserve">Arbeit-
nehmer-
entgelt
im Inland</t>
  </si>
  <si>
    <t xml:space="preserve">Nachrichtlich</t>
  </si>
  <si>
    <t xml:space="preserve">Sozial-
beiträge der
Arbeitgeber</t>
  </si>
  <si>
    <t xml:space="preserve">Bruttolöhne
und
-gehälter</t>
  </si>
  <si>
    <t xml:space="preserve">Arbeitnehmer-
entgelt
der Inländer</t>
  </si>
  <si>
    <t xml:space="preserve">Arbeitnehmer-
entgelt
im Inland</t>
  </si>
  <si>
    <t xml:space="preserve">je Arbeitnehmer</t>
  </si>
  <si>
    <t xml:space="preserve">EUR</t>
  </si>
  <si>
    <r>
      <rPr>
        <sz val="7"/>
        <rFont val="Arial"/>
        <family val="2"/>
      </rPr>
      <t xml:space="preserve">Arbeitnehmerentgelt im In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12  Einwohner und Erwerbstätige in Berlin 1991 bis 2010</t>
  </si>
  <si>
    <t xml:space="preserve">Einwohner</t>
  </si>
  <si>
    <t xml:space="preserve">Erwerbstätige Inländer</t>
  </si>
  <si>
    <t xml:space="preserve">Erwerbstätige im Inland</t>
  </si>
  <si>
    <t xml:space="preserve">Selbstständige und mithelfende Familien-angehörige</t>
  </si>
  <si>
    <t xml:space="preserve">Arbeitnehmer</t>
  </si>
  <si>
    <t xml:space="preserve">Durchschnitt in 1000 Personen</t>
  </si>
  <si>
    <t xml:space="preserve">13  Bruttoinlandsprodukt in jeweiligen Preisen je Einwohner in Deutschland 1991 bis 2010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14  Bruttoinlandsprodukt (preisbereinigt) je Einwohner in Deutschland 1991 bis 2010 nach Ländern</t>
  </si>
  <si>
    <t xml:space="preserve">15  Bruttonationaleinkommen je Einwohner in Deutschland 1991 bis 2009 nach Ländern</t>
  </si>
  <si>
    <t xml:space="preserve">16  Volkseinkommen (Bruttoerwerbs- und Vermögenseinkommen) je Einwohner in Deutschland
      1991 bis 2009 nach Ländern</t>
  </si>
  <si>
    <t xml:space="preserve">      </t>
  </si>
  <si>
    <t xml:space="preserve">17  Primäreinkommen der privaten Haushalte je Einwohner in Deutschland 1991 bis 2009 nach Ländern</t>
  </si>
  <si>
    <t xml:space="preserve">18  Verfügbares Einkommen der privaten Haushalte je Einwohner in Deutschland 1991 bis 2009 nach Ländern</t>
  </si>
  <si>
    <t xml:space="preserve">19  Private Konsumausgaben in jeweiligen Preisen je Einwohner in Deutschland 1991 bis 2009 nach Länder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"/>
    <numFmt numFmtId="178" formatCode="@*."/>
    <numFmt numFmtId="179" formatCode="#,##0"/>
    <numFmt numFmtId="180" formatCode="#\ ###\ ##0"/>
    <numFmt numFmtId="181" formatCode="0.0;&quot;– &quot;0.0"/>
    <numFmt numFmtId="182" formatCode="0_,_0"/>
    <numFmt numFmtId="183" formatCode="#\ ###\ ##0_ _ "/>
    <numFmt numFmtId="184" formatCode="#\ ##0.00"/>
    <numFmt numFmtId="185" formatCode="0_,_0_0"/>
    <numFmt numFmtId="186" formatCode="#\ ##0"/>
    <numFmt numFmtId="187" formatCode="#\ ##0.0"/>
    <numFmt numFmtId="188" formatCode="#\ ###\ ##0;&quot;– &quot;#\ ###\ ##0"/>
    <numFmt numFmtId="189" formatCode="0.0_ _ "/>
    <numFmt numFmtId="190" formatCode="0.0_ _ ;&quot;- &quot;0.0_ _ "/>
    <numFmt numFmtId="191" formatCode="0_ _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sz val="8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  <font>
      <vertAlign val="superscript"/>
      <sz val="8"/>
      <name val="Arial"/>
      <family val="2"/>
    </font>
    <font>
      <sz val="7.5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FF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R1B5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98679141441937"/>
          <c:w val="0.956688273423689"/>
          <c:h val="0.731425426527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0.470869351324765</c:v>
                </c:pt>
                <c:pt idx="1">
                  <c:v>0.818410744264114</c:v>
                </c:pt>
                <c:pt idx="2">
                  <c:v>-0.249774509123711</c:v>
                </c:pt>
                <c:pt idx="3">
                  <c:v>1.66237740836057</c:v>
                </c:pt>
                <c:pt idx="4">
                  <c:v>0.458401751505193</c:v>
                </c:pt>
                <c:pt idx="5">
                  <c:v>1.36893005516583</c:v>
                </c:pt>
                <c:pt idx="6">
                  <c:v>2.49932813759742</c:v>
                </c:pt>
                <c:pt idx="7">
                  <c:v>0.668589407446248</c:v>
                </c:pt>
                <c:pt idx="8">
                  <c:v>1.95337934626905</c:v>
                </c:pt>
                <c:pt idx="9">
                  <c:v>1.18150466215351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2.72013281399654</c:v>
                </c:pt>
                <c:pt idx="1">
                  <c:v>3.73593584882204</c:v>
                </c:pt>
                <c:pt idx="2">
                  <c:v>0.635186960690319</c:v>
                </c:pt>
                <c:pt idx="3">
                  <c:v>2.03644158628083</c:v>
                </c:pt>
                <c:pt idx="4">
                  <c:v>1.55228758169935</c:v>
                </c:pt>
                <c:pt idx="5">
                  <c:v>1.99402367543962</c:v>
                </c:pt>
                <c:pt idx="6">
                  <c:v>2.28181869401094</c:v>
                </c:pt>
                <c:pt idx="7">
                  <c:v>1.82328963313869</c:v>
                </c:pt>
                <c:pt idx="8">
                  <c:v>3.41357857722477</c:v>
                </c:pt>
                <c:pt idx="9">
                  <c:v>-0.695752249424558</c:v>
                </c:pt>
              </c:numCache>
            </c:numRef>
          </c:val>
        </c:ser>
        <c:gapWidth val="100"/>
        <c:overlap val="0"/>
        <c:axId val="27107493"/>
        <c:axId val="73800967"/>
      </c:barChart>
      <c:catAx>
        <c:axId val="27107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967"/>
        <c:crossesAt val="0"/>
        <c:auto val="1"/>
        <c:lblAlgn val="ctr"/>
        <c:lblOffset val="100"/>
        <c:noMultiLvlLbl val="0"/>
      </c:catAx>
      <c:valAx>
        <c:axId val="73800967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493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288744843842"/>
          <c:y val="0.05099981654742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382775414586"/>
          <c:y val="0.0410334346504559"/>
          <c:w val="0.982861722458541"/>
          <c:h val="0.85531914893617"/>
        </c:manualLayout>
      </c:layout>
      <c:lineChart>
        <c:grouping val="standard"/>
        <c:varyColors val="0"/>
        <c:ser>
          <c:idx val="0"/>
          <c:order val="0"/>
          <c:tx>
            <c:strRef>
              <c:f>'Grafik1, 2'!$U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, 2'!$T$3:$T$2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Grafik1, 2'!$U$3:$U$22</c:f>
              <c:numCache>
                <c:formatCode>General</c:formatCode>
                <c:ptCount val="20"/>
                <c:pt idx="0">
                  <c:v>94.5987021303904</c:v>
                </c:pt>
                <c:pt idx="1">
                  <c:v>97.8518186630109</c:v>
                </c:pt>
                <c:pt idx="2">
                  <c:v>100.510914728977</c:v>
                </c:pt>
                <c:pt idx="3">
                  <c:v>101.645050502957</c:v>
                </c:pt>
                <c:pt idx="4">
                  <c:v>103.533573074363</c:v>
                </c:pt>
                <c:pt idx="5">
                  <c:v>101.768716601099</c:v>
                </c:pt>
                <c:pt idx="6">
                  <c:v>99.8538932084535</c:v>
                </c:pt>
                <c:pt idx="7">
                  <c:v>99.6488349856836</c:v>
                </c:pt>
                <c:pt idx="8">
                  <c:v>98.9337662054798</c:v>
                </c:pt>
                <c:pt idx="9">
                  <c:v>100</c:v>
                </c:pt>
                <c:pt idx="10">
                  <c:v>98.8352892725835</c:v>
                </c:pt>
                <c:pt idx="11">
                  <c:v>97.1823440232002</c:v>
                </c:pt>
                <c:pt idx="12">
                  <c:v>95.0654316799699</c:v>
                </c:pt>
                <c:pt idx="13">
                  <c:v>93.1789909431635</c:v>
                </c:pt>
                <c:pt idx="14">
                  <c:v>94.2532780554765</c:v>
                </c:pt>
                <c:pt idx="15">
                  <c:v>97.5889271532685</c:v>
                </c:pt>
                <c:pt idx="16">
                  <c:v>100.462279182866</c:v>
                </c:pt>
                <c:pt idx="17">
                  <c:v>104.203639389634</c:v>
                </c:pt>
                <c:pt idx="18">
                  <c:v>103.71811865564</c:v>
                </c:pt>
                <c:pt idx="19">
                  <c:v>106.525941338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1, 2'!$V$2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, 2'!$T$3:$T$2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Grafik1, 2'!$V$3:$V$22</c:f>
              <c:numCache>
                <c:formatCode>General</c:formatCode>
                <c:ptCount val="20"/>
                <c:pt idx="0">
                  <c:v>58.9077375889156</c:v>
                </c:pt>
                <c:pt idx="1">
                  <c:v>64.4207561389355</c:v>
                </c:pt>
                <c:pt idx="2">
                  <c:v>72.4870651891408</c:v>
                </c:pt>
                <c:pt idx="3">
                  <c:v>81.0750218328186</c:v>
                </c:pt>
                <c:pt idx="4">
                  <c:v>87.2409843166878</c:v>
                </c:pt>
                <c:pt idx="5">
                  <c:v>89.879487510919</c:v>
                </c:pt>
                <c:pt idx="6">
                  <c:v>91.8686372888151</c:v>
                </c:pt>
                <c:pt idx="7">
                  <c:v>92.8296424585058</c:v>
                </c:pt>
                <c:pt idx="8">
                  <c:v>96.6127618245363</c:v>
                </c:pt>
                <c:pt idx="9">
                  <c:v>100</c:v>
                </c:pt>
                <c:pt idx="10">
                  <c:v>100.475531325974</c:v>
                </c:pt>
                <c:pt idx="11">
                  <c:v>100.249712336316</c:v>
                </c:pt>
                <c:pt idx="12">
                  <c:v>99.9914911810966</c:v>
                </c:pt>
                <c:pt idx="13">
                  <c:v>101.520616424027</c:v>
                </c:pt>
                <c:pt idx="14">
                  <c:v>102.699137070444</c:v>
                </c:pt>
                <c:pt idx="15">
                  <c:v>105.999276372559</c:v>
                </c:pt>
                <c:pt idx="16">
                  <c:v>106.997422634512</c:v>
                </c:pt>
                <c:pt idx="17">
                  <c:v>107.63667736059</c:v>
                </c:pt>
                <c:pt idx="18">
                  <c:v>105.870370739055</c:v>
                </c:pt>
                <c:pt idx="19">
                  <c:v>108.1857243342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1, 2'!$W$2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, 2'!$T$3:$T$2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Grafik1, 2'!$W$3:$W$22</c:f>
              <c:numCache>
                <c:formatCode>General</c:formatCode>
                <c:ptCount val="20"/>
                <c:pt idx="0">
                  <c:v>85.36</c:v>
                </c:pt>
                <c:pt idx="1">
                  <c:v>87.26</c:v>
                </c:pt>
                <c:pt idx="2">
                  <c:v>86.56</c:v>
                </c:pt>
                <c:pt idx="3">
                  <c:v>88.86</c:v>
                </c:pt>
                <c:pt idx="4">
                  <c:v>90.54</c:v>
                </c:pt>
                <c:pt idx="5">
                  <c:v>91.44</c:v>
                </c:pt>
                <c:pt idx="6">
                  <c:v>93.09</c:v>
                </c:pt>
                <c:pt idx="7">
                  <c:v>94.98</c:v>
                </c:pt>
                <c:pt idx="8">
                  <c:v>96.89</c:v>
                </c:pt>
                <c:pt idx="9">
                  <c:v>100</c:v>
                </c:pt>
                <c:pt idx="10">
                  <c:v>101.24</c:v>
                </c:pt>
                <c:pt idx="11">
                  <c:v>101.24</c:v>
                </c:pt>
                <c:pt idx="12">
                  <c:v>101.02</c:v>
                </c:pt>
                <c:pt idx="13">
                  <c:v>102.24</c:v>
                </c:pt>
                <c:pt idx="14">
                  <c:v>103.01</c:v>
                </c:pt>
                <c:pt idx="15">
                  <c:v>106.48</c:v>
                </c:pt>
                <c:pt idx="16">
                  <c:v>109.31</c:v>
                </c:pt>
                <c:pt idx="17">
                  <c:v>110.39</c:v>
                </c:pt>
                <c:pt idx="18">
                  <c:v>105.18</c:v>
                </c:pt>
                <c:pt idx="19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46179"/>
        <c:axId val="83148077"/>
      </c:lineChart>
      <c:catAx>
        <c:axId val="8234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077"/>
        <c:crossesAt val="0"/>
        <c:auto val="1"/>
        <c:lblAlgn val="ctr"/>
        <c:lblOffset val="100"/>
        <c:noMultiLvlLbl val="0"/>
      </c:catAx>
      <c:valAx>
        <c:axId val="83148077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1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309845262314"/>
          <c:y val="0.909422492401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121200912398"/>
          <c:y val="0.0366524763783615"/>
          <c:w val="0.98458787990876"/>
          <c:h val="0.85193645519676"/>
        </c:manualLayout>
      </c:layout>
      <c:lineChart>
        <c:grouping val="standard"/>
        <c:varyColors val="0"/>
        <c:ser>
          <c:idx val="0"/>
          <c:order val="0"/>
          <c:tx>
            <c:strRef>
              <c:f>'Grafik1, 2'!$U$28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, 2'!$T$29:$T$48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Grafik1, 2'!$U$29:$U$48</c:f>
              <c:numCache>
                <c:formatCode>General</c:formatCode>
                <c:ptCount val="20"/>
                <c:pt idx="0">
                  <c:v>80.7</c:v>
                </c:pt>
                <c:pt idx="1">
                  <c:v>88.1</c:v>
                </c:pt>
                <c:pt idx="2">
                  <c:v>93.2</c:v>
                </c:pt>
                <c:pt idx="3">
                  <c:v>95</c:v>
                </c:pt>
                <c:pt idx="4">
                  <c:v>98.1</c:v>
                </c:pt>
                <c:pt idx="5">
                  <c:v>97.6</c:v>
                </c:pt>
                <c:pt idx="6">
                  <c:v>95.9</c:v>
                </c:pt>
                <c:pt idx="7">
                  <c:v>96.8</c:v>
                </c:pt>
                <c:pt idx="8">
                  <c:v>97.7</c:v>
                </c:pt>
                <c:pt idx="9">
                  <c:v>100</c:v>
                </c:pt>
                <c:pt idx="10">
                  <c:v>100.1</c:v>
                </c:pt>
                <c:pt idx="11">
                  <c:v>99.2</c:v>
                </c:pt>
                <c:pt idx="12">
                  <c:v>97.9</c:v>
                </c:pt>
                <c:pt idx="13">
                  <c:v>97.7</c:v>
                </c:pt>
                <c:pt idx="14">
                  <c:v>96.4</c:v>
                </c:pt>
                <c:pt idx="15">
                  <c:v>97.9</c:v>
                </c:pt>
                <c:pt idx="16">
                  <c:v>100.5</c:v>
                </c:pt>
                <c:pt idx="17">
                  <c:v>104.4</c:v>
                </c:pt>
                <c:pt idx="18">
                  <c:v>107.2</c:v>
                </c:pt>
                <c:pt idx="19">
                  <c:v>11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1, 2'!$V$28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, 2'!$T$29:$T$48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Grafik1, 2'!$V$29:$V$48</c:f>
              <c:numCache>
                <c:formatCode>General</c:formatCode>
                <c:ptCount val="20"/>
                <c:pt idx="0">
                  <c:v>62</c:v>
                </c:pt>
                <c:pt idx="1">
                  <c:v>72.4</c:v>
                </c:pt>
                <c:pt idx="2">
                  <c:v>80.1</c:v>
                </c:pt>
                <c:pt idx="3">
                  <c:v>87.5</c:v>
                </c:pt>
                <c:pt idx="4">
                  <c:v>95.4</c:v>
                </c:pt>
                <c:pt idx="5">
                  <c:v>97</c:v>
                </c:pt>
                <c:pt idx="6">
                  <c:v>97.3</c:v>
                </c:pt>
                <c:pt idx="7">
                  <c:v>97.6</c:v>
                </c:pt>
                <c:pt idx="8">
                  <c:v>98.8</c:v>
                </c:pt>
                <c:pt idx="9">
                  <c:v>100</c:v>
                </c:pt>
                <c:pt idx="10">
                  <c:v>99.2</c:v>
                </c:pt>
                <c:pt idx="11">
                  <c:v>98</c:v>
                </c:pt>
                <c:pt idx="12">
                  <c:v>97.4</c:v>
                </c:pt>
                <c:pt idx="13">
                  <c:v>97.5</c:v>
                </c:pt>
                <c:pt idx="14">
                  <c:v>97</c:v>
                </c:pt>
                <c:pt idx="15">
                  <c:v>98.3</c:v>
                </c:pt>
                <c:pt idx="16">
                  <c:v>101.4</c:v>
                </c:pt>
                <c:pt idx="17">
                  <c:v>105</c:v>
                </c:pt>
                <c:pt idx="18">
                  <c:v>107.9</c:v>
                </c:pt>
                <c:pt idx="19">
                  <c:v>1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1, 2'!$W$2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, 2'!$T$29:$T$48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Grafik1, 2'!$W$29:$W$48</c:f>
              <c:numCache>
                <c:formatCode>General</c:formatCode>
                <c:ptCount val="20"/>
                <c:pt idx="0">
                  <c:v>76.7</c:v>
                </c:pt>
                <c:pt idx="1">
                  <c:v>83.2</c:v>
                </c:pt>
                <c:pt idx="2">
                  <c:v>85.2</c:v>
                </c:pt>
                <c:pt idx="3">
                  <c:v>87.3</c:v>
                </c:pt>
                <c:pt idx="4">
                  <c:v>90.6</c:v>
                </c:pt>
                <c:pt idx="5">
                  <c:v>91.5</c:v>
                </c:pt>
                <c:pt idx="6">
                  <c:v>91.9</c:v>
                </c:pt>
                <c:pt idx="7">
                  <c:v>93.8</c:v>
                </c:pt>
                <c:pt idx="8">
                  <c:v>96.3</c:v>
                </c:pt>
                <c:pt idx="9">
                  <c:v>100</c:v>
                </c:pt>
                <c:pt idx="10">
                  <c:v>101.9</c:v>
                </c:pt>
                <c:pt idx="11">
                  <c:v>102.5</c:v>
                </c:pt>
                <c:pt idx="12">
                  <c:v>102.9</c:v>
                </c:pt>
                <c:pt idx="13">
                  <c:v>103.3</c:v>
                </c:pt>
                <c:pt idx="14">
                  <c:v>102.6</c:v>
                </c:pt>
                <c:pt idx="15">
                  <c:v>104.4</c:v>
                </c:pt>
                <c:pt idx="16">
                  <c:v>107.1</c:v>
                </c:pt>
                <c:pt idx="17">
                  <c:v>111</c:v>
                </c:pt>
                <c:pt idx="18">
                  <c:v>111.3</c:v>
                </c:pt>
                <c:pt idx="19">
                  <c:v>11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56835"/>
        <c:axId val="779038"/>
      </c:lineChart>
      <c:catAx>
        <c:axId val="4815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8"/>
        <c:crossesAt val="0"/>
        <c:auto val="1"/>
        <c:lblAlgn val="ctr"/>
        <c:lblOffset val="100"/>
        <c:noMultiLvlLbl val="0"/>
      </c:catAx>
      <c:valAx>
        <c:axId val="779038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583687812095"/>
          <c:y val="0.907174748208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33762223366"/>
          <c:y val="0.051093419328832"/>
          <c:w val="0.983916623777663"/>
          <c:h val="0.863247001914744"/>
        </c:manualLayout>
      </c:layout>
      <c:lineChart>
        <c:grouping val="standard"/>
        <c:varyColors val="0"/>
        <c:ser>
          <c:idx val="0"/>
          <c:order val="0"/>
          <c:tx>
            <c:strRef>
              <c:f>'Grafik3, 4'!$U$3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3, 4'!$T$4:$T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Grafik3, 4'!$U$4:$U$22</c:f>
              <c:numCache>
                <c:formatCode>General</c:formatCode>
                <c:ptCount val="19"/>
                <c:pt idx="0">
                  <c:v>88.5</c:v>
                </c:pt>
                <c:pt idx="1">
                  <c:v>93.2</c:v>
                </c:pt>
                <c:pt idx="2">
                  <c:v>97</c:v>
                </c:pt>
                <c:pt idx="3">
                  <c:v>98.7</c:v>
                </c:pt>
                <c:pt idx="4">
                  <c:v>102.2</c:v>
                </c:pt>
                <c:pt idx="5">
                  <c:v>101.4</c:v>
                </c:pt>
                <c:pt idx="6">
                  <c:v>99.8</c:v>
                </c:pt>
                <c:pt idx="7">
                  <c:v>98</c:v>
                </c:pt>
                <c:pt idx="8">
                  <c:v>99.8</c:v>
                </c:pt>
                <c:pt idx="9">
                  <c:v>100</c:v>
                </c:pt>
                <c:pt idx="10">
                  <c:v>100.8</c:v>
                </c:pt>
                <c:pt idx="11">
                  <c:v>100.8</c:v>
                </c:pt>
                <c:pt idx="12">
                  <c:v>102.5</c:v>
                </c:pt>
                <c:pt idx="13">
                  <c:v>102.8</c:v>
                </c:pt>
                <c:pt idx="14">
                  <c:v>104.4</c:v>
                </c:pt>
                <c:pt idx="15">
                  <c:v>107.2</c:v>
                </c:pt>
                <c:pt idx="16">
                  <c:v>108.2</c:v>
                </c:pt>
                <c:pt idx="17">
                  <c:v>110.8</c:v>
                </c:pt>
                <c:pt idx="18">
                  <c:v>11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3, 4'!$V$3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3, 4'!$T$4:$T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Grafik3, 4'!$V$4:$V$22</c:f>
              <c:numCache>
                <c:formatCode>General</c:formatCode>
                <c:ptCount val="19"/>
                <c:pt idx="0">
                  <c:v>55</c:v>
                </c:pt>
                <c:pt idx="1">
                  <c:v>65.7</c:v>
                </c:pt>
                <c:pt idx="2">
                  <c:v>73.9</c:v>
                </c:pt>
                <c:pt idx="3">
                  <c:v>79.2</c:v>
                </c:pt>
                <c:pt idx="4">
                  <c:v>83.9</c:v>
                </c:pt>
                <c:pt idx="5">
                  <c:v>89.1</c:v>
                </c:pt>
                <c:pt idx="6">
                  <c:v>91.4</c:v>
                </c:pt>
                <c:pt idx="7">
                  <c:v>93.4</c:v>
                </c:pt>
                <c:pt idx="8">
                  <c:v>97</c:v>
                </c:pt>
                <c:pt idx="9">
                  <c:v>100</c:v>
                </c:pt>
                <c:pt idx="10">
                  <c:v>103.3</c:v>
                </c:pt>
                <c:pt idx="11">
                  <c:v>103.8</c:v>
                </c:pt>
                <c:pt idx="12">
                  <c:v>105.6</c:v>
                </c:pt>
                <c:pt idx="13">
                  <c:v>107.7</c:v>
                </c:pt>
                <c:pt idx="14">
                  <c:v>108.5</c:v>
                </c:pt>
                <c:pt idx="15">
                  <c:v>110.9</c:v>
                </c:pt>
                <c:pt idx="16">
                  <c:v>112.1</c:v>
                </c:pt>
                <c:pt idx="17">
                  <c:v>115.4</c:v>
                </c:pt>
                <c:pt idx="18">
                  <c:v>11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3, 4'!$W$3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3, 4'!$T$4:$T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Grafik3, 4'!$W$4:$W$22</c:f>
              <c:numCache>
                <c:formatCode>General</c:formatCode>
                <c:ptCount val="19"/>
                <c:pt idx="0">
                  <c:v>75.7</c:v>
                </c:pt>
                <c:pt idx="1">
                  <c:v>81.1</c:v>
                </c:pt>
                <c:pt idx="2">
                  <c:v>84.3</c:v>
                </c:pt>
                <c:pt idx="3">
                  <c:v>87.4</c:v>
                </c:pt>
                <c:pt idx="4">
                  <c:v>89.8</c:v>
                </c:pt>
                <c:pt idx="5">
                  <c:v>91.7</c:v>
                </c:pt>
                <c:pt idx="6">
                  <c:v>93.3</c:v>
                </c:pt>
                <c:pt idx="7">
                  <c:v>94.8</c:v>
                </c:pt>
                <c:pt idx="8">
                  <c:v>97.2</c:v>
                </c:pt>
                <c:pt idx="9">
                  <c:v>100</c:v>
                </c:pt>
                <c:pt idx="10">
                  <c:v>103.9</c:v>
                </c:pt>
                <c:pt idx="11">
                  <c:v>104.8</c:v>
                </c:pt>
                <c:pt idx="12">
                  <c:v>107</c:v>
                </c:pt>
                <c:pt idx="13">
                  <c:v>108.6</c:v>
                </c:pt>
                <c:pt idx="14">
                  <c:v>110.7</c:v>
                </c:pt>
                <c:pt idx="15">
                  <c:v>113.1</c:v>
                </c:pt>
                <c:pt idx="16">
                  <c:v>115</c:v>
                </c:pt>
                <c:pt idx="17">
                  <c:v>118.7</c:v>
                </c:pt>
                <c:pt idx="18">
                  <c:v>1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01568"/>
        <c:axId val="17438133"/>
      </c:lineChart>
      <c:catAx>
        <c:axId val="9220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133"/>
        <c:crossesAt val="0"/>
        <c:auto val="1"/>
        <c:lblAlgn val="ctr"/>
        <c:lblOffset val="100"/>
        <c:noMultiLvlLbl val="0"/>
      </c:catAx>
      <c:valAx>
        <c:axId val="17438133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6605764282038"/>
          <c:y val="0.917867580368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665804449043"/>
          <c:y val="0.0644991027129737"/>
          <c:w val="0.870602690118986"/>
          <c:h val="0.83173229177662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Konsumausgaben"</c:f>
              <c:strCache>
                <c:ptCount val="1"/>
                <c:pt idx="0">
                  <c:v>Konsumausgaben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3, 4'!$U$29:$U$31</c:f>
              <c:strCache>
                <c:ptCount val="3"/>
                <c:pt idx="0">
                  <c:v>Berlin</c:v>
                </c:pt>
                <c:pt idx="1">
                  <c:v>Land
Brandenburg</c:v>
                </c:pt>
                <c:pt idx="2">
                  <c:v>Deutschland</c:v>
                </c:pt>
              </c:strCache>
            </c:strRef>
          </c:cat>
          <c:val>
            <c:numRef>
              <c:f>'Grafik3, 4'!$V$29:$V$31</c:f>
              <c:numCache>
                <c:formatCode>General</c:formatCode>
                <c:ptCount val="3"/>
                <c:pt idx="0">
                  <c:v>90.2123</c:v>
                </c:pt>
                <c:pt idx="1">
                  <c:v>88.8276</c:v>
                </c:pt>
                <c:pt idx="2">
                  <c:v>88.8678</c:v>
                </c:pt>
              </c:numCache>
            </c:numRef>
          </c:val>
        </c:ser>
        <c:ser>
          <c:idx val="1"/>
          <c:order val="1"/>
          <c:tx>
            <c:strRef>
              <c:f>"Sparen"</c:f>
              <c:strCache>
                <c:ptCount val="1"/>
                <c:pt idx="0">
                  <c:v>Spare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3, 4'!$U$29:$U$31</c:f>
              <c:strCache>
                <c:ptCount val="3"/>
                <c:pt idx="0">
                  <c:v>Berlin</c:v>
                </c:pt>
                <c:pt idx="1">
                  <c:v>Land
Brandenburg</c:v>
                </c:pt>
                <c:pt idx="2">
                  <c:v>Deutschland</c:v>
                </c:pt>
              </c:strCache>
            </c:strRef>
          </c:cat>
          <c:val>
            <c:numRef>
              <c:f>'Grafik3, 4'!$W$29:$W$31</c:f>
              <c:numCache>
                <c:formatCode>General</c:formatCode>
                <c:ptCount val="3"/>
                <c:pt idx="0">
                  <c:v>9.7877</c:v>
                </c:pt>
                <c:pt idx="1">
                  <c:v>11.1724</c:v>
                </c:pt>
                <c:pt idx="2">
                  <c:v>11.1322</c:v>
                </c:pt>
              </c:numCache>
            </c:numRef>
          </c:val>
        </c:ser>
        <c:gapWidth val="80"/>
        <c:overlap val="100"/>
        <c:axId val="7360908"/>
        <c:axId val="32610569"/>
      </c:barChart>
      <c:catAx>
        <c:axId val="736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569"/>
        <c:crossesAt val="0"/>
        <c:auto val="1"/>
        <c:lblAlgn val="ctr"/>
        <c:lblOffset val="100"/>
        <c:noMultiLvlLbl val="0"/>
      </c:catAx>
      <c:valAx>
        <c:axId val="32610569"/>
        <c:scaling>
          <c:orientation val="minMax"/>
          <c:max val="11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0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52172788411795"/>
          <c:y val="0.916288398606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6</xdr:row>
      <xdr:rowOff>18720</xdr:rowOff>
    </xdr:to>
    <xdr:graphicFrame>
      <xdr:nvGraphicFramePr>
        <xdr:cNvPr id="1" name="Chart 2"/>
        <xdr:cNvGraphicFramePr/>
      </xdr:nvGraphicFramePr>
      <xdr:xfrm>
        <a:off x="2787480" y="6502320"/>
        <a:ext cx="36651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3 - j / 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07960</xdr:colOff>
      <xdr:row>5</xdr:row>
      <xdr:rowOff>127080</xdr:rowOff>
    </xdr:from>
    <xdr:to>
      <xdr:col>8</xdr:col>
      <xdr:colOff>744840</xdr:colOff>
      <xdr:row>47</xdr:row>
      <xdr:rowOff>19440</xdr:rowOff>
    </xdr:to>
    <xdr:grpSp>
      <xdr:nvGrpSpPr>
        <xdr:cNvPr id="6" name="Group 1"/>
        <xdr:cNvGrpSpPr/>
      </xdr:nvGrpSpPr>
      <xdr:grpSpPr>
        <a:xfrm>
          <a:off x="0" y="524160"/>
          <a:ext cx="6693120" cy="7709400"/>
          <a:chOff x="0" y="524160"/>
          <a:chExt cx="6693120" cy="7709400"/>
        </a:xfrm>
      </xdr:grpSpPr>
      <xdr:sp>
        <xdr:nvSpPr>
          <xdr:cNvPr id="7" name="Line 2"/>
          <xdr:cNvSpPr/>
        </xdr:nvSpPr>
        <xdr:spPr>
          <a:xfrm>
            <a:off x="5581440" y="2121120"/>
            <a:ext cx="49680" cy="6112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3"/>
          <xdr:cNvSpPr/>
        </xdr:nvSpPr>
        <xdr:spPr>
          <a:xfrm>
            <a:off x="27360" y="5579280"/>
            <a:ext cx="288180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Arbeitnehmerentgel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4"/>
          <xdr:cNvSpPr/>
        </xdr:nvSpPr>
        <xdr:spPr>
          <a:xfrm>
            <a:off x="2848680" y="5579280"/>
            <a:ext cx="1388160" cy="285840"/>
          </a:xfrm>
          <a:prstGeom prst="rect">
            <a:avLst/>
          </a:prstGeom>
          <a:solidFill>
            <a:srgbClr val="c3c3c3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200" rIns="0" tIns="18000" bIns="0" anchor="ctr">
            <a:noAutofit/>
          </a:bodyPr>
          <a:p>
            <a:r>
              <a:rPr b="0" lang="en-US" sz="700" spc="-1" strike="noStrike">
                <a:latin typeface="Arial"/>
              </a:rPr>
              <a:t>Betriebsüberschuss, Selbstständi-gen- und Vermögenseinkomme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Text 5"/>
          <xdr:cNvSpPr/>
        </xdr:nvSpPr>
        <xdr:spPr>
          <a:xfrm>
            <a:off x="27360" y="3852720"/>
            <a:ext cx="561456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Bruttonationaleinkommen</a:t>
            </a:r>
            <a:r>
              <a:rPr b="0" lang="en-US" sz="800" spc="-1" strike="noStrike" baseline="33000">
                <a:latin typeface="Arial"/>
              </a:rPr>
              <a:t>1)</a:t>
            </a:r>
            <a:r>
              <a:rPr b="0" lang="en-US" sz="800" spc="-1" strike="noStrike">
                <a:latin typeface="Arial"/>
              </a:rPr>
              <a:t>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6"/>
          <xdr:cNvSpPr/>
        </xdr:nvSpPr>
        <xdr:spPr>
          <a:xfrm>
            <a:off x="27360" y="4538160"/>
            <a:ext cx="481248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Nettonationaleinkommen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7"/>
          <xdr:cNvSpPr/>
        </xdr:nvSpPr>
        <xdr:spPr>
          <a:xfrm>
            <a:off x="27360" y="5234040"/>
            <a:ext cx="420948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Nettonationaleinkommen zu Faktorkosten</a:t>
            </a:r>
            <a:r>
              <a:rPr b="0" lang="en-US" sz="800" spc="-1" strike="noStrike" baseline="33000">
                <a:latin typeface="Arial"/>
              </a:rPr>
              <a:t>2)</a:t>
            </a:r>
            <a:r>
              <a:rPr b="0" lang="en-US" sz="800" spc="-1" strike="noStrike">
                <a:latin typeface="Arial"/>
              </a:rPr>
              <a:t> (Volkseinkommen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Text 8"/>
          <xdr:cNvSpPr/>
        </xdr:nvSpPr>
        <xdr:spPr>
          <a:xfrm>
            <a:off x="27360" y="5919120"/>
            <a:ext cx="34959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000" rIns="0" tIns="18000" bIns="0" anchor="ctr">
            <a:noAutofit/>
          </a:bodyPr>
          <a:p>
            <a:r>
              <a:rPr b="0" lang="en-US" sz="800" spc="-1" strike="noStrike">
                <a:latin typeface="Arial"/>
              </a:rPr>
              <a:t>Betriebsüberschuss und Vermögenseinkommen der Kapitalgesellschaften und des Staat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Text 9"/>
          <xdr:cNvSpPr/>
        </xdr:nvSpPr>
        <xdr:spPr>
          <a:xfrm>
            <a:off x="27360" y="4197960"/>
            <a:ext cx="4087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Abschreibung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Text 10"/>
          <xdr:cNvSpPr/>
        </xdr:nvSpPr>
        <xdr:spPr>
          <a:xfrm>
            <a:off x="27360" y="4894200"/>
            <a:ext cx="33300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Produktions- und Importabgaben abzüglich Subvention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Text 11"/>
          <xdr:cNvSpPr/>
        </xdr:nvSpPr>
        <xdr:spPr>
          <a:xfrm>
            <a:off x="27360" y="6269760"/>
            <a:ext cx="41263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Primäreinkommen der privaten Haushalte</a:t>
            </a:r>
            <a:r>
              <a:rPr b="0" lang="en-US" sz="800" spc="-1" strike="noStrike" baseline="33000">
                <a:latin typeface="Arial"/>
              </a:rPr>
              <a:t>3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Text 12"/>
          <xdr:cNvSpPr/>
        </xdr:nvSpPr>
        <xdr:spPr>
          <a:xfrm>
            <a:off x="27360" y="6604560"/>
            <a:ext cx="36284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000" rIns="0" tIns="36000" bIns="0" anchor="ctr">
            <a:noAutofit/>
          </a:bodyPr>
          <a:p>
            <a:r>
              <a:rPr b="0" lang="en-US" sz="750" spc="-1" strike="noStrike">
                <a:latin typeface="Arial"/>
              </a:rPr>
              <a:t>Saldo der Einkommen- und Vermögensteuern, Sozialbeiträge, monetären Sozialleistungen und sonst. laufenden Transfers der priv. Haushalte</a:t>
            </a:r>
            <a:endParaRPr b="0" lang="en-US" sz="750" spc="-1" strike="noStrike">
              <a:latin typeface="Times New Roman"/>
            </a:endParaRPr>
          </a:p>
        </xdr:txBody>
      </xdr:sp>
      <xdr:sp>
        <xdr:nvSpPr>
          <xdr:cNvPr id="18" name="Text 13"/>
          <xdr:cNvSpPr/>
        </xdr:nvSpPr>
        <xdr:spPr>
          <a:xfrm>
            <a:off x="27360" y="6949800"/>
            <a:ext cx="362844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Verfügbares Einkommen der privaten Haushalte</a:t>
            </a:r>
            <a:r>
              <a:rPr b="0" lang="en-US" sz="800" spc="-1" strike="noStrike" baseline="33000">
                <a:latin typeface="Arial"/>
              </a:rPr>
              <a:t>4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Text 14"/>
          <xdr:cNvSpPr/>
        </xdr:nvSpPr>
        <xdr:spPr>
          <a:xfrm>
            <a:off x="27360" y="7300440"/>
            <a:ext cx="24613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Sparen der privaten Haushal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15"/>
          <xdr:cNvSpPr/>
        </xdr:nvSpPr>
        <xdr:spPr>
          <a:xfrm>
            <a:off x="4851000" y="4197960"/>
            <a:ext cx="79092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Text 16"/>
          <xdr:cNvSpPr/>
        </xdr:nvSpPr>
        <xdr:spPr>
          <a:xfrm>
            <a:off x="4242600" y="4894200"/>
            <a:ext cx="59724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Text 17"/>
          <xdr:cNvSpPr/>
        </xdr:nvSpPr>
        <xdr:spPr>
          <a:xfrm>
            <a:off x="4165200" y="5929920"/>
            <a:ext cx="7164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Text 18"/>
          <xdr:cNvSpPr/>
        </xdr:nvSpPr>
        <xdr:spPr>
          <a:xfrm>
            <a:off x="3678480" y="6615000"/>
            <a:ext cx="47556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Text 19"/>
          <xdr:cNvSpPr/>
        </xdr:nvSpPr>
        <xdr:spPr>
          <a:xfrm>
            <a:off x="3307680" y="7289640"/>
            <a:ext cx="34848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20"/>
          <xdr:cNvSpPr/>
        </xdr:nvSpPr>
        <xdr:spPr>
          <a:xfrm>
            <a:off x="27360" y="3539880"/>
            <a:ext cx="39603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Saldo der Primäreinkommen aus der übrigen Wel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21"/>
          <xdr:cNvSpPr/>
        </xdr:nvSpPr>
        <xdr:spPr>
          <a:xfrm>
            <a:off x="5598000" y="3512880"/>
            <a:ext cx="49680" cy="285840"/>
          </a:xfrm>
          <a:prstGeom prst="rect">
            <a:avLst/>
          </a:prstGeom>
          <a:solidFill>
            <a:srgbClr val="969696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Text 22"/>
          <xdr:cNvSpPr/>
        </xdr:nvSpPr>
        <xdr:spPr>
          <a:xfrm>
            <a:off x="27360" y="1343880"/>
            <a:ext cx="499500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Bruttowertschöpfung zu Herstellungs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Text 23"/>
          <xdr:cNvSpPr/>
        </xdr:nvSpPr>
        <xdr:spPr>
          <a:xfrm>
            <a:off x="27360" y="2029320"/>
            <a:ext cx="55537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Bruttoinlandsprodukt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Text 24"/>
          <xdr:cNvSpPr/>
        </xdr:nvSpPr>
        <xdr:spPr>
          <a:xfrm>
            <a:off x="27360" y="2714400"/>
            <a:ext cx="478476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Nettoinlandsprodukt zu Markt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25"/>
          <xdr:cNvSpPr/>
        </xdr:nvSpPr>
        <xdr:spPr>
          <a:xfrm>
            <a:off x="5022720" y="1673280"/>
            <a:ext cx="55836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1" name="Text 26"/>
          <xdr:cNvSpPr/>
        </xdr:nvSpPr>
        <xdr:spPr>
          <a:xfrm>
            <a:off x="4812480" y="2369160"/>
            <a:ext cx="76860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2" name="Text 27"/>
          <xdr:cNvSpPr/>
        </xdr:nvSpPr>
        <xdr:spPr>
          <a:xfrm>
            <a:off x="27360" y="2369160"/>
            <a:ext cx="39603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Abschreibung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28"/>
          <xdr:cNvSpPr/>
        </xdr:nvSpPr>
        <xdr:spPr>
          <a:xfrm>
            <a:off x="27360" y="1673280"/>
            <a:ext cx="39603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Gütersteuern abzüglich Gütersubvention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29"/>
          <xdr:cNvSpPr/>
        </xdr:nvSpPr>
        <xdr:spPr>
          <a:xfrm>
            <a:off x="27360" y="658800"/>
            <a:ext cx="64609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Produktionswert zu Herstellungs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0"/>
          <xdr:cNvSpPr/>
        </xdr:nvSpPr>
        <xdr:spPr>
          <a:xfrm>
            <a:off x="5033520" y="1009440"/>
            <a:ext cx="145476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6" name="Text 31"/>
          <xdr:cNvSpPr/>
        </xdr:nvSpPr>
        <xdr:spPr>
          <a:xfrm>
            <a:off x="0" y="998640"/>
            <a:ext cx="43311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Vorleistungen zu Anschaffungspreis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Line 32"/>
          <xdr:cNvSpPr/>
        </xdr:nvSpPr>
        <xdr:spPr>
          <a:xfrm>
            <a:off x="5581440" y="524160"/>
            <a:ext cx="536400" cy="798480"/>
          </a:xfrm>
          <a:prstGeom prst="line">
            <a:avLst/>
          </a:prstGeom>
          <a:ln w="572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33"/>
          <xdr:cNvSpPr/>
        </xdr:nvSpPr>
        <xdr:spPr>
          <a:xfrm>
            <a:off x="27360" y="7947720"/>
            <a:ext cx="329112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54000" bIns="54000" anchor="ctr">
            <a:noAutofit/>
          </a:bodyPr>
          <a:p>
            <a:r>
              <a:rPr b="0" lang="en-US" sz="800" spc="-1" strike="noStrike">
                <a:latin typeface="Arial"/>
              </a:rPr>
              <a:t>Konsumausgaben der privaten Haushal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4"/>
          <xdr:cNvSpPr/>
        </xdr:nvSpPr>
        <xdr:spPr>
          <a:xfrm>
            <a:off x="3307680" y="7947720"/>
            <a:ext cx="106200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54000" rIns="18000" tIns="0" bIns="0" anchor="ctr">
            <a:noAutofit/>
          </a:bodyPr>
          <a:p>
            <a:r>
              <a:rPr b="0" lang="en-US" sz="800" spc="-1" strike="noStrike">
                <a:latin typeface="Arial"/>
              </a:rPr>
              <a:t>Konsumausgaben des Staates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5"/>
          <xdr:cNvSpPr/>
        </xdr:nvSpPr>
        <xdr:spPr>
          <a:xfrm>
            <a:off x="4358880" y="7947720"/>
            <a:ext cx="1006560" cy="285840"/>
          </a:xfrm>
          <a:prstGeom prst="rect">
            <a:avLst/>
          </a:prstGeom>
          <a:solidFill>
            <a:srgbClr val="eaeaea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54000" rIns="18000" tIns="0" bIns="0" anchor="ctr">
            <a:noAutofit/>
          </a:bodyPr>
          <a:p>
            <a:r>
              <a:rPr b="0" lang="en-US" sz="800" spc="-1" strike="noStrike">
                <a:latin typeface="Arial"/>
              </a:rPr>
              <a:t>Bruttoanlage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investitionen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6"/>
          <xdr:cNvSpPr/>
        </xdr:nvSpPr>
        <xdr:spPr>
          <a:xfrm>
            <a:off x="5354640" y="7947720"/>
            <a:ext cx="265320" cy="285840"/>
          </a:xfrm>
          <a:prstGeom prst="rect">
            <a:avLst/>
          </a:prstGeom>
          <a:solidFill>
            <a:srgbClr val="969696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900" spc="-1" strike="noStrike">
                <a:latin typeface="Arial"/>
              </a:rPr>
              <a:t> 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2" name="Text 37"/>
          <xdr:cNvSpPr/>
        </xdr:nvSpPr>
        <xdr:spPr>
          <a:xfrm>
            <a:off x="5598000" y="7974720"/>
            <a:ext cx="109512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800" spc="-1" strike="noStrike">
                <a:latin typeface="Arial"/>
              </a:rPr>
              <a:t>Restposten</a:t>
            </a:r>
            <a:r>
              <a:rPr b="0" lang="en-US" sz="800" spc="-1" strike="noStrike" baseline="33000">
                <a:latin typeface="Arial"/>
              </a:rPr>
              <a:t>5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224640</xdr:colOff>
      <xdr:row>23</xdr:row>
      <xdr:rowOff>162000</xdr:rowOff>
    </xdr:to>
    <xdr:graphicFrame>
      <xdr:nvGraphicFramePr>
        <xdr:cNvPr id="43" name="Chart 8"/>
        <xdr:cNvGraphicFramePr/>
      </xdr:nvGraphicFramePr>
      <xdr:xfrm>
        <a:off x="0" y="752400"/>
        <a:ext cx="58392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224640</xdr:colOff>
      <xdr:row>49</xdr:row>
      <xdr:rowOff>66240</xdr:rowOff>
    </xdr:to>
    <xdr:graphicFrame>
      <xdr:nvGraphicFramePr>
        <xdr:cNvPr id="44" name="Chart 9"/>
        <xdr:cNvGraphicFramePr/>
      </xdr:nvGraphicFramePr>
      <xdr:xfrm>
        <a:off x="0" y="5343480"/>
        <a:ext cx="58392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24</xdr:row>
      <xdr:rowOff>9360</xdr:rowOff>
    </xdr:to>
    <xdr:graphicFrame>
      <xdr:nvGraphicFramePr>
        <xdr:cNvPr id="45" name="Chart 11"/>
        <xdr:cNvGraphicFramePr/>
      </xdr:nvGraphicFramePr>
      <xdr:xfrm>
        <a:off x="0" y="752400"/>
        <a:ext cx="55954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31160</xdr:colOff>
      <xdr:row>49</xdr:row>
      <xdr:rowOff>9720</xdr:rowOff>
    </xdr:to>
    <xdr:graphicFrame>
      <xdr:nvGraphicFramePr>
        <xdr:cNvPr id="46" name="Chart 12"/>
        <xdr:cNvGraphicFramePr/>
      </xdr:nvGraphicFramePr>
      <xdr:xfrm>
        <a:off x="0" y="5334120"/>
        <a:ext cx="5566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0</v>
      </c>
      <c r="N17" s="12" t="n">
        <v>0.470869351324765</v>
      </c>
      <c r="O17" s="12" t="n">
        <v>2.72013281399654</v>
      </c>
    </row>
    <row r="18" customFormat="false" ht="12.75" hidden="false" customHeight="false" outlineLevel="0" collapsed="false">
      <c r="M18" s="11" t="n">
        <v>2001</v>
      </c>
      <c r="N18" s="12" t="n">
        <v>0.818410744264114</v>
      </c>
      <c r="O18" s="12" t="n">
        <v>3.73593584882204</v>
      </c>
    </row>
    <row r="19" customFormat="false" ht="12.75" hidden="false" customHeight="false" outlineLevel="0" collapsed="false">
      <c r="M19" s="11" t="n">
        <v>2002</v>
      </c>
      <c r="N19" s="12" t="n">
        <v>-0.249774509123711</v>
      </c>
      <c r="O19" s="12" t="n">
        <v>0.635186960690319</v>
      </c>
    </row>
    <row r="20" customFormat="false" ht="12.75" hidden="false" customHeight="false" outlineLevel="0" collapsed="false">
      <c r="M20" s="11" t="n">
        <v>2003</v>
      </c>
      <c r="N20" s="12" t="n">
        <v>1.66237740836057</v>
      </c>
      <c r="O20" s="12" t="n">
        <v>2.03644158628083</v>
      </c>
    </row>
    <row r="21" customFormat="false" ht="12.75" hidden="false" customHeight="false" outlineLevel="0" collapsed="false">
      <c r="M21" s="11" t="n">
        <v>2004</v>
      </c>
      <c r="N21" s="12" t="n">
        <v>0.458401751505193</v>
      </c>
      <c r="O21" s="12" t="n">
        <v>1.55228758169935</v>
      </c>
    </row>
    <row r="22" customFormat="false" ht="12.75" hidden="false" customHeight="false" outlineLevel="0" collapsed="false">
      <c r="M22" s="11" t="n">
        <v>2005</v>
      </c>
      <c r="N22" s="12" t="n">
        <v>1.36893005516583</v>
      </c>
      <c r="O22" s="12" t="n">
        <v>1.99402367543962</v>
      </c>
    </row>
    <row r="23" customFormat="false" ht="12.75" hidden="false" customHeight="false" outlineLevel="0" collapsed="false">
      <c r="M23" s="11" t="n">
        <v>2006</v>
      </c>
      <c r="N23" s="12" t="n">
        <v>2.49932813759742</v>
      </c>
      <c r="O23" s="12" t="n">
        <v>2.28181869401094</v>
      </c>
    </row>
    <row r="24" customFormat="false" ht="12.75" hidden="false" customHeight="false" outlineLevel="0" collapsed="false">
      <c r="M24" s="11" t="n">
        <v>2007</v>
      </c>
      <c r="N24" s="12" t="n">
        <v>0.668589407446248</v>
      </c>
      <c r="O24" s="12" t="n">
        <v>1.82328963313869</v>
      </c>
    </row>
    <row r="25" customFormat="false" ht="12.75" hidden="false" customHeight="false" outlineLevel="0" collapsed="false">
      <c r="M25" s="11" t="n">
        <v>2008</v>
      </c>
      <c r="N25" s="12" t="n">
        <v>1.95337934626905</v>
      </c>
      <c r="O25" s="12" t="n">
        <v>3.41357857722477</v>
      </c>
    </row>
    <row r="26" customFormat="false" ht="12.75" hidden="false" customHeight="false" outlineLevel="0" collapsed="false">
      <c r="M26" s="11" t="n">
        <v>2009</v>
      </c>
      <c r="N26" s="12" t="n">
        <v>1.18150466215351</v>
      </c>
      <c r="O26" s="12" t="n">
        <v>-0.695752249424558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2"/>
      <c r="G38" s="12"/>
    </row>
    <row r="39" customFormat="false" ht="12.75" hidden="false" customHeight="false" outlineLevel="0" collapsed="false">
      <c r="E39" s="11"/>
      <c r="F39" s="12"/>
      <c r="G39" s="12"/>
    </row>
    <row r="40" customFormat="false" ht="12.75" hidden="false" customHeight="false" outlineLevel="0" collapsed="false">
      <c r="E40" s="11"/>
      <c r="F40" s="12"/>
      <c r="G40" s="12"/>
    </row>
    <row r="41" customFormat="false" ht="12.75" hidden="false" customHeight="false" outlineLevel="0" collapsed="false">
      <c r="E41" s="11"/>
      <c r="F41" s="12"/>
      <c r="G41" s="12"/>
    </row>
    <row r="42" customFormat="false" ht="12.75" hidden="false" customHeight="false" outlineLevel="0" collapsed="false">
      <c r="E42" s="11"/>
      <c r="F42" s="12"/>
      <c r="G42" s="12"/>
    </row>
    <row r="43" customFormat="false" ht="12.75" hidden="false" customHeight="false" outlineLevel="0" collapsed="false">
      <c r="E43" s="11"/>
      <c r="F43" s="12"/>
      <c r="G43" s="12"/>
    </row>
    <row r="44" customFormat="false" ht="12.75" hidden="false" customHeight="false" outlineLevel="0" collapsed="false">
      <c r="E44" s="11"/>
      <c r="F44" s="12"/>
      <c r="G44" s="12"/>
    </row>
    <row r="45" customFormat="false" ht="12.75" hidden="false" customHeight="false" outlineLevel="0" collapsed="false">
      <c r="E45" s="11"/>
      <c r="F45" s="12"/>
      <c r="G45" s="12"/>
    </row>
    <row r="46" customFormat="false" ht="12.75" hidden="false" customHeight="false" outlineLevel="0" collapsed="false">
      <c r="E46" s="11"/>
      <c r="F46" s="12"/>
      <c r="G46" s="12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8" min="2" style="81" width="8.28"/>
    <col collapsed="false" customWidth="true" hidden="false" outlineLevel="0" max="9" min="9" style="81" width="9.28"/>
    <col collapsed="false" customWidth="true" hidden="false" outlineLevel="0" max="11" min="10" style="81" width="8.28"/>
    <col collapsed="false" customWidth="false" hidden="false" outlineLevel="0" max="257" min="12" style="81" width="11.56"/>
  </cols>
  <sheetData>
    <row r="1" customFormat="false" ht="13.5" hidden="false" customHeight="true" outlineLevel="0" collapsed="false">
      <c r="A1" s="82" t="s">
        <v>153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5"/>
    </row>
    <row r="3" s="109" customFormat="true" ht="9" hidden="false" customHeight="true" outlineLevel="0" collapsed="false">
      <c r="A3" s="108" t="s">
        <v>125</v>
      </c>
      <c r="B3" s="88" t="s">
        <v>154</v>
      </c>
      <c r="C3" s="86" t="s">
        <v>155</v>
      </c>
      <c r="D3" s="86"/>
      <c r="E3" s="86"/>
      <c r="F3" s="86"/>
      <c r="G3" s="86"/>
      <c r="H3" s="86"/>
      <c r="I3" s="86"/>
      <c r="J3" s="86"/>
      <c r="K3" s="89" t="s">
        <v>156</v>
      </c>
    </row>
    <row r="4" s="109" customFormat="true" ht="9" hidden="false" customHeight="true" outlineLevel="0" collapsed="false">
      <c r="A4" s="108"/>
      <c r="B4" s="88"/>
      <c r="C4" s="88" t="s">
        <v>157</v>
      </c>
      <c r="D4" s="110" t="s">
        <v>158</v>
      </c>
      <c r="E4" s="110"/>
      <c r="F4" s="110"/>
      <c r="G4" s="86" t="s">
        <v>159</v>
      </c>
      <c r="H4" s="86"/>
      <c r="I4" s="86"/>
      <c r="J4" s="86"/>
      <c r="K4" s="89"/>
    </row>
    <row r="5" s="109" customFormat="true" ht="9" hidden="false" customHeight="true" outlineLevel="0" collapsed="false">
      <c r="A5" s="108"/>
      <c r="B5" s="88"/>
      <c r="C5" s="88" t="s">
        <v>157</v>
      </c>
      <c r="D5" s="87" t="s">
        <v>142</v>
      </c>
      <c r="E5" s="88" t="s">
        <v>160</v>
      </c>
      <c r="F5" s="88" t="s">
        <v>161</v>
      </c>
      <c r="G5" s="108" t="s">
        <v>142</v>
      </c>
      <c r="H5" s="88" t="s">
        <v>162</v>
      </c>
      <c r="I5" s="88"/>
      <c r="J5" s="88"/>
      <c r="K5" s="89"/>
    </row>
    <row r="6" s="109" customFormat="true" ht="36" hidden="false" customHeight="true" outlineLevel="0" collapsed="false">
      <c r="A6" s="108"/>
      <c r="B6" s="88"/>
      <c r="C6" s="88" t="s">
        <v>157</v>
      </c>
      <c r="D6" s="87"/>
      <c r="E6" s="88"/>
      <c r="F6" s="88"/>
      <c r="G6" s="108"/>
      <c r="H6" s="88" t="s">
        <v>163</v>
      </c>
      <c r="I6" s="88" t="s">
        <v>164</v>
      </c>
      <c r="J6" s="88" t="s">
        <v>165</v>
      </c>
      <c r="K6" s="89"/>
    </row>
    <row r="7" s="90" customFormat="true" ht="9" hidden="false" customHeight="true" outlineLevel="0" collapsed="false">
      <c r="A7" s="93"/>
      <c r="B7" s="93"/>
      <c r="C7" s="94"/>
      <c r="D7" s="93"/>
      <c r="E7" s="94"/>
      <c r="F7" s="93"/>
      <c r="G7" s="93"/>
      <c r="H7" s="94"/>
      <c r="I7" s="94"/>
      <c r="J7" s="94"/>
      <c r="K7" s="95"/>
    </row>
    <row r="8" customFormat="false" ht="9" hidden="false" customHeight="true" outlineLevel="0" collapsed="false">
      <c r="B8" s="96" t="s">
        <v>147</v>
      </c>
      <c r="C8" s="96"/>
      <c r="D8" s="96"/>
      <c r="E8" s="96"/>
      <c r="F8" s="96"/>
      <c r="G8" s="96"/>
      <c r="H8" s="96"/>
      <c r="I8" s="96"/>
      <c r="J8" s="96"/>
      <c r="K8" s="96"/>
    </row>
    <row r="9" customFormat="false" ht="9" hidden="false" customHeight="true" outlineLevel="0" collapsed="false">
      <c r="A9" s="96" t="n">
        <v>1991</v>
      </c>
      <c r="B9" s="97" t="n">
        <v>63368.973</v>
      </c>
      <c r="C9" s="97" t="n">
        <v>66604.746</v>
      </c>
      <c r="D9" s="97" t="n">
        <v>53152.525</v>
      </c>
      <c r="E9" s="97" t="n">
        <v>38199.741</v>
      </c>
      <c r="F9" s="97" t="n">
        <v>14952.784</v>
      </c>
      <c r="G9" s="97" t="n">
        <v>13452.221</v>
      </c>
      <c r="H9" s="97" t="n">
        <v>13697.161</v>
      </c>
      <c r="I9" s="97" t="n">
        <v>5910.252</v>
      </c>
      <c r="J9" s="97" t="n">
        <v>7786.909</v>
      </c>
      <c r="K9" s="97" t="n">
        <v>-3235.773</v>
      </c>
    </row>
    <row r="10" customFormat="false" ht="9" hidden="false" customHeight="true" outlineLevel="0" collapsed="false">
      <c r="A10" s="96" t="n">
        <v>1992</v>
      </c>
      <c r="B10" s="97" t="n">
        <v>69731.088</v>
      </c>
      <c r="C10" s="97" t="n">
        <v>72455.362</v>
      </c>
      <c r="D10" s="97" t="n">
        <v>57091.172</v>
      </c>
      <c r="E10" s="97" t="n">
        <v>40162.785</v>
      </c>
      <c r="F10" s="97" t="n">
        <v>16928.387</v>
      </c>
      <c r="G10" s="97" t="n">
        <v>15364.19</v>
      </c>
      <c r="H10" s="97" t="n">
        <v>15628.702</v>
      </c>
      <c r="I10" s="97" t="n">
        <v>5729.864</v>
      </c>
      <c r="J10" s="97" t="n">
        <v>9898.838</v>
      </c>
      <c r="K10" s="97" t="n">
        <v>-2724.27399999999</v>
      </c>
    </row>
    <row r="11" customFormat="false" ht="9" hidden="false" customHeight="true" outlineLevel="0" collapsed="false">
      <c r="A11" s="96" t="n">
        <v>1993</v>
      </c>
      <c r="B11" s="97" t="n">
        <v>74774.979</v>
      </c>
      <c r="C11" s="97" t="n">
        <v>75764.706</v>
      </c>
      <c r="D11" s="97" t="n">
        <v>60014.852</v>
      </c>
      <c r="E11" s="97" t="n">
        <v>41754.656</v>
      </c>
      <c r="F11" s="97" t="n">
        <v>18260.196</v>
      </c>
      <c r="G11" s="97" t="n">
        <v>15749.854</v>
      </c>
      <c r="H11" s="97" t="n">
        <v>16029.73</v>
      </c>
      <c r="I11" s="97" t="n">
        <v>5338.606</v>
      </c>
      <c r="J11" s="97" t="n">
        <v>10691.124</v>
      </c>
      <c r="K11" s="97" t="n">
        <v>-989.726999999999</v>
      </c>
    </row>
    <row r="12" customFormat="false" ht="9" hidden="false" customHeight="true" outlineLevel="0" collapsed="false">
      <c r="A12" s="96" t="n">
        <v>1994</v>
      </c>
      <c r="B12" s="97" t="n">
        <v>77355.184</v>
      </c>
      <c r="C12" s="97" t="n">
        <v>77274.848</v>
      </c>
      <c r="D12" s="97" t="n">
        <v>62127.036</v>
      </c>
      <c r="E12" s="97" t="n">
        <v>42859.485</v>
      </c>
      <c r="F12" s="97" t="n">
        <v>19267.551</v>
      </c>
      <c r="G12" s="97" t="n">
        <v>15147.812</v>
      </c>
      <c r="H12" s="97" t="n">
        <v>15424.172</v>
      </c>
      <c r="I12" s="97" t="n">
        <v>5204.495</v>
      </c>
      <c r="J12" s="97" t="n">
        <v>10219.677</v>
      </c>
      <c r="K12" s="97" t="n">
        <v>80.3359999999957</v>
      </c>
    </row>
    <row r="13" customFormat="false" ht="9" hidden="false" customHeight="true" outlineLevel="0" collapsed="false">
      <c r="A13" s="96" t="n">
        <v>1995</v>
      </c>
      <c r="B13" s="97" t="n">
        <v>79916.878</v>
      </c>
      <c r="C13" s="97" t="n">
        <v>80093.921</v>
      </c>
      <c r="D13" s="97" t="n">
        <v>64546.334</v>
      </c>
      <c r="E13" s="97" t="n">
        <v>44868.686</v>
      </c>
      <c r="F13" s="97" t="n">
        <v>19677.648</v>
      </c>
      <c r="G13" s="97" t="n">
        <v>15547.587</v>
      </c>
      <c r="H13" s="97" t="n">
        <v>15915.802</v>
      </c>
      <c r="I13" s="97" t="n">
        <v>6717.521</v>
      </c>
      <c r="J13" s="97" t="n">
        <v>9198.281</v>
      </c>
      <c r="K13" s="97" t="n">
        <v>-177.043000000005</v>
      </c>
    </row>
    <row r="14" customFormat="false" ht="9" hidden="false" customHeight="true" outlineLevel="0" collapsed="false">
      <c r="A14" s="96" t="n">
        <v>1996</v>
      </c>
      <c r="B14" s="97" t="n">
        <v>78715.982</v>
      </c>
      <c r="C14" s="97" t="n">
        <v>83523.577</v>
      </c>
      <c r="D14" s="97" t="n">
        <v>64840.407</v>
      </c>
      <c r="E14" s="97" t="n">
        <v>44740.615</v>
      </c>
      <c r="F14" s="97" t="n">
        <v>20099.792</v>
      </c>
      <c r="G14" s="97" t="n">
        <v>18683.17</v>
      </c>
      <c r="H14" s="97" t="n">
        <v>19068.329</v>
      </c>
      <c r="I14" s="97" t="n">
        <v>6532.028</v>
      </c>
      <c r="J14" s="97" t="n">
        <v>12536.301</v>
      </c>
      <c r="K14" s="97" t="n">
        <v>-4807.59499999999</v>
      </c>
    </row>
    <row r="15" customFormat="false" ht="9" hidden="false" customHeight="true" outlineLevel="0" collapsed="false">
      <c r="A15" s="96" t="n">
        <v>1997</v>
      </c>
      <c r="B15" s="97" t="n">
        <v>77719.297</v>
      </c>
      <c r="C15" s="97" t="n">
        <v>85584.517</v>
      </c>
      <c r="D15" s="97" t="n">
        <v>64113.109</v>
      </c>
      <c r="E15" s="97" t="n">
        <v>44329.287</v>
      </c>
      <c r="F15" s="97" t="n">
        <v>19783.822</v>
      </c>
      <c r="G15" s="97" t="n">
        <v>21471.408</v>
      </c>
      <c r="H15" s="97" t="n">
        <v>21903.514</v>
      </c>
      <c r="I15" s="97" t="n">
        <v>6974.739</v>
      </c>
      <c r="J15" s="97" t="n">
        <v>14928.775</v>
      </c>
      <c r="K15" s="97" t="n">
        <v>-7865.21999999999</v>
      </c>
    </row>
    <row r="16" customFormat="false" ht="9" hidden="false" customHeight="true" outlineLevel="0" collapsed="false">
      <c r="A16" s="96" t="n">
        <v>1998</v>
      </c>
      <c r="B16" s="97" t="n">
        <v>77576.333</v>
      </c>
      <c r="C16" s="97" t="n">
        <v>80526.574</v>
      </c>
      <c r="D16" s="97" t="n">
        <v>63197.959</v>
      </c>
      <c r="E16" s="97" t="n">
        <v>43508.954</v>
      </c>
      <c r="F16" s="97" t="n">
        <v>19689.005</v>
      </c>
      <c r="G16" s="97" t="n">
        <v>17328.615</v>
      </c>
      <c r="H16" s="97" t="n">
        <v>17762.297</v>
      </c>
      <c r="I16" s="97" t="n">
        <v>7390.923</v>
      </c>
      <c r="J16" s="97" t="n">
        <v>10371.374</v>
      </c>
      <c r="K16" s="97" t="n">
        <v>-2950.24100000001</v>
      </c>
    </row>
    <row r="17" customFormat="false" ht="9" hidden="false" customHeight="true" outlineLevel="0" collapsed="false">
      <c r="A17" s="96" t="n">
        <v>1999</v>
      </c>
      <c r="B17" s="97" t="n">
        <v>77945.961</v>
      </c>
      <c r="C17" s="97" t="n">
        <v>81502.932</v>
      </c>
      <c r="D17" s="97" t="n">
        <v>64633.969</v>
      </c>
      <c r="E17" s="97" t="n">
        <v>44697.559</v>
      </c>
      <c r="F17" s="97" t="n">
        <v>19936.41</v>
      </c>
      <c r="G17" s="97" t="n">
        <v>16868.963</v>
      </c>
      <c r="H17" s="97" t="n">
        <v>17333.184</v>
      </c>
      <c r="I17" s="97" t="n">
        <v>7652.953</v>
      </c>
      <c r="J17" s="97" t="n">
        <v>9680.231</v>
      </c>
      <c r="K17" s="97" t="n">
        <v>-3556.97100000001</v>
      </c>
    </row>
    <row r="18" customFormat="false" ht="9" hidden="false" customHeight="true" outlineLevel="0" collapsed="false">
      <c r="A18" s="96" t="n">
        <v>2000</v>
      </c>
      <c r="B18" s="97" t="n">
        <v>78381.78</v>
      </c>
      <c r="C18" s="97" t="n">
        <v>80820.578</v>
      </c>
      <c r="D18" s="97" t="n">
        <v>65218.824</v>
      </c>
      <c r="E18" s="97" t="n">
        <v>45090.891</v>
      </c>
      <c r="F18" s="97" t="n">
        <v>20127.933</v>
      </c>
      <c r="G18" s="97" t="n">
        <v>15601.754</v>
      </c>
      <c r="H18" s="97" t="n">
        <v>16028.517</v>
      </c>
      <c r="I18" s="97" t="n">
        <v>8265.629</v>
      </c>
      <c r="J18" s="97" t="n">
        <v>7762.888</v>
      </c>
      <c r="K18" s="97" t="n">
        <v>-2438.79800000001</v>
      </c>
    </row>
    <row r="19" customFormat="false" ht="9" hidden="false" customHeight="true" outlineLevel="0" collapsed="false">
      <c r="A19" s="96" t="n">
        <v>2001</v>
      </c>
      <c r="B19" s="97" t="n">
        <v>78685.96</v>
      </c>
      <c r="C19" s="97" t="n">
        <v>79942.734</v>
      </c>
      <c r="D19" s="97" t="n">
        <v>65888.566</v>
      </c>
      <c r="E19" s="97" t="n">
        <v>45536.514</v>
      </c>
      <c r="F19" s="97" t="n">
        <v>20352.052</v>
      </c>
      <c r="G19" s="97" t="n">
        <v>14054.168</v>
      </c>
      <c r="H19" s="97" t="n">
        <v>14510.096</v>
      </c>
      <c r="I19" s="97" t="n">
        <v>6808.185</v>
      </c>
      <c r="J19" s="97" t="n">
        <v>7701.911</v>
      </c>
      <c r="K19" s="97" t="n">
        <v>-1256.77400000001</v>
      </c>
    </row>
    <row r="20" customFormat="false" ht="9" hidden="false" customHeight="true" outlineLevel="0" collapsed="false">
      <c r="A20" s="96" t="n">
        <v>2002</v>
      </c>
      <c r="B20" s="97" t="n">
        <v>78687.767</v>
      </c>
      <c r="C20" s="97" t="n">
        <v>77600.111</v>
      </c>
      <c r="D20" s="97" t="n">
        <v>66007.973</v>
      </c>
      <c r="E20" s="97" t="n">
        <v>45368.807</v>
      </c>
      <c r="F20" s="97" t="n">
        <v>20639.166</v>
      </c>
      <c r="G20" s="97" t="n">
        <v>11592.138</v>
      </c>
      <c r="H20" s="97" t="n">
        <v>12022.773</v>
      </c>
      <c r="I20" s="97" t="n">
        <v>5566.275</v>
      </c>
      <c r="J20" s="97" t="n">
        <v>6456.498</v>
      </c>
      <c r="K20" s="97" t="n">
        <v>1087.656</v>
      </c>
    </row>
    <row r="21" customFormat="false" ht="9" hidden="false" customHeight="true" outlineLevel="0" collapsed="false">
      <c r="A21" s="96" t="n">
        <v>2003</v>
      </c>
      <c r="B21" s="97" t="n">
        <v>78123.764</v>
      </c>
      <c r="C21" s="97" t="n">
        <v>77033.768</v>
      </c>
      <c r="D21" s="97" t="n">
        <v>66814.549</v>
      </c>
      <c r="E21" s="97" t="n">
        <v>46011.606</v>
      </c>
      <c r="F21" s="97" t="n">
        <v>20802.943</v>
      </c>
      <c r="G21" s="97" t="n">
        <v>10219.219</v>
      </c>
      <c r="H21" s="97" t="n">
        <v>10575.888</v>
      </c>
      <c r="I21" s="97" t="n">
        <v>5186.162</v>
      </c>
      <c r="J21" s="97" t="n">
        <v>5389.726</v>
      </c>
      <c r="K21" s="97" t="n">
        <v>1089.996</v>
      </c>
    </row>
    <row r="22" customFormat="false" ht="9" hidden="false" customHeight="true" outlineLevel="0" collapsed="false">
      <c r="A22" s="96" t="n">
        <v>2004</v>
      </c>
      <c r="B22" s="97" t="n">
        <v>77623.723</v>
      </c>
      <c r="C22" s="97" t="n">
        <v>77887.483</v>
      </c>
      <c r="D22" s="97" t="n">
        <v>66645.148</v>
      </c>
      <c r="E22" s="97" t="n">
        <v>46118.826</v>
      </c>
      <c r="F22" s="97" t="n">
        <v>20526.322</v>
      </c>
      <c r="G22" s="97" t="n">
        <v>11242.335</v>
      </c>
      <c r="H22" s="97" t="n">
        <v>11658.702</v>
      </c>
      <c r="I22" s="97" t="n">
        <v>5950.112</v>
      </c>
      <c r="J22" s="97" t="n">
        <v>5708.59</v>
      </c>
      <c r="K22" s="97" t="n">
        <v>-263.760000000009</v>
      </c>
    </row>
    <row r="23" customFormat="false" ht="9" hidden="false" customHeight="true" outlineLevel="0" collapsed="false">
      <c r="A23" s="96" t="n">
        <v>2005</v>
      </c>
      <c r="B23" s="97" t="n">
        <v>79301.85</v>
      </c>
      <c r="C23" s="97" t="n">
        <v>80336.257</v>
      </c>
      <c r="D23" s="97" t="n">
        <v>67292.151</v>
      </c>
      <c r="E23" s="97" t="n">
        <v>46722.913</v>
      </c>
      <c r="F23" s="97" t="n">
        <v>20569.238</v>
      </c>
      <c r="G23" s="97" t="n">
        <v>13044.106</v>
      </c>
      <c r="H23" s="97" t="n">
        <v>13490.169</v>
      </c>
      <c r="I23" s="97" t="n">
        <v>6565.095</v>
      </c>
      <c r="J23" s="97" t="n">
        <v>6925.074</v>
      </c>
      <c r="K23" s="97" t="n">
        <v>-1034.40699999999</v>
      </c>
    </row>
    <row r="24" customFormat="false" ht="9" hidden="false" customHeight="true" outlineLevel="0" collapsed="false">
      <c r="A24" s="96" t="n">
        <v>2006</v>
      </c>
      <c r="B24" s="97" t="n">
        <v>82413.992</v>
      </c>
      <c r="C24" s="97" t="n">
        <v>82528.501</v>
      </c>
      <c r="D24" s="97" t="n">
        <v>69179.262</v>
      </c>
      <c r="E24" s="97" t="n">
        <v>48058.631</v>
      </c>
      <c r="F24" s="97" t="n">
        <v>21120.631</v>
      </c>
      <c r="G24" s="97" t="n">
        <v>13349.239</v>
      </c>
      <c r="H24" s="97" t="n">
        <v>13923.763</v>
      </c>
      <c r="I24" s="97" t="n">
        <v>8347.719</v>
      </c>
      <c r="J24" s="97" t="n">
        <v>5576.044</v>
      </c>
      <c r="K24" s="97" t="n">
        <v>-114.509000000005</v>
      </c>
    </row>
    <row r="25" customFormat="false" ht="9" hidden="false" customHeight="true" outlineLevel="0" collapsed="false">
      <c r="A25" s="96" t="n">
        <v>2007</v>
      </c>
      <c r="B25" s="97" t="n">
        <v>86065.087</v>
      </c>
      <c r="C25" s="97" t="n">
        <v>84822.106</v>
      </c>
      <c r="D25" s="97" t="n">
        <v>70157.733</v>
      </c>
      <c r="E25" s="97" t="n">
        <v>48422.271</v>
      </c>
      <c r="F25" s="97" t="n">
        <v>21735.462</v>
      </c>
      <c r="G25" s="97" t="n">
        <v>14664.373</v>
      </c>
      <c r="H25" s="97" t="n">
        <v>15186.046</v>
      </c>
      <c r="I25" s="97" t="n">
        <v>8068.558</v>
      </c>
      <c r="J25" s="97" t="n">
        <v>7117.488</v>
      </c>
      <c r="K25" s="97" t="n">
        <v>1242.981</v>
      </c>
    </row>
    <row r="26" customFormat="false" ht="9" hidden="false" customHeight="true" outlineLevel="0" collapsed="false">
      <c r="A26" s="96" t="n">
        <v>2008</v>
      </c>
      <c r="B26" s="97" t="n">
        <v>90050.635</v>
      </c>
      <c r="C26" s="97" t="n">
        <v>86602.629</v>
      </c>
      <c r="D26" s="97" t="n">
        <v>71480.434</v>
      </c>
      <c r="E26" s="97" t="n">
        <v>49305.3</v>
      </c>
      <c r="F26" s="97" t="n">
        <v>22175.134</v>
      </c>
      <c r="G26" s="97" t="n">
        <v>15122.195</v>
      </c>
      <c r="H26" s="97" t="n">
        <v>15653.525</v>
      </c>
      <c r="I26" s="97" t="n">
        <v>8361.671</v>
      </c>
      <c r="J26" s="97" t="n">
        <v>7291.854</v>
      </c>
      <c r="K26" s="97" t="n">
        <v>3448.00600000001</v>
      </c>
    </row>
    <row r="27" customFormat="false" ht="9" hidden="false" customHeight="true" outlineLevel="0" collapsed="false">
      <c r="A27" s="96" t="n">
        <v>2009</v>
      </c>
      <c r="B27" s="97" t="n">
        <v>91842.764</v>
      </c>
      <c r="C27" s="111" t="s">
        <v>40</v>
      </c>
      <c r="D27" s="111" t="s">
        <v>40</v>
      </c>
      <c r="E27" s="97" t="n">
        <v>50506.689</v>
      </c>
      <c r="F27" s="111" t="s">
        <v>40</v>
      </c>
      <c r="G27" s="111" t="s">
        <v>40</v>
      </c>
      <c r="H27" s="111" t="s">
        <v>40</v>
      </c>
      <c r="I27" s="111" t="s">
        <v>40</v>
      </c>
      <c r="J27" s="111" t="s">
        <v>40</v>
      </c>
      <c r="K27" s="111" t="s">
        <v>40</v>
      </c>
    </row>
    <row r="28" customFormat="false" ht="9" hidden="false" customHeight="true" outlineLevel="0" collapsed="false">
      <c r="A28" s="96" t="n">
        <v>2010</v>
      </c>
      <c r="B28" s="97" t="n">
        <v>94716.868</v>
      </c>
      <c r="C28" s="111" t="s">
        <v>40</v>
      </c>
      <c r="D28" s="111" t="s">
        <v>40</v>
      </c>
      <c r="E28" s="111" t="s">
        <v>40</v>
      </c>
      <c r="F28" s="111" t="s">
        <v>40</v>
      </c>
      <c r="G28" s="111" t="s">
        <v>40</v>
      </c>
      <c r="H28" s="111" t="s">
        <v>40</v>
      </c>
      <c r="I28" s="111" t="s">
        <v>40</v>
      </c>
      <c r="J28" s="111" t="s">
        <v>40</v>
      </c>
      <c r="K28" s="111" t="s">
        <v>40</v>
      </c>
    </row>
    <row r="29" customFormat="false" ht="9" hidden="false" customHeight="true" outlineLevel="0" collapsed="false">
      <c r="A29" s="96"/>
      <c r="B29" s="97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9" hidden="false" customHeight="true" outlineLevel="0" collapsed="false">
      <c r="A30" s="96"/>
      <c r="B30" s="96" t="s">
        <v>9</v>
      </c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9" hidden="false" customHeight="true" outlineLevel="0" collapsed="false">
      <c r="A31" s="96" t="n">
        <v>1992</v>
      </c>
      <c r="B31" s="99" t="n">
        <v>10.0397950271342</v>
      </c>
      <c r="C31" s="99" t="n">
        <v>8.78408274389335</v>
      </c>
      <c r="D31" s="99" t="n">
        <v>7.4100844691762</v>
      </c>
      <c r="E31" s="99" t="n">
        <v>5.13889348097936</v>
      </c>
      <c r="F31" s="99" t="n">
        <v>13.2122753863093</v>
      </c>
      <c r="G31" s="99" t="n">
        <v>14.2130358994251</v>
      </c>
      <c r="H31" s="99" t="n">
        <v>14.101761671634</v>
      </c>
      <c r="I31" s="99" t="n">
        <v>-3.05212028184249</v>
      </c>
      <c r="J31" s="99" t="n">
        <v>27.1215317913693</v>
      </c>
      <c r="K31" s="112" t="s">
        <v>45</v>
      </c>
    </row>
    <row r="32" customFormat="false" ht="9" hidden="false" customHeight="true" outlineLevel="0" collapsed="false">
      <c r="A32" s="96" t="n">
        <v>1993</v>
      </c>
      <c r="B32" s="99" t="n">
        <v>7.23334619416809</v>
      </c>
      <c r="C32" s="99" t="n">
        <v>4.5674245613458</v>
      </c>
      <c r="D32" s="99" t="n">
        <v>5.12107195837564</v>
      </c>
      <c r="E32" s="99" t="n">
        <v>3.96354734862136</v>
      </c>
      <c r="F32" s="99" t="n">
        <v>7.86731187088292</v>
      </c>
      <c r="G32" s="99" t="n">
        <v>2.51014859878718</v>
      </c>
      <c r="H32" s="99" t="n">
        <v>2.56597124956379</v>
      </c>
      <c r="I32" s="99" t="n">
        <v>-6.828399417508</v>
      </c>
      <c r="J32" s="99" t="n">
        <v>8.00382832813307</v>
      </c>
      <c r="K32" s="112" t="s">
        <v>45</v>
      </c>
    </row>
    <row r="33" customFormat="false" ht="9" hidden="false" customHeight="true" outlineLevel="0" collapsed="false">
      <c r="A33" s="96" t="n">
        <v>1994</v>
      </c>
      <c r="B33" s="99" t="n">
        <v>3.45062617804277</v>
      </c>
      <c r="C33" s="99" t="n">
        <v>1.99319984162545</v>
      </c>
      <c r="D33" s="99" t="n">
        <v>3.51943548906861</v>
      </c>
      <c r="E33" s="99" t="n">
        <v>2.64600192131866</v>
      </c>
      <c r="F33" s="99" t="n">
        <v>5.51667134350583</v>
      </c>
      <c r="G33" s="99" t="n">
        <v>-3.8225243230826</v>
      </c>
      <c r="H33" s="99" t="n">
        <v>-3.77771802768979</v>
      </c>
      <c r="I33" s="99" t="n">
        <v>-2.51209772738427</v>
      </c>
      <c r="J33" s="99" t="n">
        <v>-4.4097047232826</v>
      </c>
      <c r="K33" s="112" t="s">
        <v>45</v>
      </c>
    </row>
    <row r="34" customFormat="false" ht="9" hidden="false" customHeight="true" outlineLevel="0" collapsed="false">
      <c r="A34" s="96" t="n">
        <v>1995</v>
      </c>
      <c r="B34" s="99" t="n">
        <v>3.31159964663779</v>
      </c>
      <c r="C34" s="99" t="n">
        <v>3.6481119962863</v>
      </c>
      <c r="D34" s="99" t="n">
        <v>3.89411463312044</v>
      </c>
      <c r="E34" s="99" t="n">
        <v>4.6878794740534</v>
      </c>
      <c r="F34" s="99" t="n">
        <v>2.12843344750976</v>
      </c>
      <c r="G34" s="99" t="n">
        <v>2.63916003182504</v>
      </c>
      <c r="H34" s="99" t="n">
        <v>3.18739962184031</v>
      </c>
      <c r="I34" s="99" t="n">
        <v>29.0715237501429</v>
      </c>
      <c r="J34" s="99" t="n">
        <v>-9.99440588973603</v>
      </c>
      <c r="K34" s="112" t="s">
        <v>45</v>
      </c>
    </row>
    <row r="35" customFormat="false" ht="9" hidden="false" customHeight="true" outlineLevel="0" collapsed="false">
      <c r="A35" s="96" t="n">
        <v>1996</v>
      </c>
      <c r="B35" s="99" t="n">
        <v>-1.50268132346211</v>
      </c>
      <c r="C35" s="99" t="n">
        <v>4.28204282819415</v>
      </c>
      <c r="D35" s="99" t="n">
        <v>0.45559984862966</v>
      </c>
      <c r="E35" s="99" t="n">
        <v>-0.285435147354221</v>
      </c>
      <c r="F35" s="99" t="n">
        <v>2.14529703956489</v>
      </c>
      <c r="G35" s="99" t="n">
        <v>20.167650452768</v>
      </c>
      <c r="H35" s="99" t="n">
        <v>19.807528392223</v>
      </c>
      <c r="I35" s="99" t="n">
        <v>-2.76133115177458</v>
      </c>
      <c r="J35" s="99" t="n">
        <v>36.2896067210819</v>
      </c>
      <c r="K35" s="112" t="s">
        <v>45</v>
      </c>
    </row>
    <row r="36" customFormat="false" ht="9" hidden="false" customHeight="true" outlineLevel="0" collapsed="false">
      <c r="A36" s="96" t="n">
        <v>1997</v>
      </c>
      <c r="B36" s="99" t="n">
        <v>-1.26617870307454</v>
      </c>
      <c r="C36" s="99" t="n">
        <v>2.46749489668051</v>
      </c>
      <c r="D36" s="99" t="n">
        <v>-1.12167402033735</v>
      </c>
      <c r="E36" s="99" t="n">
        <v>-0.91936152419899</v>
      </c>
      <c r="F36" s="99" t="n">
        <v>-1.5720063172793</v>
      </c>
      <c r="G36" s="99" t="n">
        <v>14.9237950519104</v>
      </c>
      <c r="H36" s="99" t="n">
        <v>14.8685550789479</v>
      </c>
      <c r="I36" s="99" t="n">
        <v>6.77754290091836</v>
      </c>
      <c r="J36" s="99" t="n">
        <v>19.084369464326</v>
      </c>
      <c r="K36" s="112" t="s">
        <v>45</v>
      </c>
    </row>
    <row r="37" customFormat="false" ht="9" hidden="false" customHeight="true" outlineLevel="0" collapsed="false">
      <c r="A37" s="96" t="n">
        <v>1998</v>
      </c>
      <c r="B37" s="99" t="n">
        <v>-0.183949167733729</v>
      </c>
      <c r="C37" s="99" t="n">
        <v>-5.90988087249471</v>
      </c>
      <c r="D37" s="99" t="n">
        <v>-1.4273991922619</v>
      </c>
      <c r="E37" s="99" t="n">
        <v>-1.85054408838111</v>
      </c>
      <c r="F37" s="99" t="n">
        <v>-0.479265331036643</v>
      </c>
      <c r="G37" s="99" t="n">
        <v>-19.2944635954941</v>
      </c>
      <c r="H37" s="99" t="n">
        <v>-18.9066329722254</v>
      </c>
      <c r="I37" s="99" t="n">
        <v>5.9670189809253</v>
      </c>
      <c r="J37" s="99" t="n">
        <v>-30.5276286902308</v>
      </c>
      <c r="K37" s="112" t="s">
        <v>45</v>
      </c>
    </row>
    <row r="38" customFormat="false" ht="9" hidden="false" customHeight="true" outlineLevel="0" collapsed="false">
      <c r="A38" s="96" t="n">
        <v>1999</v>
      </c>
      <c r="B38" s="99" t="n">
        <v>0.476470059496108</v>
      </c>
      <c r="C38" s="99" t="n">
        <v>1.21246683113576</v>
      </c>
      <c r="D38" s="99" t="n">
        <v>2.27224110196343</v>
      </c>
      <c r="E38" s="99" t="n">
        <v>2.73186296319605</v>
      </c>
      <c r="F38" s="99" t="n">
        <v>1.25656426010355</v>
      </c>
      <c r="G38" s="99" t="n">
        <v>-2.65256051911824</v>
      </c>
      <c r="H38" s="99" t="n">
        <v>-2.41586434457209</v>
      </c>
      <c r="I38" s="99" t="n">
        <v>3.54529468105676</v>
      </c>
      <c r="J38" s="99" t="n">
        <v>-6.66394828689043</v>
      </c>
      <c r="K38" s="112" t="s">
        <v>45</v>
      </c>
    </row>
    <row r="39" customFormat="false" ht="9" hidden="false" customHeight="true" outlineLevel="0" collapsed="false">
      <c r="A39" s="96" t="n">
        <v>2000</v>
      </c>
      <c r="B39" s="99" t="n">
        <v>0.559129677033553</v>
      </c>
      <c r="C39" s="99" t="n">
        <v>-0.837214052618364</v>
      </c>
      <c r="D39" s="99" t="n">
        <v>0.904872482765228</v>
      </c>
      <c r="E39" s="99" t="n">
        <v>0.879985414863498</v>
      </c>
      <c r="F39" s="99" t="n">
        <v>0.960669448511538</v>
      </c>
      <c r="G39" s="99" t="n">
        <v>-7.51207409726371</v>
      </c>
      <c r="H39" s="99" t="n">
        <v>-7.52698984791255</v>
      </c>
      <c r="I39" s="99" t="n">
        <v>8.00574627859338</v>
      </c>
      <c r="J39" s="99" t="n">
        <v>-19.8067897346665</v>
      </c>
      <c r="K39" s="112" t="s">
        <v>45</v>
      </c>
    </row>
    <row r="40" customFormat="false" ht="9" hidden="false" customHeight="true" outlineLevel="0" collapsed="false">
      <c r="A40" s="96" t="n">
        <v>2001</v>
      </c>
      <c r="B40" s="99" t="n">
        <v>0.388074881688084</v>
      </c>
      <c r="C40" s="99" t="n">
        <v>-1.08616397175481</v>
      </c>
      <c r="D40" s="99" t="n">
        <v>1.02691517406079</v>
      </c>
      <c r="E40" s="99" t="n">
        <v>0.988277211022506</v>
      </c>
      <c r="F40" s="99" t="n">
        <v>1.11347250609388</v>
      </c>
      <c r="G40" s="99" t="n">
        <v>-9.9193077906497</v>
      </c>
      <c r="H40" s="99" t="n">
        <v>-9.47324696352133</v>
      </c>
      <c r="I40" s="99" t="n">
        <v>-17.6325842836643</v>
      </c>
      <c r="J40" s="99" t="n">
        <v>-0.785493749233538</v>
      </c>
      <c r="K40" s="112" t="s">
        <v>45</v>
      </c>
    </row>
    <row r="41" customFormat="false" ht="9" hidden="false" customHeight="true" outlineLevel="0" collapsed="false">
      <c r="A41" s="96" t="n">
        <v>2002</v>
      </c>
      <c r="B41" s="99" t="n">
        <v>0.00229647067912708</v>
      </c>
      <c r="C41" s="99" t="n">
        <v>-2.930376386677</v>
      </c>
      <c r="D41" s="99" t="n">
        <v>0.181225677304923</v>
      </c>
      <c r="E41" s="99" t="n">
        <v>-0.368291257429149</v>
      </c>
      <c r="F41" s="99" t="n">
        <v>1.41073735464119</v>
      </c>
      <c r="G41" s="99" t="n">
        <v>-17.5181483528587</v>
      </c>
      <c r="H41" s="99" t="n">
        <v>-17.1420161520641</v>
      </c>
      <c r="I41" s="99" t="n">
        <v>-18.2414255781827</v>
      </c>
      <c r="J41" s="99" t="n">
        <v>-16.1701816601101</v>
      </c>
      <c r="K41" s="112" t="s">
        <v>45</v>
      </c>
    </row>
    <row r="42" customFormat="false" ht="9" hidden="false" customHeight="true" outlineLevel="0" collapsed="false">
      <c r="A42" s="96" t="n">
        <v>2003</v>
      </c>
      <c r="B42" s="99" t="n">
        <v>-0.716760713263113</v>
      </c>
      <c r="C42" s="99" t="n">
        <v>-0.729822409661253</v>
      </c>
      <c r="D42" s="99" t="n">
        <v>1.22193723476404</v>
      </c>
      <c r="E42" s="99" t="n">
        <v>1.41683029046806</v>
      </c>
      <c r="F42" s="99" t="n">
        <v>0.793525281011824</v>
      </c>
      <c r="G42" s="99" t="n">
        <v>-11.8435356790956</v>
      </c>
      <c r="H42" s="99" t="n">
        <v>-12.034536458436</v>
      </c>
      <c r="I42" s="99" t="n">
        <v>-6.82885771903112</v>
      </c>
      <c r="J42" s="99" t="n">
        <v>-16.5224553620244</v>
      </c>
      <c r="K42" s="112" t="s">
        <v>45</v>
      </c>
    </row>
    <row r="43" customFormat="false" ht="9" hidden="false" customHeight="true" outlineLevel="0" collapsed="false">
      <c r="A43" s="96" t="n">
        <v>2004</v>
      </c>
      <c r="B43" s="99" t="n">
        <v>-0.640062606302479</v>
      </c>
      <c r="C43" s="99" t="n">
        <v>1.10823476790077</v>
      </c>
      <c r="D43" s="99" t="n">
        <v>-0.253539090715108</v>
      </c>
      <c r="E43" s="99" t="n">
        <v>0.233028162503174</v>
      </c>
      <c r="F43" s="99" t="n">
        <v>-1.32972051117959</v>
      </c>
      <c r="G43" s="99" t="n">
        <v>10.011684845975</v>
      </c>
      <c r="H43" s="99" t="n">
        <v>10.2385161416233</v>
      </c>
      <c r="I43" s="99" t="n">
        <v>14.7305464040653</v>
      </c>
      <c r="J43" s="99" t="n">
        <v>5.91614490235683</v>
      </c>
      <c r="K43" s="112" t="s">
        <v>45</v>
      </c>
    </row>
    <row r="44" customFormat="false" ht="9" hidden="false" customHeight="true" outlineLevel="0" collapsed="false">
      <c r="A44" s="96" t="n">
        <v>2005</v>
      </c>
      <c r="B44" s="99" t="n">
        <v>2.16187389002201</v>
      </c>
      <c r="C44" s="99" t="n">
        <v>3.14398913109054</v>
      </c>
      <c r="D44" s="99" t="n">
        <v>0.970817860589037</v>
      </c>
      <c r="E44" s="99" t="n">
        <v>1.30984904082337</v>
      </c>
      <c r="F44" s="99" t="n">
        <v>0.209077885458498</v>
      </c>
      <c r="G44" s="99" t="n">
        <v>16.0266617210749</v>
      </c>
      <c r="H44" s="99" t="n">
        <v>15.7090128901142</v>
      </c>
      <c r="I44" s="99" t="n">
        <v>10.3356541860052</v>
      </c>
      <c r="J44" s="99" t="n">
        <v>21.3097104538949</v>
      </c>
      <c r="K44" s="112" t="s">
        <v>45</v>
      </c>
    </row>
    <row r="45" customFormat="false" ht="9" hidden="false" customHeight="true" outlineLevel="0" collapsed="false">
      <c r="A45" s="96" t="n">
        <v>2006</v>
      </c>
      <c r="B45" s="99" t="n">
        <v>3.92442547052812</v>
      </c>
      <c r="C45" s="99" t="n">
        <v>2.72883512608759</v>
      </c>
      <c r="D45" s="99" t="n">
        <v>2.80435529546381</v>
      </c>
      <c r="E45" s="112" t="n">
        <v>2.85880719808715</v>
      </c>
      <c r="F45" s="99" t="n">
        <v>2.68066809280927</v>
      </c>
      <c r="G45" s="99" t="n">
        <v>2.33924042015605</v>
      </c>
      <c r="H45" s="99" t="n">
        <v>3.21414802142212</v>
      </c>
      <c r="I45" s="99" t="n">
        <v>27.1530571910993</v>
      </c>
      <c r="J45" s="99" t="n">
        <v>-19.4803694516477</v>
      </c>
      <c r="K45" s="112" t="s">
        <v>45</v>
      </c>
    </row>
    <row r="46" customFormat="false" ht="9" hidden="false" customHeight="true" outlineLevel="0" collapsed="false">
      <c r="A46" s="96" t="n">
        <v>2007</v>
      </c>
      <c r="B46" s="99" t="n">
        <v>4.43018826220674</v>
      </c>
      <c r="C46" s="99" t="n">
        <v>2.77916716311132</v>
      </c>
      <c r="D46" s="99" t="n">
        <v>1.41439930365257</v>
      </c>
      <c r="E46" s="112" t="n">
        <v>0.756659090018601</v>
      </c>
      <c r="F46" s="99" t="n">
        <v>2.91104465581545</v>
      </c>
      <c r="G46" s="99" t="n">
        <v>9.85175259803199</v>
      </c>
      <c r="H46" s="99" t="n">
        <v>9.0656742721059</v>
      </c>
      <c r="I46" s="99" t="n">
        <v>-3.34415904512358</v>
      </c>
      <c r="J46" s="99" t="n">
        <v>27.6440429810095</v>
      </c>
      <c r="K46" s="112" t="s">
        <v>45</v>
      </c>
    </row>
    <row r="47" customFormat="false" ht="9" hidden="false" customHeight="true" outlineLevel="0" collapsed="false">
      <c r="A47" s="96" t="n">
        <v>2008</v>
      </c>
      <c r="B47" s="99" t="n">
        <v>4.6308533912247</v>
      </c>
      <c r="C47" s="99" t="n">
        <v>2.09912614053698</v>
      </c>
      <c r="D47" s="99" t="n">
        <v>1.88532460135222</v>
      </c>
      <c r="E47" s="112" t="n">
        <v>1.82360096245797</v>
      </c>
      <c r="F47" s="99" t="n">
        <v>2.02283254894698</v>
      </c>
      <c r="G47" s="99" t="n">
        <v>3.12200187488412</v>
      </c>
      <c r="H47" s="99" t="n">
        <v>3.07834573923982</v>
      </c>
      <c r="I47" s="99" t="n">
        <v>3.63278047948592</v>
      </c>
      <c r="J47" s="99" t="n">
        <v>2.44982499443624</v>
      </c>
      <c r="K47" s="112" t="s">
        <v>45</v>
      </c>
    </row>
    <row r="48" customFormat="false" ht="9" hidden="false" customHeight="true" outlineLevel="0" collapsed="false">
      <c r="A48" s="96" t="n">
        <v>2009</v>
      </c>
      <c r="B48" s="99" t="n">
        <v>1.99013477250882</v>
      </c>
      <c r="C48" s="112" t="s">
        <v>40</v>
      </c>
      <c r="D48" s="112" t="s">
        <v>40</v>
      </c>
      <c r="E48" s="112" t="n">
        <v>2.43663257296882</v>
      </c>
      <c r="F48" s="112" t="s">
        <v>40</v>
      </c>
      <c r="G48" s="112" t="s">
        <v>40</v>
      </c>
      <c r="H48" s="112" t="s">
        <v>40</v>
      </c>
      <c r="I48" s="112" t="s">
        <v>40</v>
      </c>
      <c r="J48" s="112" t="s">
        <v>40</v>
      </c>
      <c r="K48" s="112" t="s">
        <v>40</v>
      </c>
    </row>
    <row r="49" customFormat="false" ht="9" hidden="false" customHeight="true" outlineLevel="0" collapsed="false">
      <c r="A49" s="96" t="n">
        <v>2010</v>
      </c>
      <c r="B49" s="99" t="n">
        <v>3.12937446002823</v>
      </c>
      <c r="C49" s="112" t="s">
        <v>40</v>
      </c>
      <c r="D49" s="112" t="s">
        <v>40</v>
      </c>
      <c r="E49" s="112" t="s">
        <v>40</v>
      </c>
      <c r="F49" s="112" t="s">
        <v>40</v>
      </c>
      <c r="G49" s="112" t="s">
        <v>40</v>
      </c>
      <c r="H49" s="112" t="s">
        <v>40</v>
      </c>
      <c r="I49" s="112" t="s">
        <v>40</v>
      </c>
      <c r="J49" s="112" t="s">
        <v>40</v>
      </c>
      <c r="K49" s="112" t="s">
        <v>40</v>
      </c>
    </row>
    <row r="50" customFormat="false" ht="9" hidden="false" customHeight="true" outlineLevel="0" collapsed="false">
      <c r="A50" s="96"/>
      <c r="B50" s="99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9" hidden="false" customHeight="true" outlineLevel="0" collapsed="false">
      <c r="A51" s="96"/>
      <c r="B51" s="96" t="s">
        <v>148</v>
      </c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9" hidden="false" customHeight="true" outlineLevel="0" collapsed="false">
      <c r="A52" s="96" t="n">
        <v>1991</v>
      </c>
      <c r="B52" s="99" t="n">
        <v>80.8465602592847</v>
      </c>
      <c r="C52" s="99" t="n">
        <v>82.4106281447282</v>
      </c>
      <c r="D52" s="99" t="n">
        <v>81.498747968838</v>
      </c>
      <c r="E52" s="99" t="n">
        <v>84.7172015296837</v>
      </c>
      <c r="F52" s="99" t="n">
        <v>74.2887210524797</v>
      </c>
      <c r="G52" s="99" t="n">
        <v>86.2224913942368</v>
      </c>
      <c r="H52" s="99" t="n">
        <v>85.4549488265196</v>
      </c>
      <c r="I52" s="99" t="n">
        <v>71.5039593478004</v>
      </c>
      <c r="J52" s="99" t="n">
        <v>100.309433808655</v>
      </c>
      <c r="K52" s="113" t="s">
        <v>45</v>
      </c>
    </row>
    <row r="53" customFormat="false" ht="9" hidden="false" customHeight="true" outlineLevel="0" collapsed="false">
      <c r="A53" s="96" t="n">
        <v>1995</v>
      </c>
      <c r="B53" s="99" t="n">
        <v>101.958488311952</v>
      </c>
      <c r="C53" s="99" t="n">
        <v>99.1009010106312</v>
      </c>
      <c r="D53" s="99" t="n">
        <v>98.9688713185016</v>
      </c>
      <c r="E53" s="99" t="n">
        <v>99.5072064555123</v>
      </c>
      <c r="F53" s="99" t="n">
        <v>97.7628850413999</v>
      </c>
      <c r="G53" s="99" t="n">
        <v>99.652814677119</v>
      </c>
      <c r="H53" s="99" t="n">
        <v>99.2967845995983</v>
      </c>
      <c r="I53" s="99" t="n">
        <v>81.270536095922</v>
      </c>
      <c r="J53" s="99" t="n">
        <v>118.490450976492</v>
      </c>
      <c r="K53" s="113" t="s">
        <v>45</v>
      </c>
    </row>
    <row r="54" customFormat="false" ht="9" hidden="false" customHeight="true" outlineLevel="0" collapsed="false">
      <c r="A54" s="96" t="n">
        <v>2000</v>
      </c>
      <c r="B54" s="100" t="n">
        <v>100</v>
      </c>
      <c r="C54" s="100" t="n">
        <v>100</v>
      </c>
      <c r="D54" s="100" t="n">
        <v>100</v>
      </c>
      <c r="E54" s="100" t="n">
        <v>100</v>
      </c>
      <c r="F54" s="100" t="n">
        <v>100</v>
      </c>
      <c r="G54" s="100" t="n">
        <v>100</v>
      </c>
      <c r="H54" s="100" t="n">
        <v>100</v>
      </c>
      <c r="I54" s="100" t="n">
        <v>100</v>
      </c>
      <c r="J54" s="100" t="n">
        <v>100</v>
      </c>
      <c r="K54" s="113" t="s">
        <v>45</v>
      </c>
    </row>
    <row r="55" customFormat="false" ht="9" hidden="false" customHeight="true" outlineLevel="0" collapsed="false">
      <c r="A55" s="96" t="n">
        <v>2005</v>
      </c>
      <c r="B55" s="99" t="n">
        <v>101.173831469507</v>
      </c>
      <c r="C55" s="99" t="n">
        <v>99.4007454388658</v>
      </c>
      <c r="D55" s="99" t="n">
        <v>103.179031563035</v>
      </c>
      <c r="E55" s="99" t="n">
        <v>103.619405081173</v>
      </c>
      <c r="F55" s="99" t="n">
        <v>102.192500342683</v>
      </c>
      <c r="G55" s="99" t="n">
        <v>83.606663712298</v>
      </c>
      <c r="H55" s="99" t="n">
        <v>84.1635505018961</v>
      </c>
      <c r="I55" s="99" t="n">
        <v>79.4264417142361</v>
      </c>
      <c r="J55" s="99" t="n">
        <v>89.207444445933</v>
      </c>
      <c r="K55" s="113" t="s">
        <v>45</v>
      </c>
    </row>
    <row r="56" customFormat="false" ht="9" hidden="false" customHeight="true" outlineLevel="0" collapsed="false">
      <c r="A56" s="96" t="n">
        <v>2006</v>
      </c>
      <c r="B56" s="99" t="n">
        <v>105.144323081206</v>
      </c>
      <c r="C56" s="99" t="n">
        <v>102.113227895995</v>
      </c>
      <c r="D56" s="99" t="n">
        <v>106.072538198481</v>
      </c>
      <c r="E56" s="99" t="n">
        <v>106.581684092248</v>
      </c>
      <c r="F56" s="99" t="n">
        <v>104.931942092613</v>
      </c>
      <c r="G56" s="99" t="n">
        <v>85.5624245838</v>
      </c>
      <c r="H56" s="99" t="n">
        <v>86.8686915951114</v>
      </c>
      <c r="I56" s="99" t="n">
        <v>100.993148857758</v>
      </c>
      <c r="J56" s="99" t="n">
        <v>71.8295046894919</v>
      </c>
      <c r="K56" s="113" t="s">
        <v>45</v>
      </c>
    </row>
    <row r="57" customFormat="false" ht="9" hidden="false" customHeight="true" outlineLevel="0" collapsed="false">
      <c r="A57" s="96" t="n">
        <v>2007</v>
      </c>
      <c r="B57" s="99" t="n">
        <v>109.802414540726</v>
      </c>
      <c r="C57" s="99" t="n">
        <v>104.951125194873</v>
      </c>
      <c r="D57" s="99" t="n">
        <v>107.572827440127</v>
      </c>
      <c r="E57" s="99" t="n">
        <v>107.388144093227</v>
      </c>
      <c r="F57" s="99" t="n">
        <v>107.986557785144</v>
      </c>
      <c r="G57" s="99" t="n">
        <v>93.9918229706737</v>
      </c>
      <c r="H57" s="99" t="n">
        <v>94.7439242195644</v>
      </c>
      <c r="I57" s="99" t="n">
        <v>97.615777335276</v>
      </c>
      <c r="J57" s="99" t="n">
        <v>91.6860838389012</v>
      </c>
      <c r="K57" s="113" t="s">
        <v>45</v>
      </c>
    </row>
    <row r="58" customFormat="false" ht="9" hidden="false" customHeight="true" outlineLevel="0" collapsed="false">
      <c r="A58" s="96" t="n">
        <v>2008</v>
      </c>
      <c r="B58" s="99" t="n">
        <v>114.887203378132</v>
      </c>
      <c r="C58" s="99" t="n">
        <v>107.154181698626</v>
      </c>
      <c r="D58" s="99" t="n">
        <v>109.600924420226</v>
      </c>
      <c r="E58" s="99" t="n">
        <v>109.346475322477</v>
      </c>
      <c r="F58" s="99" t="n">
        <v>110.170945024509</v>
      </c>
      <c r="G58" s="99" t="n">
        <v>96.9262494460559</v>
      </c>
      <c r="H58" s="99" t="n">
        <v>97.660469773966</v>
      </c>
      <c r="I58" s="99" t="n">
        <v>101.16194423921</v>
      </c>
      <c r="J58" s="99" t="n">
        <v>93.9322324372064</v>
      </c>
      <c r="K58" s="113" t="s">
        <v>45</v>
      </c>
    </row>
    <row r="59" customFormat="false" ht="9" hidden="false" customHeight="true" outlineLevel="0" collapsed="false">
      <c r="A59" s="96" t="n">
        <v>2009</v>
      </c>
      <c r="B59" s="99" t="n">
        <v>117.173613561723</v>
      </c>
      <c r="C59" s="114" t="s">
        <v>40</v>
      </c>
      <c r="D59" s="114" t="s">
        <v>40</v>
      </c>
      <c r="E59" s="99" t="n">
        <v>112.010847157578</v>
      </c>
      <c r="F59" s="114" t="s">
        <v>40</v>
      </c>
      <c r="G59" s="114" t="s">
        <v>40</v>
      </c>
      <c r="H59" s="114" t="s">
        <v>40</v>
      </c>
      <c r="I59" s="114" t="s">
        <v>40</v>
      </c>
      <c r="J59" s="114" t="s">
        <v>40</v>
      </c>
      <c r="K59" s="114" t="s">
        <v>40</v>
      </c>
    </row>
    <row r="60" customFormat="false" ht="9" hidden="false" customHeight="true" outlineLevel="0" collapsed="false">
      <c r="A60" s="96" t="n">
        <v>2010</v>
      </c>
      <c r="B60" s="99" t="n">
        <v>120.840414698416</v>
      </c>
      <c r="C60" s="114" t="s">
        <v>40</v>
      </c>
      <c r="D60" s="114" t="s">
        <v>40</v>
      </c>
      <c r="E60" s="114" t="s">
        <v>40</v>
      </c>
      <c r="F60" s="114" t="s">
        <v>40</v>
      </c>
      <c r="G60" s="114" t="s">
        <v>40</v>
      </c>
      <c r="H60" s="114" t="s">
        <v>40</v>
      </c>
      <c r="I60" s="114" t="s">
        <v>40</v>
      </c>
      <c r="J60" s="114" t="s">
        <v>40</v>
      </c>
      <c r="K60" s="114" t="s">
        <v>40</v>
      </c>
    </row>
    <row r="61" customFormat="false" ht="9" hidden="false" customHeight="true" outlineLevel="0" collapsed="false">
      <c r="A61" s="96"/>
      <c r="B61" s="99"/>
      <c r="C61" s="114"/>
      <c r="D61" s="114"/>
      <c r="E61" s="114"/>
      <c r="F61" s="114"/>
      <c r="G61" s="114"/>
      <c r="H61" s="114"/>
      <c r="I61" s="114"/>
      <c r="J61" s="114"/>
      <c r="K61" s="114"/>
    </row>
    <row r="62" customFormat="false" ht="9" hidden="false" customHeight="true" outlineLevel="0" collapsed="false">
      <c r="A62" s="96"/>
      <c r="B62" s="96" t="s">
        <v>166</v>
      </c>
      <c r="C62" s="96"/>
      <c r="D62" s="96"/>
      <c r="E62" s="96"/>
      <c r="F62" s="96"/>
      <c r="G62" s="96"/>
      <c r="H62" s="96"/>
      <c r="I62" s="96"/>
      <c r="J62" s="96"/>
      <c r="K62" s="96"/>
    </row>
    <row r="63" customFormat="false" ht="9" hidden="false" customHeight="true" outlineLevel="0" collapsed="false">
      <c r="A63" s="96" t="n">
        <v>1991</v>
      </c>
      <c r="B63" s="100" t="n">
        <v>100</v>
      </c>
      <c r="C63" s="101" t="n">
        <v>105.106241819636</v>
      </c>
      <c r="D63" s="101" t="n">
        <v>83.8778387650373</v>
      </c>
      <c r="E63" s="101" t="n">
        <v>60.2814582461357</v>
      </c>
      <c r="F63" s="101" t="n">
        <v>23.5963805189016</v>
      </c>
      <c r="G63" s="101" t="n">
        <v>21.228403054599</v>
      </c>
      <c r="H63" s="101" t="n">
        <v>21.6149329104639</v>
      </c>
      <c r="I63" s="101" t="n">
        <v>9.32672839750772</v>
      </c>
      <c r="J63" s="101" t="n">
        <v>12.2882045129562</v>
      </c>
      <c r="K63" s="101" t="n">
        <v>-5.10624181963625</v>
      </c>
    </row>
    <row r="64" customFormat="false" ht="9" hidden="false" customHeight="true" outlineLevel="0" collapsed="false">
      <c r="A64" s="96" t="n">
        <v>1995</v>
      </c>
      <c r="B64" s="100" t="n">
        <v>100</v>
      </c>
      <c r="C64" s="101" t="n">
        <v>100.221533929291</v>
      </c>
      <c r="D64" s="101" t="n">
        <v>80.7668362620472</v>
      </c>
      <c r="E64" s="101" t="n">
        <v>56.1441927198407</v>
      </c>
      <c r="F64" s="101" t="n">
        <v>24.6226435422064</v>
      </c>
      <c r="G64" s="101" t="n">
        <v>19.4546976672437</v>
      </c>
      <c r="H64" s="101" t="n">
        <v>19.9154451453922</v>
      </c>
      <c r="I64" s="101" t="n">
        <v>8.40563491481737</v>
      </c>
      <c r="J64" s="101" t="n">
        <v>11.5098102305748</v>
      </c>
      <c r="K64" s="101" t="n">
        <v>-0.221533929290888</v>
      </c>
    </row>
    <row r="65" customFormat="false" ht="9" hidden="false" customHeight="true" outlineLevel="0" collapsed="false">
      <c r="A65" s="96" t="n">
        <v>2000</v>
      </c>
      <c r="B65" s="100" t="n">
        <v>100</v>
      </c>
      <c r="C65" s="101" t="n">
        <v>103.111434825798</v>
      </c>
      <c r="D65" s="101" t="n">
        <v>83.206612557153</v>
      </c>
      <c r="E65" s="101" t="n">
        <v>57.5272607996399</v>
      </c>
      <c r="F65" s="101" t="n">
        <v>25.679351757513</v>
      </c>
      <c r="G65" s="101" t="n">
        <v>19.9048222686446</v>
      </c>
      <c r="H65" s="101" t="n">
        <v>20.4492893629106</v>
      </c>
      <c r="I65" s="101" t="n">
        <v>10.5453448492749</v>
      </c>
      <c r="J65" s="101" t="n">
        <v>9.9039445136357</v>
      </c>
      <c r="K65" s="101" t="n">
        <v>-3.11143482579754</v>
      </c>
    </row>
    <row r="66" customFormat="false" ht="9" hidden="false" customHeight="true" outlineLevel="0" collapsed="false">
      <c r="A66" s="96" t="n">
        <v>2005</v>
      </c>
      <c r="B66" s="100" t="n">
        <v>100</v>
      </c>
      <c r="C66" s="101" t="n">
        <v>101.304392016075</v>
      </c>
      <c r="D66" s="101" t="n">
        <v>84.8557139587538</v>
      </c>
      <c r="E66" s="101" t="n">
        <v>58.917809609738</v>
      </c>
      <c r="F66" s="101" t="n">
        <v>25.9379043490158</v>
      </c>
      <c r="G66" s="101" t="n">
        <v>16.4486780573215</v>
      </c>
      <c r="H66" s="101" t="n">
        <v>17.0111655654944</v>
      </c>
      <c r="I66" s="101" t="n">
        <v>8.27861518993567</v>
      </c>
      <c r="J66" s="101" t="n">
        <v>8.7325503755587</v>
      </c>
      <c r="K66" s="101" t="n">
        <v>-1.30439201607528</v>
      </c>
    </row>
    <row r="67" customFormat="false" ht="9" hidden="false" customHeight="true" outlineLevel="0" collapsed="false">
      <c r="A67" s="96" t="n">
        <v>2006</v>
      </c>
      <c r="B67" s="100" t="n">
        <v>100</v>
      </c>
      <c r="C67" s="101" t="n">
        <v>100.13894363957</v>
      </c>
      <c r="D67" s="101" t="n">
        <v>83.9411613503688</v>
      </c>
      <c r="E67" s="101" t="n">
        <v>58.3136793082417</v>
      </c>
      <c r="F67" s="101" t="n">
        <v>25.627482042127</v>
      </c>
      <c r="G67" s="101" t="n">
        <v>16.1977822892016</v>
      </c>
      <c r="H67" s="101" t="n">
        <v>16.8949017783291</v>
      </c>
      <c r="I67" s="101" t="n">
        <v>10.1290069773589</v>
      </c>
      <c r="J67" s="101" t="n">
        <v>6.7658948009702</v>
      </c>
      <c r="K67" s="101" t="n">
        <v>-0.138943639570336</v>
      </c>
    </row>
    <row r="68" customFormat="false" ht="9" hidden="false" customHeight="true" outlineLevel="0" collapsed="false">
      <c r="A68" s="96" t="n">
        <v>2007</v>
      </c>
      <c r="B68" s="100" t="n">
        <v>100</v>
      </c>
      <c r="C68" s="101" t="n">
        <v>98.5557662888321</v>
      </c>
      <c r="D68" s="101" t="n">
        <v>81.517065102136</v>
      </c>
      <c r="E68" s="101" t="n">
        <v>56.2623854664784</v>
      </c>
      <c r="F68" s="101" t="n">
        <v>25.2546796356576</v>
      </c>
      <c r="G68" s="101" t="n">
        <v>17.0387011866961</v>
      </c>
      <c r="H68" s="101" t="n">
        <v>17.644838957753</v>
      </c>
      <c r="I68" s="101" t="n">
        <v>9.37494898483052</v>
      </c>
      <c r="J68" s="101" t="n">
        <v>8.26988997292247</v>
      </c>
      <c r="K68" s="101" t="n">
        <v>1.44423371116792</v>
      </c>
    </row>
    <row r="69" customFormat="false" ht="9" hidden="false" customHeight="true" outlineLevel="0" collapsed="false">
      <c r="A69" s="96" t="n">
        <v>2008</v>
      </c>
      <c r="B69" s="100" t="n">
        <v>100</v>
      </c>
      <c r="C69" s="101" t="n">
        <v>96.1710364396653</v>
      </c>
      <c r="D69" s="101" t="n">
        <v>79.3780454740824</v>
      </c>
      <c r="E69" s="101" t="n">
        <v>54.7528620980852</v>
      </c>
      <c r="F69" s="101" t="n">
        <v>24.6251833759973</v>
      </c>
      <c r="G69" s="101" t="n">
        <v>16.7929909655829</v>
      </c>
      <c r="H69" s="101" t="n">
        <v>17.3830256721677</v>
      </c>
      <c r="I69" s="101" t="n">
        <v>9.28552141803331</v>
      </c>
      <c r="J69" s="101" t="n">
        <v>8.09750425413436</v>
      </c>
      <c r="K69" s="101" t="n">
        <v>3.8289635603347</v>
      </c>
    </row>
    <row r="70" customFormat="false" ht="9" hidden="false" customHeight="true" outlineLevel="0" collapsed="false">
      <c r="A70" s="96" t="n">
        <v>2009</v>
      </c>
      <c r="B70" s="100" t="n">
        <v>100</v>
      </c>
      <c r="C70" s="115" t="s">
        <v>40</v>
      </c>
      <c r="D70" s="115" t="s">
        <v>40</v>
      </c>
      <c r="E70" s="101" t="n">
        <v>54.9925620705405</v>
      </c>
      <c r="F70" s="115" t="s">
        <v>40</v>
      </c>
      <c r="G70" s="115" t="s">
        <v>40</v>
      </c>
      <c r="H70" s="115" t="s">
        <v>40</v>
      </c>
      <c r="I70" s="115" t="s">
        <v>40</v>
      </c>
      <c r="J70" s="115" t="s">
        <v>40</v>
      </c>
      <c r="K70" s="115" t="s">
        <v>40</v>
      </c>
    </row>
    <row r="71" customFormat="false" ht="9" hidden="false" customHeight="true" outlineLevel="0" collapsed="false">
      <c r="A71" s="96" t="n">
        <v>2010</v>
      </c>
      <c r="B71" s="100" t="n">
        <v>100</v>
      </c>
      <c r="C71" s="115" t="s">
        <v>40</v>
      </c>
      <c r="D71" s="115" t="s">
        <v>40</v>
      </c>
      <c r="E71" s="115" t="s">
        <v>40</v>
      </c>
      <c r="F71" s="115" t="s">
        <v>40</v>
      </c>
      <c r="G71" s="115" t="s">
        <v>40</v>
      </c>
      <c r="H71" s="115" t="s">
        <v>40</v>
      </c>
      <c r="I71" s="115" t="s">
        <v>40</v>
      </c>
      <c r="J71" s="115" t="s">
        <v>40</v>
      </c>
      <c r="K71" s="115" t="s">
        <v>40</v>
      </c>
    </row>
    <row r="72" customFormat="false" ht="9" hidden="false" customHeight="true" outlineLevel="0" collapsed="false">
      <c r="A72" s="96"/>
      <c r="B72" s="100"/>
      <c r="C72" s="115"/>
      <c r="D72" s="115"/>
      <c r="E72" s="115"/>
      <c r="F72" s="115"/>
      <c r="G72" s="115"/>
      <c r="H72" s="115"/>
      <c r="I72" s="115"/>
      <c r="J72" s="115"/>
      <c r="K72" s="115"/>
    </row>
    <row r="73" customFormat="false" ht="9" hidden="false" customHeight="true" outlineLevel="0" collapsed="false">
      <c r="A73" s="96"/>
      <c r="B73" s="96" t="s">
        <v>150</v>
      </c>
      <c r="C73" s="96"/>
      <c r="D73" s="96"/>
      <c r="E73" s="96"/>
      <c r="F73" s="96"/>
      <c r="G73" s="96"/>
      <c r="H73" s="96"/>
      <c r="I73" s="96"/>
      <c r="J73" s="96"/>
      <c r="K73" s="96"/>
    </row>
    <row r="74" customFormat="false" ht="9" hidden="false" customHeight="true" outlineLevel="0" collapsed="false">
      <c r="A74" s="96" t="n">
        <v>1991</v>
      </c>
      <c r="B74" s="116" t="n">
        <v>4.12934790824971</v>
      </c>
      <c r="C74" s="116" t="n">
        <v>4.35550029099993</v>
      </c>
      <c r="D74" s="116" t="n">
        <v>4.5334190505433</v>
      </c>
      <c r="E74" s="116" t="n">
        <v>4.34157036346692</v>
      </c>
      <c r="F74" s="116" t="n">
        <v>5.11031578947369</v>
      </c>
      <c r="G74" s="116" t="n">
        <v>3.77076972669937</v>
      </c>
      <c r="H74" s="116" t="n">
        <v>3.76368010331657</v>
      </c>
      <c r="I74" s="116" t="n">
        <v>3.41140086580087</v>
      </c>
      <c r="J74" s="116" t="n">
        <v>4.08375760436333</v>
      </c>
      <c r="K74" s="116" t="s">
        <v>45</v>
      </c>
    </row>
    <row r="75" customFormat="false" ht="9" hidden="false" customHeight="true" outlineLevel="0" collapsed="false">
      <c r="A75" s="96" t="n">
        <v>1995</v>
      </c>
      <c r="B75" s="116" t="n">
        <v>4.32345359625632</v>
      </c>
      <c r="C75" s="116" t="n">
        <v>4.36726651617265</v>
      </c>
      <c r="D75" s="116" t="n">
        <v>4.51685670499157</v>
      </c>
      <c r="E75" s="116" t="n">
        <v>4.20437654025994</v>
      </c>
      <c r="F75" s="116" t="n">
        <v>5.43851860040904</v>
      </c>
      <c r="G75" s="116" t="n">
        <v>3.83938436844055</v>
      </c>
      <c r="H75" s="116" t="n">
        <v>3.84988316683196</v>
      </c>
      <c r="I75" s="116" t="n">
        <v>4.35241739017753</v>
      </c>
      <c r="J75" s="116" t="n">
        <v>3.55050025089744</v>
      </c>
      <c r="K75" s="116" t="s">
        <v>45</v>
      </c>
    </row>
    <row r="76" customFormat="false" ht="9" hidden="false" customHeight="true" outlineLevel="0" collapsed="false">
      <c r="A76" s="96" t="n">
        <v>2000</v>
      </c>
      <c r="B76" s="116" t="n">
        <v>3.80032872727273</v>
      </c>
      <c r="C76" s="116" t="n">
        <v>3.94535406394923</v>
      </c>
      <c r="D76" s="116" t="n">
        <v>4.06077095020765</v>
      </c>
      <c r="E76" s="116" t="n">
        <v>3.71375197667523</v>
      </c>
      <c r="F76" s="116" t="n">
        <v>5.13585593631191</v>
      </c>
      <c r="G76" s="116" t="n">
        <v>3.52637795809507</v>
      </c>
      <c r="H76" s="116" t="n">
        <v>3.53557229513621</v>
      </c>
      <c r="I76" s="116" t="n">
        <v>3.9080988179669</v>
      </c>
      <c r="J76" s="116" t="n">
        <v>3.20979450072359</v>
      </c>
      <c r="K76" s="116" t="s">
        <v>45</v>
      </c>
    </row>
    <row r="77" customFormat="false" ht="9" hidden="false" customHeight="true" outlineLevel="0" collapsed="false">
      <c r="A77" s="96" t="n">
        <v>2005</v>
      </c>
      <c r="B77" s="116" t="n">
        <v>3.53678753010436</v>
      </c>
      <c r="C77" s="116" t="n">
        <v>3.76268135151844</v>
      </c>
      <c r="D77" s="116" t="n">
        <v>3.85628372492837</v>
      </c>
      <c r="E77" s="116" t="n">
        <v>3.52508698998069</v>
      </c>
      <c r="F77" s="116" t="n">
        <v>4.90257364858423</v>
      </c>
      <c r="G77" s="116" t="n">
        <v>3.3439566242822</v>
      </c>
      <c r="H77" s="116" t="n">
        <v>3.34171492977285</v>
      </c>
      <c r="I77" s="116" t="n">
        <v>3.27746742549049</v>
      </c>
      <c r="J77" s="116" t="n">
        <v>3.40499262464352</v>
      </c>
      <c r="K77" s="116" t="s">
        <v>45</v>
      </c>
    </row>
    <row r="78" customFormat="false" ht="9" hidden="false" customHeight="true" outlineLevel="0" collapsed="false">
      <c r="A78" s="96" t="n">
        <v>2006</v>
      </c>
      <c r="B78" s="116" t="n">
        <v>3.54240240704922</v>
      </c>
      <c r="C78" s="116" t="n">
        <v>3.74041429477883</v>
      </c>
      <c r="D78" s="116" t="n">
        <v>3.87976209704556</v>
      </c>
      <c r="E78" s="116" t="n">
        <v>3.53955271918454</v>
      </c>
      <c r="F78" s="116" t="n">
        <v>4.96582126398947</v>
      </c>
      <c r="G78" s="116" t="n">
        <v>3.15346286497213</v>
      </c>
      <c r="H78" s="116" t="n">
        <v>3.17560621265338</v>
      </c>
      <c r="I78" s="116" t="n">
        <v>3.79476270570052</v>
      </c>
      <c r="J78" s="116" t="n">
        <v>2.55219882826803</v>
      </c>
      <c r="K78" s="116" t="s">
        <v>45</v>
      </c>
    </row>
    <row r="79" customFormat="false" ht="9" hidden="false" customHeight="true" outlineLevel="0" collapsed="false">
      <c r="A79" s="96" t="n">
        <v>2007</v>
      </c>
      <c r="B79" s="116" t="n">
        <v>3.53827853149153</v>
      </c>
      <c r="C79" s="116" t="n">
        <v>3.73934172996469</v>
      </c>
      <c r="D79" s="116" t="n">
        <v>3.86795453793651</v>
      </c>
      <c r="E79" s="116" t="n">
        <v>3.51155750068894</v>
      </c>
      <c r="F79" s="116" t="n">
        <v>4.99803669977925</v>
      </c>
      <c r="G79" s="116" t="n">
        <v>3.22612979870201</v>
      </c>
      <c r="H79" s="116" t="n">
        <v>3.23107361702128</v>
      </c>
      <c r="I79" s="116" t="n">
        <v>3.37653080013391</v>
      </c>
      <c r="J79" s="116" t="n">
        <v>3.08063019390582</v>
      </c>
      <c r="K79" s="116" t="s">
        <v>45</v>
      </c>
    </row>
    <row r="80" customFormat="false" ht="9" hidden="false" customHeight="true" outlineLevel="0" collapsed="false">
      <c r="A80" s="96" t="n">
        <v>2008</v>
      </c>
      <c r="B80" s="116" t="n">
        <v>3.6293178703853</v>
      </c>
      <c r="C80" s="116" t="n">
        <v>3.71019497211012</v>
      </c>
      <c r="D80" s="116" t="n">
        <v>3.83721637087856</v>
      </c>
      <c r="E80" s="116" t="n">
        <v>3.48886231443088</v>
      </c>
      <c r="F80" s="116" t="n">
        <v>4.93219172597865</v>
      </c>
      <c r="G80" s="116" t="n">
        <v>3.20820498133062</v>
      </c>
      <c r="H80" s="116" t="n">
        <v>3.21454020864137</v>
      </c>
      <c r="I80" s="116" t="n">
        <v>3.40597596741344</v>
      </c>
      <c r="J80" s="116" t="n">
        <v>3.01990143294956</v>
      </c>
      <c r="K80" s="116" t="s">
        <v>45</v>
      </c>
    </row>
    <row r="81" customFormat="false" ht="9" hidden="false" customHeight="true" outlineLevel="0" collapsed="false">
      <c r="A81" s="96" t="n">
        <v>2009</v>
      </c>
      <c r="B81" s="116" t="n">
        <v>3.83141145550874</v>
      </c>
      <c r="C81" s="115" t="s">
        <v>40</v>
      </c>
      <c r="D81" s="115" t="s">
        <v>40</v>
      </c>
      <c r="E81" s="116" t="n">
        <v>3.57934382662679</v>
      </c>
      <c r="F81" s="115" t="s">
        <v>40</v>
      </c>
      <c r="G81" s="115" t="s">
        <v>40</v>
      </c>
      <c r="H81" s="115" t="s">
        <v>40</v>
      </c>
      <c r="I81" s="115" t="s">
        <v>40</v>
      </c>
      <c r="J81" s="115" t="s">
        <v>40</v>
      </c>
      <c r="K81" s="115" t="s">
        <v>40</v>
      </c>
    </row>
    <row r="82" customFormat="false" ht="9" hidden="false" customHeight="true" outlineLevel="0" collapsed="false">
      <c r="A82" s="96" t="n">
        <v>2010</v>
      </c>
      <c r="B82" s="116" t="n">
        <v>3.79049415719545</v>
      </c>
      <c r="C82" s="115" t="s">
        <v>40</v>
      </c>
      <c r="D82" s="115" t="s">
        <v>40</v>
      </c>
      <c r="E82" s="116" t="s">
        <v>40</v>
      </c>
      <c r="F82" s="115" t="s">
        <v>40</v>
      </c>
      <c r="G82" s="115" t="s">
        <v>40</v>
      </c>
      <c r="H82" s="115" t="s">
        <v>40</v>
      </c>
      <c r="I82" s="115" t="s">
        <v>40</v>
      </c>
      <c r="J82" s="115" t="s">
        <v>40</v>
      </c>
      <c r="K82" s="115" t="s">
        <v>40</v>
      </c>
    </row>
    <row r="83" customFormat="false" ht="12" hidden="false" customHeight="true" outlineLevel="0" collapsed="false">
      <c r="B83" s="102"/>
      <c r="C83" s="102"/>
      <c r="D83" s="102"/>
      <c r="E83" s="102"/>
      <c r="F83" s="102"/>
      <c r="G83" s="102"/>
      <c r="H83" s="103"/>
      <c r="I83" s="103"/>
      <c r="J83" s="102"/>
    </row>
    <row r="84" customFormat="false" ht="12" hidden="false" customHeight="true" outlineLevel="0" collapsed="false"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2" hidden="false" customHeight="true" outlineLevel="0" collapsed="false"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customFormat="false" ht="12" hidden="false" customHeight="true" outlineLevel="0" collapsed="false">
      <c r="K86" s="102"/>
    </row>
    <row r="90" customFormat="false" ht="12" hidden="false" customHeight="true" outlineLevel="0" collapsed="false">
      <c r="C90" s="104"/>
    </row>
  </sheetData>
  <mergeCells count="18">
    <mergeCell ref="A1:K1"/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30:K30"/>
    <mergeCell ref="B51:K51"/>
    <mergeCell ref="B62:K62"/>
    <mergeCell ref="B73:K73"/>
  </mergeCells>
  <hyperlinks>
    <hyperlink ref="A1" location="Inhaltsverzeichnis!A26" display="3  Bruttoinlandsprodukt und seine Verwendung in jeweiligen Preisen in Berli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8" min="2" style="81" width="8.28"/>
    <col collapsed="false" customWidth="true" hidden="false" outlineLevel="0" max="9" min="9" style="81" width="9.28"/>
    <col collapsed="false" customWidth="true" hidden="false" outlineLevel="0" max="11" min="10" style="81" width="8.28"/>
    <col collapsed="false" customWidth="false" hidden="false" outlineLevel="0" max="257" min="12" style="81" width="11.56"/>
  </cols>
  <sheetData>
    <row r="1" customFormat="false" ht="13.5" hidden="false" customHeight="true" outlineLevel="0" collapsed="false">
      <c r="A1" s="82" t="s">
        <v>167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5"/>
    </row>
    <row r="3" s="109" customFormat="true" ht="9" hidden="false" customHeight="true" outlineLevel="0" collapsed="false">
      <c r="A3" s="108" t="s">
        <v>125</v>
      </c>
      <c r="B3" s="88" t="s">
        <v>154</v>
      </c>
      <c r="C3" s="86" t="s">
        <v>155</v>
      </c>
      <c r="D3" s="86"/>
      <c r="E3" s="86"/>
      <c r="F3" s="86"/>
      <c r="G3" s="86"/>
      <c r="H3" s="86"/>
      <c r="I3" s="86"/>
      <c r="J3" s="86"/>
      <c r="K3" s="89" t="s">
        <v>156</v>
      </c>
    </row>
    <row r="4" s="109" customFormat="true" ht="9" hidden="false" customHeight="true" outlineLevel="0" collapsed="false">
      <c r="A4" s="108"/>
      <c r="B4" s="88"/>
      <c r="C4" s="88" t="s">
        <v>157</v>
      </c>
      <c r="D4" s="110" t="s">
        <v>158</v>
      </c>
      <c r="E4" s="110"/>
      <c r="F4" s="110"/>
      <c r="G4" s="86" t="s">
        <v>159</v>
      </c>
      <c r="H4" s="86"/>
      <c r="I4" s="86"/>
      <c r="J4" s="86"/>
      <c r="K4" s="89"/>
    </row>
    <row r="5" s="109" customFormat="true" ht="9" hidden="false" customHeight="true" outlineLevel="0" collapsed="false">
      <c r="A5" s="108"/>
      <c r="B5" s="88"/>
      <c r="C5" s="88" t="s">
        <v>157</v>
      </c>
      <c r="D5" s="87" t="s">
        <v>142</v>
      </c>
      <c r="E5" s="88" t="s">
        <v>160</v>
      </c>
      <c r="F5" s="88" t="s">
        <v>161</v>
      </c>
      <c r="G5" s="108" t="s">
        <v>142</v>
      </c>
      <c r="H5" s="88" t="s">
        <v>162</v>
      </c>
      <c r="I5" s="88"/>
      <c r="J5" s="88"/>
      <c r="K5" s="89"/>
    </row>
    <row r="6" s="109" customFormat="true" ht="36" hidden="false" customHeight="true" outlineLevel="0" collapsed="false">
      <c r="A6" s="108"/>
      <c r="B6" s="88"/>
      <c r="C6" s="88" t="s">
        <v>157</v>
      </c>
      <c r="D6" s="87"/>
      <c r="E6" s="88"/>
      <c r="F6" s="88"/>
      <c r="G6" s="108"/>
      <c r="H6" s="88" t="s">
        <v>163</v>
      </c>
      <c r="I6" s="88" t="s">
        <v>164</v>
      </c>
      <c r="J6" s="88" t="s">
        <v>165</v>
      </c>
      <c r="K6" s="89"/>
    </row>
    <row r="7" s="90" customFormat="true" ht="9" hidden="false" customHeight="true" outlineLevel="0" collapsed="false">
      <c r="A7" s="93"/>
      <c r="B7" s="93"/>
      <c r="C7" s="94"/>
      <c r="D7" s="93"/>
      <c r="E7" s="94"/>
      <c r="F7" s="93"/>
      <c r="G7" s="93"/>
      <c r="H7" s="94"/>
      <c r="I7" s="94"/>
      <c r="J7" s="94"/>
      <c r="K7" s="95"/>
    </row>
    <row r="8" customFormat="false" ht="9" hidden="false" customHeight="true" outlineLevel="0" collapsed="false">
      <c r="B8" s="96" t="s">
        <v>152</v>
      </c>
      <c r="C8" s="96"/>
      <c r="D8" s="96"/>
      <c r="E8" s="96"/>
      <c r="F8" s="96"/>
      <c r="G8" s="96"/>
      <c r="H8" s="96"/>
      <c r="I8" s="96"/>
      <c r="J8" s="96"/>
      <c r="K8" s="96"/>
    </row>
    <row r="9" customFormat="false" ht="9" hidden="false" customHeight="true" outlineLevel="0" collapsed="false">
      <c r="A9" s="96" t="n">
        <v>1991</v>
      </c>
      <c r="B9" s="106" t="n">
        <v>94.5987021303904</v>
      </c>
      <c r="C9" s="117" t="s">
        <v>40</v>
      </c>
      <c r="D9" s="106" t="n">
        <v>92.6105707535867</v>
      </c>
      <c r="E9" s="106" t="n">
        <v>95.9214212840001</v>
      </c>
      <c r="F9" s="106" t="n">
        <v>85.2231850626531</v>
      </c>
      <c r="G9" s="106" t="n">
        <v>91.1533228789746</v>
      </c>
      <c r="H9" s="106" t="n">
        <v>90.4440510781432</v>
      </c>
      <c r="I9" s="106" t="n">
        <v>67.0597903459749</v>
      </c>
      <c r="J9" s="106" t="n">
        <v>114.504746044884</v>
      </c>
      <c r="K9" s="118" t="s">
        <v>40</v>
      </c>
    </row>
    <row r="10" customFormat="false" ht="9" hidden="false" customHeight="true" outlineLevel="0" collapsed="false">
      <c r="A10" s="96" t="n">
        <v>1992</v>
      </c>
      <c r="B10" s="106" t="n">
        <v>97.8518186630109</v>
      </c>
      <c r="C10" s="117" t="s">
        <v>40</v>
      </c>
      <c r="D10" s="106" t="n">
        <v>96.0591601059247</v>
      </c>
      <c r="E10" s="106" t="n">
        <v>97.811173982135</v>
      </c>
      <c r="F10" s="106" t="n">
        <v>92.2147105054902</v>
      </c>
      <c r="G10" s="106" t="n">
        <v>99.8621303582078</v>
      </c>
      <c r="H10" s="106" t="n">
        <v>98.9876812126532</v>
      </c>
      <c r="I10" s="106" t="n">
        <v>64.254927133258</v>
      </c>
      <c r="J10" s="106" t="n">
        <v>137.165995654915</v>
      </c>
      <c r="K10" s="118" t="s">
        <v>40</v>
      </c>
    </row>
    <row r="11" customFormat="false" ht="9" hidden="false" customHeight="true" outlineLevel="0" collapsed="false">
      <c r="A11" s="96" t="n">
        <v>1993</v>
      </c>
      <c r="B11" s="106" t="n">
        <v>100.510914728977</v>
      </c>
      <c r="C11" s="117" t="s">
        <v>40</v>
      </c>
      <c r="D11" s="106" t="n">
        <v>98.1119807920867</v>
      </c>
      <c r="E11" s="106" t="n">
        <v>99.1593792684334</v>
      </c>
      <c r="F11" s="106" t="n">
        <v>95.8451786210733</v>
      </c>
      <c r="G11" s="106" t="n">
        <v>99.5395388480834</v>
      </c>
      <c r="H11" s="106" t="n">
        <v>98.7123231284872</v>
      </c>
      <c r="I11" s="106" t="n">
        <v>59.5209759932887</v>
      </c>
      <c r="J11" s="106" t="n">
        <v>142.413141590089</v>
      </c>
      <c r="K11" s="118" t="s">
        <v>40</v>
      </c>
    </row>
    <row r="12" customFormat="false" ht="9" hidden="false" customHeight="true" outlineLevel="0" collapsed="false">
      <c r="A12" s="96" t="n">
        <v>1994</v>
      </c>
      <c r="B12" s="106" t="n">
        <v>101.645050502957</v>
      </c>
      <c r="C12" s="117" t="s">
        <v>40</v>
      </c>
      <c r="D12" s="106" t="n">
        <v>99.4693641702465</v>
      </c>
      <c r="E12" s="106" t="n">
        <v>99.4259897004041</v>
      </c>
      <c r="F12" s="106" t="n">
        <v>99.6140792258331</v>
      </c>
      <c r="G12" s="106" t="n">
        <v>94.6670869743654</v>
      </c>
      <c r="H12" s="106" t="n">
        <v>93.9389753989545</v>
      </c>
      <c r="I12" s="106" t="n">
        <v>58.3402241336143</v>
      </c>
      <c r="J12" s="106" t="n">
        <v>133.498523336716</v>
      </c>
      <c r="K12" s="118" t="s">
        <v>40</v>
      </c>
    </row>
    <row r="13" customFormat="false" ht="9" hidden="false" customHeight="true" outlineLevel="0" collapsed="false">
      <c r="A13" s="96" t="n">
        <v>1995</v>
      </c>
      <c r="B13" s="106" t="n">
        <v>103.533573074363</v>
      </c>
      <c r="C13" s="117" t="s">
        <v>40</v>
      </c>
      <c r="D13" s="106" t="n">
        <v>101.64854843926</v>
      </c>
      <c r="E13" s="106" t="n">
        <v>102.795346390448</v>
      </c>
      <c r="F13" s="106" t="n">
        <v>99.1418422710397</v>
      </c>
      <c r="G13" s="106" t="n">
        <v>96.4369172549057</v>
      </c>
      <c r="H13" s="106" t="n">
        <v>96.2073108163395</v>
      </c>
      <c r="I13" s="106" t="n">
        <v>76.0564672913253</v>
      </c>
      <c r="J13" s="106" t="n">
        <v>117.718433840985</v>
      </c>
      <c r="K13" s="118" t="s">
        <v>40</v>
      </c>
    </row>
    <row r="14" customFormat="false" ht="9" hidden="false" customHeight="true" outlineLevel="0" collapsed="false">
      <c r="A14" s="96" t="n">
        <v>1996</v>
      </c>
      <c r="B14" s="106" t="n">
        <v>101.768716601099</v>
      </c>
      <c r="C14" s="117" t="s">
        <v>40</v>
      </c>
      <c r="D14" s="106" t="n">
        <v>101.285380304017</v>
      </c>
      <c r="E14" s="106" t="n">
        <v>101.61968096648</v>
      </c>
      <c r="F14" s="106" t="n">
        <v>100.565418232736</v>
      </c>
      <c r="G14" s="106" t="n">
        <v>116.801346334331</v>
      </c>
      <c r="H14" s="106" t="n">
        <v>116.150156937872</v>
      </c>
      <c r="I14" s="106" t="n">
        <v>74.9796333599374</v>
      </c>
      <c r="J14" s="106" t="n">
        <v>161.158267621328</v>
      </c>
      <c r="K14" s="118" t="s">
        <v>40</v>
      </c>
    </row>
    <row r="15" customFormat="false" ht="9" hidden="false" customHeight="true" outlineLevel="0" collapsed="false">
      <c r="A15" s="96" t="n">
        <v>1997</v>
      </c>
      <c r="B15" s="106" t="n">
        <v>99.8538932084535</v>
      </c>
      <c r="C15" s="117" t="s">
        <v>40</v>
      </c>
      <c r="D15" s="106" t="n">
        <v>99.2945571071739</v>
      </c>
      <c r="E15" s="106" t="n">
        <v>99.3728743575885</v>
      </c>
      <c r="F15" s="106" t="n">
        <v>99.1381600351725</v>
      </c>
      <c r="G15" s="106" t="n">
        <v>134.504081939615</v>
      </c>
      <c r="H15" s="106" t="n">
        <v>133.686091523614</v>
      </c>
      <c r="I15" s="106" t="n">
        <v>80.5353455471137</v>
      </c>
      <c r="J15" s="106" t="n">
        <v>191.945095348265</v>
      </c>
      <c r="K15" s="118" t="s">
        <v>40</v>
      </c>
    </row>
    <row r="16" customFormat="false" ht="9" hidden="false" customHeight="true" outlineLevel="0" collapsed="false">
      <c r="A16" s="96" t="n">
        <v>1998</v>
      </c>
      <c r="B16" s="106" t="n">
        <v>99.6488349856836</v>
      </c>
      <c r="C16" s="117" t="s">
        <v>40</v>
      </c>
      <c r="D16" s="106" t="n">
        <v>97.6579428075479</v>
      </c>
      <c r="E16" s="106" t="n">
        <v>97.0952352055722</v>
      </c>
      <c r="F16" s="106" t="n">
        <v>98.9341793310198</v>
      </c>
      <c r="G16" s="106" t="n">
        <v>109.667987697797</v>
      </c>
      <c r="H16" s="106" t="n">
        <v>109.47865543923</v>
      </c>
      <c r="I16" s="106" t="n">
        <v>87.0420713436332</v>
      </c>
      <c r="J16" s="106" t="n">
        <v>133.704599071323</v>
      </c>
      <c r="K16" s="118" t="s">
        <v>40</v>
      </c>
    </row>
    <row r="17" customFormat="false" ht="9" hidden="false" customHeight="true" outlineLevel="0" collapsed="false">
      <c r="A17" s="96" t="n">
        <v>1999</v>
      </c>
      <c r="B17" s="106" t="n">
        <v>98.9337662054798</v>
      </c>
      <c r="C17" s="117" t="s">
        <v>40</v>
      </c>
      <c r="D17" s="106" t="n">
        <v>99.0872376821491</v>
      </c>
      <c r="E17" s="106" t="n">
        <v>99.3855171517641</v>
      </c>
      <c r="F17" s="106" t="n">
        <v>98.4249566116602</v>
      </c>
      <c r="G17" s="106" t="n">
        <v>108.376801826907</v>
      </c>
      <c r="H17" s="106" t="n">
        <v>108.412449042061</v>
      </c>
      <c r="I17" s="106" t="n">
        <v>92.4376525161181</v>
      </c>
      <c r="J17" s="106" t="n">
        <v>125.568185724405</v>
      </c>
      <c r="K17" s="118" t="s">
        <v>40</v>
      </c>
    </row>
    <row r="18" customFormat="false" ht="9" hidden="false" customHeight="true" outlineLevel="0" collapsed="false">
      <c r="A18" s="96" t="n">
        <v>2000</v>
      </c>
      <c r="B18" s="107" t="n">
        <v>100</v>
      </c>
      <c r="C18" s="119" t="s">
        <v>40</v>
      </c>
      <c r="D18" s="107" t="n">
        <v>100</v>
      </c>
      <c r="E18" s="107" t="n">
        <v>100</v>
      </c>
      <c r="F18" s="107" t="n">
        <v>100</v>
      </c>
      <c r="G18" s="107" t="n">
        <v>100</v>
      </c>
      <c r="H18" s="107" t="n">
        <v>100</v>
      </c>
      <c r="I18" s="107" t="n">
        <v>100</v>
      </c>
      <c r="J18" s="107" t="n">
        <v>100</v>
      </c>
      <c r="K18" s="118" t="s">
        <v>40</v>
      </c>
    </row>
    <row r="19" customFormat="false" ht="9" hidden="false" customHeight="true" outlineLevel="0" collapsed="false">
      <c r="A19" s="96" t="n">
        <v>2001</v>
      </c>
      <c r="B19" s="106" t="n">
        <v>98.8352892725835</v>
      </c>
      <c r="C19" s="117" t="s">
        <v>40</v>
      </c>
      <c r="D19" s="106" t="n">
        <v>99.8363677946722</v>
      </c>
      <c r="E19" s="106" t="n">
        <v>99.921855613809</v>
      </c>
      <c r="F19" s="106" t="n">
        <v>99.6448567272158</v>
      </c>
      <c r="G19" s="106" t="n">
        <v>90.8669755977436</v>
      </c>
      <c r="H19" s="106" t="n">
        <v>91.2637332574186</v>
      </c>
      <c r="I19" s="106" t="n">
        <v>83.7635587079942</v>
      </c>
      <c r="J19" s="106" t="n">
        <v>99.2496349296808</v>
      </c>
      <c r="K19" s="118" t="s">
        <v>40</v>
      </c>
    </row>
    <row r="20" customFormat="false" ht="9" hidden="false" customHeight="true" outlineLevel="0" collapsed="false">
      <c r="A20" s="96" t="n">
        <v>2002</v>
      </c>
      <c r="B20" s="106" t="n">
        <v>97.1823440232002</v>
      </c>
      <c r="C20" s="117" t="s">
        <v>40</v>
      </c>
      <c r="D20" s="106" t="n">
        <v>98.9189684304921</v>
      </c>
      <c r="E20" s="106" t="n">
        <v>98.5559965814863</v>
      </c>
      <c r="F20" s="106" t="n">
        <v>99.7280848419947</v>
      </c>
      <c r="G20" s="106" t="n">
        <v>75.8312958884526</v>
      </c>
      <c r="H20" s="106" t="n">
        <v>76.4608851091201</v>
      </c>
      <c r="I20" s="106" t="n">
        <v>69.9188078867676</v>
      </c>
      <c r="J20" s="106" t="n">
        <v>83.4221506393609</v>
      </c>
      <c r="K20" s="118" t="s">
        <v>40</v>
      </c>
    </row>
    <row r="21" customFormat="false" ht="9" hidden="false" customHeight="true" outlineLevel="0" collapsed="false">
      <c r="A21" s="96" t="n">
        <v>2003</v>
      </c>
      <c r="B21" s="106" t="n">
        <v>95.0654316799699</v>
      </c>
      <c r="C21" s="117" t="s">
        <v>40</v>
      </c>
      <c r="D21" s="106" t="n">
        <v>99.4123810865134</v>
      </c>
      <c r="E21" s="106" t="n">
        <v>99.2047345381457</v>
      </c>
      <c r="F21" s="106" t="n">
        <v>99.8760111482278</v>
      </c>
      <c r="G21" s="106" t="n">
        <v>67.8261719934405</v>
      </c>
      <c r="H21" s="106" t="n">
        <v>68.2003397787354</v>
      </c>
      <c r="I21" s="106" t="n">
        <v>67.0070205716764</v>
      </c>
      <c r="J21" s="106" t="n">
        <v>69.6347059538178</v>
      </c>
      <c r="K21" s="118" t="s">
        <v>40</v>
      </c>
    </row>
    <row r="22" customFormat="false" ht="9" hidden="false" customHeight="true" outlineLevel="0" collapsed="false">
      <c r="A22" s="96" t="n">
        <v>2004</v>
      </c>
      <c r="B22" s="106" t="n">
        <v>93.1789909431635</v>
      </c>
      <c r="C22" s="117" t="s">
        <v>40</v>
      </c>
      <c r="D22" s="106" t="n">
        <v>97.8759922785027</v>
      </c>
      <c r="E22" s="106" t="n">
        <v>97.7521980797048</v>
      </c>
      <c r="F22" s="106" t="n">
        <v>98.1528847782199</v>
      </c>
      <c r="G22" s="106" t="n">
        <v>74.4753704915442</v>
      </c>
      <c r="H22" s="106" t="n">
        <v>75.020317008402</v>
      </c>
      <c r="I22" s="106" t="n">
        <v>77.5403088698394</v>
      </c>
      <c r="J22" s="106" t="n">
        <v>72.7656104864985</v>
      </c>
      <c r="K22" s="118" t="s">
        <v>40</v>
      </c>
    </row>
    <row r="23" customFormat="false" ht="9" hidden="false" customHeight="true" outlineLevel="0" collapsed="false">
      <c r="A23" s="96" t="n">
        <v>2005</v>
      </c>
      <c r="B23" s="106" t="n">
        <v>94.2532780554765</v>
      </c>
      <c r="C23" s="117" t="s">
        <v>40</v>
      </c>
      <c r="D23" s="106" t="n">
        <v>97.8249491330267</v>
      </c>
      <c r="E23" s="106" t="n">
        <v>97.721269276901</v>
      </c>
      <c r="F23" s="106" t="n">
        <v>98.0564644468414</v>
      </c>
      <c r="G23" s="106" t="n">
        <v>86.5465130525445</v>
      </c>
      <c r="H23" s="106" t="n">
        <v>86.9242524217915</v>
      </c>
      <c r="I23" s="106" t="n">
        <v>86.7041107166434</v>
      </c>
      <c r="J23" s="106" t="n">
        <v>87.3830906069363</v>
      </c>
      <c r="K23" s="118" t="s">
        <v>40</v>
      </c>
    </row>
    <row r="24" customFormat="false" ht="9" hidden="false" customHeight="true" outlineLevel="0" collapsed="false">
      <c r="A24" s="96" t="n">
        <v>2006</v>
      </c>
      <c r="B24" s="106" t="n">
        <v>97.5889271532685</v>
      </c>
      <c r="C24" s="117" t="s">
        <v>40</v>
      </c>
      <c r="D24" s="106" t="n">
        <v>99.8109530903779</v>
      </c>
      <c r="E24" s="106" t="n">
        <v>99.4576253004739</v>
      </c>
      <c r="F24" s="106" t="n">
        <v>100.611390003053</v>
      </c>
      <c r="G24" s="106" t="n">
        <v>88.6825371520307</v>
      </c>
      <c r="H24" s="106" t="n">
        <v>89.7992183337217</v>
      </c>
      <c r="I24" s="106" t="n">
        <v>112.198025694993</v>
      </c>
      <c r="J24" s="106" t="n">
        <v>68.6551827125555</v>
      </c>
      <c r="K24" s="118" t="s">
        <v>40</v>
      </c>
    </row>
    <row r="25" customFormat="false" ht="9" hidden="false" customHeight="true" outlineLevel="0" collapsed="false">
      <c r="A25" s="96" t="n">
        <v>2007</v>
      </c>
      <c r="B25" s="106" t="n">
        <v>100.462279182866</v>
      </c>
      <c r="C25" s="117" t="s">
        <v>40</v>
      </c>
      <c r="D25" s="106" t="n">
        <v>99.9913664146682</v>
      </c>
      <c r="E25" s="106" t="n">
        <v>98.7346433786631</v>
      </c>
      <c r="F25" s="106" t="n">
        <v>102.871243904181</v>
      </c>
      <c r="G25" s="106" t="n">
        <v>95.5155474665998</v>
      </c>
      <c r="H25" s="106" t="n">
        <v>96.012296218629</v>
      </c>
      <c r="I25" s="106" t="n">
        <v>109.885698155172</v>
      </c>
      <c r="J25" s="106" t="n">
        <v>82.6348977906253</v>
      </c>
      <c r="K25" s="118" t="s">
        <v>40</v>
      </c>
    </row>
    <row r="26" customFormat="false" ht="9" hidden="false" customHeight="true" outlineLevel="0" collapsed="false">
      <c r="A26" s="96" t="n">
        <v>2008</v>
      </c>
      <c r="B26" s="106" t="n">
        <v>104.203639389634</v>
      </c>
      <c r="C26" s="117" t="s">
        <v>40</v>
      </c>
      <c r="D26" s="106" t="n">
        <v>100.553295860521</v>
      </c>
      <c r="E26" s="106" t="n">
        <v>98.9736711455223</v>
      </c>
      <c r="F26" s="106" t="n">
        <v>104.182463503138</v>
      </c>
      <c r="G26" s="106" t="n">
        <v>97.781326533518</v>
      </c>
      <c r="H26" s="106" t="n">
        <v>98.284087198762</v>
      </c>
      <c r="I26" s="106" t="n">
        <v>115.617676846389</v>
      </c>
      <c r="J26" s="106" t="n">
        <v>81.9202135644584</v>
      </c>
      <c r="K26" s="118" t="s">
        <v>40</v>
      </c>
    </row>
    <row r="27" customFormat="false" ht="9" hidden="false" customHeight="true" outlineLevel="0" collapsed="false">
      <c r="A27" s="96" t="n">
        <v>2009</v>
      </c>
      <c r="B27" s="106" t="n">
        <v>103.71811865564</v>
      </c>
      <c r="C27" s="117" t="s">
        <v>40</v>
      </c>
      <c r="D27" s="117" t="s">
        <v>40</v>
      </c>
      <c r="E27" s="106" t="n">
        <v>101.382846871514</v>
      </c>
      <c r="F27" s="117" t="s">
        <v>40</v>
      </c>
      <c r="G27" s="117" t="s">
        <v>40</v>
      </c>
      <c r="H27" s="117" t="s">
        <v>40</v>
      </c>
      <c r="I27" s="117" t="s">
        <v>40</v>
      </c>
      <c r="J27" s="117" t="s">
        <v>40</v>
      </c>
      <c r="K27" s="118" t="s">
        <v>40</v>
      </c>
    </row>
    <row r="28" customFormat="false" ht="9" hidden="false" customHeight="true" outlineLevel="0" collapsed="false">
      <c r="A28" s="96" t="n">
        <v>2010</v>
      </c>
      <c r="B28" s="106" t="n">
        <v>106.525941338151</v>
      </c>
      <c r="C28" s="117" t="s">
        <v>40</v>
      </c>
      <c r="D28" s="117" t="s">
        <v>40</v>
      </c>
      <c r="E28" s="117" t="s">
        <v>40</v>
      </c>
      <c r="F28" s="117" t="s">
        <v>40</v>
      </c>
      <c r="G28" s="117" t="s">
        <v>40</v>
      </c>
      <c r="H28" s="117" t="s">
        <v>40</v>
      </c>
      <c r="I28" s="117" t="s">
        <v>40</v>
      </c>
      <c r="J28" s="117" t="s">
        <v>40</v>
      </c>
      <c r="K28" s="118" t="s">
        <v>40</v>
      </c>
    </row>
    <row r="29" customFormat="false" ht="9" hidden="false" customHeight="true" outlineLevel="0" collapsed="false">
      <c r="A29" s="96"/>
      <c r="B29" s="106"/>
      <c r="C29" s="117"/>
      <c r="D29" s="117"/>
      <c r="E29" s="117"/>
      <c r="F29" s="117"/>
      <c r="G29" s="117"/>
      <c r="H29" s="117"/>
      <c r="I29" s="117"/>
      <c r="J29" s="117"/>
      <c r="K29" s="118"/>
    </row>
    <row r="30" customFormat="false" ht="9" hidden="false" customHeight="true" outlineLevel="0" collapsed="false">
      <c r="A30" s="96"/>
      <c r="B30" s="96" t="s">
        <v>9</v>
      </c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9" hidden="false" customHeight="true" outlineLevel="0" collapsed="false">
      <c r="A31" s="96" t="n">
        <v>1992</v>
      </c>
      <c r="B31" s="112" t="n">
        <v>3.43885958195978</v>
      </c>
      <c r="C31" s="112" t="s">
        <v>40</v>
      </c>
      <c r="D31" s="112" t="n">
        <v>3.72375348113752</v>
      </c>
      <c r="E31" s="112" t="n">
        <v>1.97010498055465</v>
      </c>
      <c r="F31" s="112" t="n">
        <v>8.20378332222292</v>
      </c>
      <c r="G31" s="112" t="n">
        <v>9.55402085648154</v>
      </c>
      <c r="H31" s="112" t="n">
        <v>9.4463151889651</v>
      </c>
      <c r="I31" s="112" t="n">
        <v>-4.18263045298242</v>
      </c>
      <c r="J31" s="112" t="n">
        <v>19.7906640491113</v>
      </c>
      <c r="K31" s="112" t="s">
        <v>40</v>
      </c>
    </row>
    <row r="32" customFormat="false" ht="9" hidden="false" customHeight="true" outlineLevel="0" collapsed="false">
      <c r="A32" s="96" t="n">
        <v>1993</v>
      </c>
      <c r="B32" s="112" t="n">
        <v>2.71747229872517</v>
      </c>
      <c r="C32" s="112" t="s">
        <v>40</v>
      </c>
      <c r="D32" s="112" t="n">
        <v>2.13703792943676</v>
      </c>
      <c r="E32" s="112" t="n">
        <v>1.37837552848987</v>
      </c>
      <c r="F32" s="112" t="n">
        <v>3.93697284921473</v>
      </c>
      <c r="G32" s="112" t="n">
        <v>-0.323036879913602</v>
      </c>
      <c r="H32" s="112" t="n">
        <v>-0.278174092768637</v>
      </c>
      <c r="I32" s="112" t="n">
        <v>-7.36745235139956</v>
      </c>
      <c r="J32" s="112" t="n">
        <v>3.82539849626788</v>
      </c>
      <c r="K32" s="112" t="s">
        <v>40</v>
      </c>
    </row>
    <row r="33" customFormat="false" ht="9" hidden="false" customHeight="true" outlineLevel="0" collapsed="false">
      <c r="A33" s="96" t="n">
        <v>1994</v>
      </c>
      <c r="B33" s="112" t="n">
        <v>1.12837076156171</v>
      </c>
      <c r="C33" s="112" t="s">
        <v>40</v>
      </c>
      <c r="D33" s="112" t="n">
        <v>1.38350420325963</v>
      </c>
      <c r="E33" s="112" t="n">
        <v>0.268870614093856</v>
      </c>
      <c r="F33" s="112" t="n">
        <v>3.93227980685418</v>
      </c>
      <c r="G33" s="112" t="n">
        <v>-4.89499140753937</v>
      </c>
      <c r="H33" s="112" t="n">
        <v>-4.83561482320658</v>
      </c>
      <c r="I33" s="112" t="n">
        <v>-1.98375755768443</v>
      </c>
      <c r="J33" s="112" t="n">
        <v>-6.25968794300749</v>
      </c>
      <c r="K33" s="112" t="s">
        <v>40</v>
      </c>
    </row>
    <row r="34" customFormat="false" ht="9" hidden="false" customHeight="true" outlineLevel="0" collapsed="false">
      <c r="A34" s="96" t="n">
        <v>1995</v>
      </c>
      <c r="B34" s="112" t="n">
        <v>1.85795822035728</v>
      </c>
      <c r="C34" s="112" t="s">
        <v>40</v>
      </c>
      <c r="D34" s="112" t="n">
        <v>2.19080948912445</v>
      </c>
      <c r="E34" s="112" t="n">
        <v>3.38880880159869</v>
      </c>
      <c r="F34" s="112" t="n">
        <v>-0.474066475806893</v>
      </c>
      <c r="G34" s="112" t="n">
        <v>1.86953072826623</v>
      </c>
      <c r="H34" s="112" t="n">
        <v>2.41469039634666</v>
      </c>
      <c r="I34" s="112" t="n">
        <v>30.3671153493278</v>
      </c>
      <c r="J34" s="112" t="n">
        <v>-11.8204225045469</v>
      </c>
      <c r="K34" s="112" t="s">
        <v>40</v>
      </c>
    </row>
    <row r="35" customFormat="false" ht="9" hidden="false" customHeight="true" outlineLevel="0" collapsed="false">
      <c r="A35" s="96" t="n">
        <v>1996</v>
      </c>
      <c r="B35" s="112" t="n">
        <v>-1.70462239528466</v>
      </c>
      <c r="C35" s="112" t="s">
        <v>40</v>
      </c>
      <c r="D35" s="112" t="n">
        <v>-0.357278230549468</v>
      </c>
      <c r="E35" s="112" t="n">
        <v>-1.14369518198077</v>
      </c>
      <c r="F35" s="112" t="n">
        <v>1.43589823336592</v>
      </c>
      <c r="G35" s="112" t="n">
        <v>21.1168395455832</v>
      </c>
      <c r="H35" s="112" t="n">
        <v>20.7290339500327</v>
      </c>
      <c r="I35" s="112" t="n">
        <v>-1.41583479977216</v>
      </c>
      <c r="J35" s="112" t="n">
        <v>36.9014710466008</v>
      </c>
      <c r="K35" s="112" t="s">
        <v>40</v>
      </c>
    </row>
    <row r="36" customFormat="false" ht="9" hidden="false" customHeight="true" outlineLevel="0" collapsed="false">
      <c r="A36" s="96" t="n">
        <v>1997</v>
      </c>
      <c r="B36" s="112" t="n">
        <v>-1.88154420788365</v>
      </c>
      <c r="C36" s="112" t="s">
        <v>40</v>
      </c>
      <c r="D36" s="112" t="n">
        <v>-1.9655582976215</v>
      </c>
      <c r="E36" s="112" t="n">
        <v>-2.21099553504072</v>
      </c>
      <c r="F36" s="112" t="n">
        <v>-1.41923359206882</v>
      </c>
      <c r="G36" s="112" t="n">
        <v>15.156277012948</v>
      </c>
      <c r="H36" s="112" t="n">
        <v>15.0976417493107</v>
      </c>
      <c r="I36" s="112" t="n">
        <v>7.40962837268928</v>
      </c>
      <c r="J36" s="112" t="n">
        <v>19.1034739832749</v>
      </c>
      <c r="K36" s="112" t="s">
        <v>40</v>
      </c>
    </row>
    <row r="37" customFormat="false" ht="9" hidden="false" customHeight="true" outlineLevel="0" collapsed="false">
      <c r="A37" s="96" t="n">
        <v>1998</v>
      </c>
      <c r="B37" s="112" t="n">
        <v>-0.205358265142266</v>
      </c>
      <c r="C37" s="112" t="s">
        <v>40</v>
      </c>
      <c r="D37" s="112" t="n">
        <v>-1.64824170358051</v>
      </c>
      <c r="E37" s="112" t="n">
        <v>-2.29201295297179</v>
      </c>
      <c r="F37" s="112" t="n">
        <v>-0.205753974130985</v>
      </c>
      <c r="G37" s="112" t="n">
        <v>-18.4649371853027</v>
      </c>
      <c r="H37" s="112" t="n">
        <v>-18.1076698469474</v>
      </c>
      <c r="I37" s="112" t="n">
        <v>8.07934175027909</v>
      </c>
      <c r="J37" s="112" t="n">
        <v>-30.3422685384435</v>
      </c>
      <c r="K37" s="112" t="s">
        <v>40</v>
      </c>
    </row>
    <row r="38" customFormat="false" ht="9" hidden="false" customHeight="true" outlineLevel="0" collapsed="false">
      <c r="A38" s="96" t="n">
        <v>1999</v>
      </c>
      <c r="B38" s="112" t="n">
        <v>-0.717588700667236</v>
      </c>
      <c r="C38" s="112" t="s">
        <v>40</v>
      </c>
      <c r="D38" s="112" t="n">
        <v>1.46357258151329</v>
      </c>
      <c r="E38" s="112" t="n">
        <v>2.35879952434625</v>
      </c>
      <c r="F38" s="112" t="n">
        <v>-0.514708589895733</v>
      </c>
      <c r="G38" s="112" t="n">
        <v>-1.17735895222954</v>
      </c>
      <c r="H38" s="112" t="n">
        <v>-0.973894311079505</v>
      </c>
      <c r="I38" s="112" t="n">
        <v>6.19881982263924</v>
      </c>
      <c r="J38" s="112" t="n">
        <v>-6.08536535274882</v>
      </c>
      <c r="K38" s="112" t="s">
        <v>40</v>
      </c>
    </row>
    <row r="39" customFormat="false" ht="9" hidden="false" customHeight="true" outlineLevel="0" collapsed="false">
      <c r="A39" s="96" t="n">
        <v>2000</v>
      </c>
      <c r="B39" s="112" t="n">
        <v>1.07772486120228</v>
      </c>
      <c r="C39" s="112" t="s">
        <v>40</v>
      </c>
      <c r="D39" s="112" t="n">
        <v>0.921170414275593</v>
      </c>
      <c r="E39" s="112" t="n">
        <v>0.618282085605657</v>
      </c>
      <c r="F39" s="112" t="n">
        <v>1.60024798847938</v>
      </c>
      <c r="G39" s="112" t="n">
        <v>-7.72933107980612</v>
      </c>
      <c r="H39" s="112" t="n">
        <v>-7.75967069870104</v>
      </c>
      <c r="I39" s="112" t="n">
        <v>8.18102502393521</v>
      </c>
      <c r="J39" s="112" t="n">
        <v>-20.3619934276359</v>
      </c>
      <c r="K39" s="112" t="s">
        <v>40</v>
      </c>
    </row>
    <row r="40" customFormat="false" ht="9" hidden="false" customHeight="true" outlineLevel="0" collapsed="false">
      <c r="A40" s="96" t="n">
        <v>2001</v>
      </c>
      <c r="B40" s="112" t="n">
        <v>-1.16471072741651</v>
      </c>
      <c r="C40" s="112" t="s">
        <v>40</v>
      </c>
      <c r="D40" s="112" t="n">
        <v>-0.163632205327801</v>
      </c>
      <c r="E40" s="112" t="n">
        <v>-0.0781443861909992</v>
      </c>
      <c r="F40" s="112" t="n">
        <v>-0.355143272784204</v>
      </c>
      <c r="G40" s="112" t="n">
        <v>-9.1330244022564</v>
      </c>
      <c r="H40" s="112" t="n">
        <v>-8.73626674258141</v>
      </c>
      <c r="I40" s="112" t="n">
        <v>-16.2364412920058</v>
      </c>
      <c r="J40" s="112" t="n">
        <v>-0.750365070319205</v>
      </c>
      <c r="K40" s="112" t="s">
        <v>40</v>
      </c>
    </row>
    <row r="41" customFormat="false" ht="9" hidden="false" customHeight="true" outlineLevel="0" collapsed="false">
      <c r="A41" s="96" t="n">
        <v>2002</v>
      </c>
      <c r="B41" s="112" t="n">
        <v>-1.67242415290002</v>
      </c>
      <c r="C41" s="112" t="s">
        <v>40</v>
      </c>
      <c r="D41" s="112" t="n">
        <v>-0.918902985399924</v>
      </c>
      <c r="E41" s="112" t="n">
        <v>-1.36692720920001</v>
      </c>
      <c r="F41" s="112" t="n">
        <v>0.0835247473000464</v>
      </c>
      <c r="G41" s="112" t="n">
        <v>-16.5469133427</v>
      </c>
      <c r="H41" s="112" t="n">
        <v>-16.2198582284001</v>
      </c>
      <c r="I41" s="112" t="n">
        <v>-16.5283698959</v>
      </c>
      <c r="J41" s="112" t="n">
        <v>-15.9471461044001</v>
      </c>
      <c r="K41" s="112" t="s">
        <v>40</v>
      </c>
    </row>
    <row r="42" customFormat="false" ht="9" hidden="false" customHeight="true" outlineLevel="0" collapsed="false">
      <c r="A42" s="96" t="n">
        <v>2003</v>
      </c>
      <c r="B42" s="112" t="n">
        <v>-2.17828903440005</v>
      </c>
      <c r="C42" s="112" t="s">
        <v>40</v>
      </c>
      <c r="D42" s="112" t="n">
        <v>0.498804894400024</v>
      </c>
      <c r="E42" s="112" t="n">
        <v>0.658243008199946</v>
      </c>
      <c r="F42" s="112" t="n">
        <v>0.148329636999904</v>
      </c>
      <c r="G42" s="112" t="n">
        <v>-10.5564909596001</v>
      </c>
      <c r="H42" s="112" t="n">
        <v>-10.8036224255</v>
      </c>
      <c r="I42" s="112" t="n">
        <v>-4.16452654600002</v>
      </c>
      <c r="J42" s="112" t="n">
        <v>-16.5273186795999</v>
      </c>
      <c r="K42" s="112" t="s">
        <v>40</v>
      </c>
    </row>
    <row r="43" customFormat="false" ht="9" hidden="false" customHeight="true" outlineLevel="0" collapsed="false">
      <c r="A43" s="96" t="n">
        <v>2004</v>
      </c>
      <c r="B43" s="112" t="n">
        <v>-1.98436035419999</v>
      </c>
      <c r="C43" s="112" t="s">
        <v>40</v>
      </c>
      <c r="D43" s="112" t="n">
        <v>-1.54547028370004</v>
      </c>
      <c r="E43" s="112" t="n">
        <v>-1.46418058089998</v>
      </c>
      <c r="F43" s="112" t="n">
        <v>-1.72526550689993</v>
      </c>
      <c r="G43" s="112" t="n">
        <v>9.80329318710002</v>
      </c>
      <c r="H43" s="112" t="n">
        <v>9.99991679189998</v>
      </c>
      <c r="I43" s="112" t="n">
        <v>15.7196786371</v>
      </c>
      <c r="J43" s="112" t="n">
        <v>4.49618403609995</v>
      </c>
      <c r="K43" s="112" t="s">
        <v>40</v>
      </c>
    </row>
    <row r="44" customFormat="false" ht="9" hidden="false" customHeight="true" outlineLevel="0" collapsed="false">
      <c r="A44" s="96" t="n">
        <v>2005</v>
      </c>
      <c r="B44" s="112" t="n">
        <v>1.15292846750002</v>
      </c>
      <c r="C44" s="112" t="s">
        <v>40</v>
      </c>
      <c r="D44" s="112" t="n">
        <v>-0.0521508331999883</v>
      </c>
      <c r="E44" s="112" t="n">
        <v>-0.0316400074999734</v>
      </c>
      <c r="F44" s="112" t="n">
        <v>-0.0982348421000268</v>
      </c>
      <c r="G44" s="112" t="n">
        <v>16.2082343214</v>
      </c>
      <c r="H44" s="112" t="n">
        <v>15.8676154515</v>
      </c>
      <c r="I44" s="112" t="n">
        <v>11.8181136758</v>
      </c>
      <c r="J44" s="112" t="n">
        <v>20.0884456582001</v>
      </c>
      <c r="K44" s="112" t="s">
        <v>40</v>
      </c>
    </row>
    <row r="45" customFormat="false" ht="9" hidden="false" customHeight="true" outlineLevel="0" collapsed="false">
      <c r="A45" s="96" t="n">
        <v>2006</v>
      </c>
      <c r="B45" s="112" t="n">
        <v>3.53902714750004</v>
      </c>
      <c r="C45" s="112" t="s">
        <v>40</v>
      </c>
      <c r="D45" s="112" t="n">
        <v>2.03016099159994</v>
      </c>
      <c r="E45" s="112" t="n">
        <v>1.77684554899997</v>
      </c>
      <c r="F45" s="112" t="n">
        <v>2.60556565099968</v>
      </c>
      <c r="G45" s="112" t="n">
        <v>2.46806488690004</v>
      </c>
      <c r="H45" s="112" t="n">
        <v>3.3074381796</v>
      </c>
      <c r="I45" s="112" t="n">
        <v>29.4033521220995</v>
      </c>
      <c r="J45" s="112" t="n">
        <v>-21.4319587054</v>
      </c>
      <c r="K45" s="112" t="s">
        <v>40</v>
      </c>
    </row>
    <row r="46" customFormat="false" ht="9" hidden="false" customHeight="true" outlineLevel="0" collapsed="false">
      <c r="A46" s="96" t="n">
        <v>2007</v>
      </c>
      <c r="B46" s="112" t="n">
        <v>2.94434226649992</v>
      </c>
      <c r="C46" s="112" t="s">
        <v>40</v>
      </c>
      <c r="D46" s="112" t="n">
        <v>0.180755036100038</v>
      </c>
      <c r="E46" s="112" t="n">
        <v>-0.726924576800002</v>
      </c>
      <c r="F46" s="112" t="n">
        <v>2.24612133980003</v>
      </c>
      <c r="G46" s="112" t="n">
        <v>7.70502348489997</v>
      </c>
      <c r="H46" s="112" t="n">
        <v>6.91885519740004</v>
      </c>
      <c r="I46" s="112" t="n">
        <v>-2.06093425040027</v>
      </c>
      <c r="J46" s="112" t="n">
        <v>20.3622137845003</v>
      </c>
      <c r="K46" s="112" t="s">
        <v>40</v>
      </c>
    </row>
    <row r="47" customFormat="false" ht="9" hidden="false" customHeight="true" outlineLevel="0" collapsed="false">
      <c r="A47" s="96" t="n">
        <v>2008</v>
      </c>
      <c r="B47" s="112" t="n">
        <v>3.72414426309979</v>
      </c>
      <c r="C47" s="112" t="s">
        <v>40</v>
      </c>
      <c r="D47" s="112" t="n">
        <v>0.561977964699921</v>
      </c>
      <c r="E47" s="112" t="n">
        <v>0.242091082400037</v>
      </c>
      <c r="F47" s="112" t="n">
        <v>1.27462208989941</v>
      </c>
      <c r="G47" s="112" t="n">
        <v>2.37215733670008</v>
      </c>
      <c r="H47" s="112" t="n">
        <v>2.36614586839994</v>
      </c>
      <c r="I47" s="112" t="n">
        <v>5.21631002709995</v>
      </c>
      <c r="J47" s="112" t="n">
        <v>-0.864869740600057</v>
      </c>
      <c r="K47" s="112" t="s">
        <v>40</v>
      </c>
    </row>
    <row r="48" customFormat="false" ht="9" hidden="false" customHeight="true" outlineLevel="0" collapsed="false">
      <c r="A48" s="96" t="n">
        <v>2009</v>
      </c>
      <c r="B48" s="112" t="n">
        <v>-0.465934526699755</v>
      </c>
      <c r="C48" s="112" t="s">
        <v>40</v>
      </c>
      <c r="D48" s="112" t="s">
        <v>40</v>
      </c>
      <c r="E48" s="112" t="n">
        <v>2.43415819389932</v>
      </c>
      <c r="F48" s="112" t="s">
        <v>40</v>
      </c>
      <c r="G48" s="112" t="s">
        <v>40</v>
      </c>
      <c r="H48" s="112" t="s">
        <v>40</v>
      </c>
      <c r="I48" s="112" t="s">
        <v>40</v>
      </c>
      <c r="J48" s="112" t="s">
        <v>40</v>
      </c>
      <c r="K48" s="112" t="s">
        <v>40</v>
      </c>
    </row>
    <row r="49" customFormat="false" ht="9" hidden="false" customHeight="true" outlineLevel="0" collapsed="false">
      <c r="A49" s="96" t="n">
        <v>2010</v>
      </c>
      <c r="B49" s="112" t="n">
        <v>2.70716700120006</v>
      </c>
      <c r="C49" s="112" t="s">
        <v>40</v>
      </c>
      <c r="D49" s="112" t="s">
        <v>40</v>
      </c>
      <c r="E49" s="112" t="s">
        <v>40</v>
      </c>
      <c r="F49" s="112" t="s">
        <v>40</v>
      </c>
      <c r="G49" s="112" t="s">
        <v>40</v>
      </c>
      <c r="H49" s="112" t="s">
        <v>40</v>
      </c>
      <c r="I49" s="112" t="s">
        <v>40</v>
      </c>
      <c r="J49" s="112" t="s">
        <v>40</v>
      </c>
      <c r="K49" s="112" t="s">
        <v>40</v>
      </c>
    </row>
  </sheetData>
  <mergeCells count="15">
    <mergeCell ref="A1:K1"/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30:K30"/>
  </mergeCells>
  <hyperlinks>
    <hyperlink ref="A1" location="Inhaltsverzeichnis!A29" display="4  Bruttoinlandsprodukt und seine Verwendung (preisbereinigt) in Berli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8" min="2" style="81" width="8.28"/>
    <col collapsed="false" customWidth="true" hidden="false" outlineLevel="0" max="9" min="9" style="81" width="9.28"/>
    <col collapsed="false" customWidth="true" hidden="false" outlineLevel="0" max="11" min="10" style="81" width="8.28"/>
    <col collapsed="false" customWidth="false" hidden="false" outlineLevel="0" max="257" min="12" style="81" width="11.56"/>
  </cols>
  <sheetData>
    <row r="1" customFormat="false" ht="13.5" hidden="false" customHeight="true" outlineLevel="0" collapsed="false">
      <c r="A1" s="82" t="s">
        <v>16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5"/>
    </row>
    <row r="3" s="109" customFormat="true" ht="12" hidden="false" customHeight="true" outlineLevel="0" collapsed="false">
      <c r="A3" s="108" t="s">
        <v>125</v>
      </c>
      <c r="B3" s="88" t="s">
        <v>154</v>
      </c>
      <c r="C3" s="86" t="s">
        <v>155</v>
      </c>
      <c r="D3" s="86"/>
      <c r="E3" s="86"/>
      <c r="F3" s="86"/>
      <c r="G3" s="86"/>
      <c r="H3" s="86"/>
      <c r="I3" s="86"/>
      <c r="J3" s="86"/>
      <c r="K3" s="89" t="s">
        <v>156</v>
      </c>
    </row>
    <row r="4" s="109" customFormat="true" ht="12" hidden="false" customHeight="true" outlineLevel="0" collapsed="false">
      <c r="A4" s="108"/>
      <c r="B4" s="88"/>
      <c r="C4" s="88" t="s">
        <v>157</v>
      </c>
      <c r="D4" s="110" t="s">
        <v>158</v>
      </c>
      <c r="E4" s="110"/>
      <c r="F4" s="110"/>
      <c r="G4" s="86" t="s">
        <v>159</v>
      </c>
      <c r="H4" s="86"/>
      <c r="I4" s="86"/>
      <c r="J4" s="86"/>
      <c r="K4" s="89"/>
    </row>
    <row r="5" s="109" customFormat="true" ht="11.25" hidden="false" customHeight="true" outlineLevel="0" collapsed="false">
      <c r="A5" s="108"/>
      <c r="B5" s="88"/>
      <c r="C5" s="88" t="s">
        <v>157</v>
      </c>
      <c r="D5" s="87" t="s">
        <v>142</v>
      </c>
      <c r="E5" s="88" t="s">
        <v>160</v>
      </c>
      <c r="F5" s="88" t="s">
        <v>161</v>
      </c>
      <c r="G5" s="108" t="s">
        <v>142</v>
      </c>
      <c r="H5" s="88" t="s">
        <v>162</v>
      </c>
      <c r="I5" s="88"/>
      <c r="J5" s="88"/>
      <c r="K5" s="89"/>
    </row>
    <row r="6" s="109" customFormat="true" ht="38.1" hidden="false" customHeight="true" outlineLevel="0" collapsed="false">
      <c r="A6" s="108"/>
      <c r="B6" s="88"/>
      <c r="C6" s="88" t="s">
        <v>157</v>
      </c>
      <c r="D6" s="87"/>
      <c r="E6" s="88"/>
      <c r="F6" s="88"/>
      <c r="G6" s="108"/>
      <c r="H6" s="88" t="s">
        <v>163</v>
      </c>
      <c r="I6" s="88" t="s">
        <v>164</v>
      </c>
      <c r="J6" s="88" t="s">
        <v>165</v>
      </c>
      <c r="K6" s="89"/>
    </row>
    <row r="7" s="90" customFormat="true" ht="9" hidden="false" customHeight="true" outlineLevel="0" collapsed="false">
      <c r="A7" s="93"/>
      <c r="B7" s="93"/>
      <c r="C7" s="94"/>
      <c r="D7" s="93"/>
      <c r="E7" s="94"/>
      <c r="F7" s="93"/>
      <c r="G7" s="93"/>
      <c r="H7" s="94"/>
      <c r="I7" s="94"/>
      <c r="J7" s="94"/>
      <c r="K7" s="95"/>
    </row>
    <row r="8" customFormat="false" ht="9" hidden="false" customHeight="true" outlineLevel="0" collapsed="false">
      <c r="B8" s="96" t="s">
        <v>147</v>
      </c>
      <c r="C8" s="96"/>
      <c r="D8" s="96"/>
      <c r="E8" s="96"/>
      <c r="F8" s="96"/>
      <c r="G8" s="96"/>
      <c r="H8" s="96"/>
      <c r="I8" s="96"/>
      <c r="J8" s="96"/>
      <c r="K8" s="96"/>
    </row>
    <row r="9" customFormat="false" ht="9" hidden="false" customHeight="true" outlineLevel="0" collapsed="false">
      <c r="A9" s="96" t="n">
        <v>1991</v>
      </c>
      <c r="B9" s="97" t="n">
        <v>1534600</v>
      </c>
      <c r="C9" s="97" t="n">
        <v>1529210</v>
      </c>
      <c r="D9" s="97" t="n">
        <v>1172460</v>
      </c>
      <c r="E9" s="97" t="n">
        <v>879860</v>
      </c>
      <c r="F9" s="97" t="n">
        <v>292600</v>
      </c>
      <c r="G9" s="97" t="n">
        <v>356750</v>
      </c>
      <c r="H9" s="97" t="n">
        <v>363930</v>
      </c>
      <c r="I9" s="97" t="n">
        <v>173250</v>
      </c>
      <c r="J9" s="97" t="n">
        <v>190680</v>
      </c>
      <c r="K9" s="97" t="n">
        <v>5390</v>
      </c>
    </row>
    <row r="10" customFormat="false" ht="9" hidden="false" customHeight="true" outlineLevel="0" collapsed="false">
      <c r="A10" s="96" t="n">
        <v>1992</v>
      </c>
      <c r="B10" s="97" t="n">
        <v>1646620</v>
      </c>
      <c r="C10" s="97" t="n">
        <v>1656790</v>
      </c>
      <c r="D10" s="97" t="n">
        <v>1268980</v>
      </c>
      <c r="E10" s="97" t="n">
        <v>946600</v>
      </c>
      <c r="F10" s="97" t="n">
        <v>322380</v>
      </c>
      <c r="G10" s="97" t="n">
        <v>387810</v>
      </c>
      <c r="H10" s="97" t="n">
        <v>395770</v>
      </c>
      <c r="I10" s="97" t="n">
        <v>172430</v>
      </c>
      <c r="J10" s="97" t="n">
        <v>223340</v>
      </c>
      <c r="K10" s="97" t="n">
        <v>-10170</v>
      </c>
    </row>
    <row r="11" customFormat="false" ht="9" hidden="false" customHeight="true" outlineLevel="0" collapsed="false">
      <c r="A11" s="96" t="n">
        <v>1993</v>
      </c>
      <c r="B11" s="97" t="n">
        <v>1694370</v>
      </c>
      <c r="C11" s="97" t="n">
        <v>1700400</v>
      </c>
      <c r="D11" s="97" t="n">
        <v>1319210</v>
      </c>
      <c r="E11" s="97" t="n">
        <v>986540</v>
      </c>
      <c r="F11" s="97" t="n">
        <v>332670</v>
      </c>
      <c r="G11" s="97" t="n">
        <v>381190</v>
      </c>
      <c r="H11" s="97" t="n">
        <v>389190</v>
      </c>
      <c r="I11" s="97" t="n">
        <v>152600</v>
      </c>
      <c r="J11" s="97" t="n">
        <v>236590</v>
      </c>
      <c r="K11" s="97" t="n">
        <v>-6030</v>
      </c>
    </row>
    <row r="12" customFormat="false" ht="9" hidden="false" customHeight="true" outlineLevel="0" collapsed="false">
      <c r="A12" s="96" t="n">
        <v>1994</v>
      </c>
      <c r="B12" s="97" t="n">
        <v>1780780</v>
      </c>
      <c r="C12" s="97" t="n">
        <v>1779850</v>
      </c>
      <c r="D12" s="97" t="n">
        <v>1378020</v>
      </c>
      <c r="E12" s="97" t="n">
        <v>1031100</v>
      </c>
      <c r="F12" s="97" t="n">
        <v>346920</v>
      </c>
      <c r="G12" s="97" t="n">
        <v>401830</v>
      </c>
      <c r="H12" s="97" t="n">
        <v>409880</v>
      </c>
      <c r="I12" s="97" t="n">
        <v>151600</v>
      </c>
      <c r="J12" s="97" t="n">
        <v>258280</v>
      </c>
      <c r="K12" s="97" t="n">
        <v>930</v>
      </c>
    </row>
    <row r="13" customFormat="false" ht="9" hidden="false" customHeight="true" outlineLevel="0" collapsed="false">
      <c r="A13" s="96" t="n">
        <v>1995</v>
      </c>
      <c r="B13" s="97" t="n">
        <v>1848450</v>
      </c>
      <c r="C13" s="97" t="n">
        <v>1833960</v>
      </c>
      <c r="D13" s="97" t="n">
        <v>1429010</v>
      </c>
      <c r="E13" s="97" t="n">
        <v>1067190</v>
      </c>
      <c r="F13" s="97" t="n">
        <v>361820</v>
      </c>
      <c r="G13" s="97" t="n">
        <v>404950</v>
      </c>
      <c r="H13" s="97" t="n">
        <v>413410</v>
      </c>
      <c r="I13" s="97" t="n">
        <v>154340</v>
      </c>
      <c r="J13" s="97" t="n">
        <v>259070</v>
      </c>
      <c r="K13" s="97" t="n">
        <v>14490</v>
      </c>
    </row>
    <row r="14" customFormat="false" ht="9" hidden="false" customHeight="true" outlineLevel="0" collapsed="false">
      <c r="A14" s="96" t="n">
        <v>1996</v>
      </c>
      <c r="B14" s="97" t="n">
        <v>1876180</v>
      </c>
      <c r="C14" s="97" t="n">
        <v>1863100</v>
      </c>
      <c r="D14" s="97" t="n">
        <v>1463250</v>
      </c>
      <c r="E14" s="97" t="n">
        <v>1091500</v>
      </c>
      <c r="F14" s="97" t="n">
        <v>371750</v>
      </c>
      <c r="G14" s="97" t="n">
        <v>399850</v>
      </c>
      <c r="H14" s="97" t="n">
        <v>409190</v>
      </c>
      <c r="I14" s="97" t="n">
        <v>158400</v>
      </c>
      <c r="J14" s="97" t="n">
        <v>250790</v>
      </c>
      <c r="K14" s="97" t="n">
        <v>13080</v>
      </c>
    </row>
    <row r="15" customFormat="false" ht="9" hidden="false" customHeight="true" outlineLevel="0" collapsed="false">
      <c r="A15" s="96" t="n">
        <v>1997</v>
      </c>
      <c r="B15" s="97" t="n">
        <v>1915580</v>
      </c>
      <c r="C15" s="97" t="n">
        <v>1889620</v>
      </c>
      <c r="D15" s="97" t="n">
        <v>1487250</v>
      </c>
      <c r="E15" s="97" t="n">
        <v>1115780</v>
      </c>
      <c r="F15" s="97" t="n">
        <v>371470</v>
      </c>
      <c r="G15" s="97" t="n">
        <v>402370</v>
      </c>
      <c r="H15" s="97" t="n">
        <v>412640</v>
      </c>
      <c r="I15" s="97" t="n">
        <v>165770</v>
      </c>
      <c r="J15" s="97" t="n">
        <v>246870</v>
      </c>
      <c r="K15" s="97" t="n">
        <v>25960</v>
      </c>
    </row>
    <row r="16" customFormat="false" ht="9" hidden="false" customHeight="true" outlineLevel="0" collapsed="false">
      <c r="A16" s="96" t="n">
        <v>1998</v>
      </c>
      <c r="B16" s="97" t="n">
        <v>1965380</v>
      </c>
      <c r="C16" s="97" t="n">
        <v>1928370</v>
      </c>
      <c r="D16" s="97" t="n">
        <v>1513870</v>
      </c>
      <c r="E16" s="97" t="n">
        <v>1137510</v>
      </c>
      <c r="F16" s="97" t="n">
        <v>376360</v>
      </c>
      <c r="G16" s="97" t="n">
        <v>414500</v>
      </c>
      <c r="H16" s="97" t="n">
        <v>425120</v>
      </c>
      <c r="I16" s="97" t="n">
        <v>180990</v>
      </c>
      <c r="J16" s="97" t="n">
        <v>244130</v>
      </c>
      <c r="K16" s="97" t="n">
        <v>37010</v>
      </c>
    </row>
    <row r="17" customFormat="false" ht="9" hidden="false" customHeight="true" outlineLevel="0" collapsed="false">
      <c r="A17" s="96" t="n">
        <v>1999</v>
      </c>
      <c r="B17" s="97" t="n">
        <v>2012000</v>
      </c>
      <c r="C17" s="97" t="n">
        <v>1990670</v>
      </c>
      <c r="D17" s="97" t="n">
        <v>1562250</v>
      </c>
      <c r="E17" s="97" t="n">
        <v>1175010</v>
      </c>
      <c r="F17" s="97" t="n">
        <v>387240</v>
      </c>
      <c r="G17" s="97" t="n">
        <v>428420</v>
      </c>
      <c r="H17" s="97" t="n">
        <v>440180</v>
      </c>
      <c r="I17" s="97" t="n">
        <v>193870</v>
      </c>
      <c r="J17" s="97" t="n">
        <v>246310</v>
      </c>
      <c r="K17" s="97" t="n">
        <v>21330</v>
      </c>
    </row>
    <row r="18" customFormat="false" ht="9" hidden="false" customHeight="true" outlineLevel="0" collapsed="false">
      <c r="A18" s="96" t="n">
        <v>2000</v>
      </c>
      <c r="B18" s="97" t="n">
        <v>2062500</v>
      </c>
      <c r="C18" s="97" t="n">
        <v>2048500</v>
      </c>
      <c r="D18" s="97" t="n">
        <v>1606070</v>
      </c>
      <c r="E18" s="97" t="n">
        <v>1214160</v>
      </c>
      <c r="F18" s="97" t="n">
        <v>391910</v>
      </c>
      <c r="G18" s="97" t="n">
        <v>442430</v>
      </c>
      <c r="H18" s="97" t="n">
        <v>453350</v>
      </c>
      <c r="I18" s="97" t="n">
        <v>211500</v>
      </c>
      <c r="J18" s="97" t="n">
        <v>241850</v>
      </c>
      <c r="K18" s="97" t="n">
        <v>14000</v>
      </c>
    </row>
    <row r="19" customFormat="false" ht="9" hidden="false" customHeight="true" outlineLevel="0" collapsed="false">
      <c r="A19" s="96" t="n">
        <v>2001</v>
      </c>
      <c r="B19" s="97" t="n">
        <v>2113160</v>
      </c>
      <c r="C19" s="97" t="n">
        <v>2081680</v>
      </c>
      <c r="D19" s="97" t="n">
        <v>1658800</v>
      </c>
      <c r="E19" s="97" t="n">
        <v>1258570</v>
      </c>
      <c r="F19" s="97" t="n">
        <v>400230</v>
      </c>
      <c r="G19" s="97" t="n">
        <v>422880</v>
      </c>
      <c r="H19" s="97" t="n">
        <v>436680</v>
      </c>
      <c r="I19" s="97" t="n">
        <v>206070</v>
      </c>
      <c r="J19" s="97" t="n">
        <v>230610</v>
      </c>
      <c r="K19" s="97" t="n">
        <v>31480</v>
      </c>
    </row>
    <row r="20" customFormat="false" ht="9" hidden="false" customHeight="true" outlineLevel="0" collapsed="false">
      <c r="A20" s="96" t="n">
        <v>2002</v>
      </c>
      <c r="B20" s="97" t="n">
        <v>2143180</v>
      </c>
      <c r="C20" s="97" t="n">
        <v>2068230</v>
      </c>
      <c r="D20" s="97" t="n">
        <v>1675260</v>
      </c>
      <c r="E20" s="97" t="n">
        <v>1263460</v>
      </c>
      <c r="F20" s="97" t="n">
        <v>411800</v>
      </c>
      <c r="G20" s="97" t="n">
        <v>392970</v>
      </c>
      <c r="H20" s="97" t="n">
        <v>407760</v>
      </c>
      <c r="I20" s="97" t="n">
        <v>191170</v>
      </c>
      <c r="J20" s="97" t="n">
        <v>216590</v>
      </c>
      <c r="K20" s="97" t="n">
        <v>74950</v>
      </c>
    </row>
    <row r="21" customFormat="false" ht="9" hidden="false" customHeight="true" outlineLevel="0" collapsed="false">
      <c r="A21" s="96" t="n">
        <v>2003</v>
      </c>
      <c r="B21" s="97" t="n">
        <v>2163800</v>
      </c>
      <c r="C21" s="97" t="n">
        <v>2088170</v>
      </c>
      <c r="D21" s="97" t="n">
        <v>1701450</v>
      </c>
      <c r="E21" s="97" t="n">
        <v>1284600</v>
      </c>
      <c r="F21" s="97" t="n">
        <v>416850</v>
      </c>
      <c r="G21" s="97" t="n">
        <v>386720</v>
      </c>
      <c r="H21" s="97" t="n">
        <v>399540</v>
      </c>
      <c r="I21" s="97" t="n">
        <v>186410</v>
      </c>
      <c r="J21" s="97" t="n">
        <v>213130</v>
      </c>
      <c r="K21" s="97" t="n">
        <v>75630</v>
      </c>
    </row>
    <row r="22" customFormat="false" ht="9" hidden="false" customHeight="true" outlineLevel="0" collapsed="false">
      <c r="A22" s="96" t="n">
        <v>2004</v>
      </c>
      <c r="B22" s="97" t="n">
        <v>2210900</v>
      </c>
      <c r="C22" s="97" t="n">
        <v>2105970</v>
      </c>
      <c r="D22" s="97" t="n">
        <v>1718950</v>
      </c>
      <c r="E22" s="97" t="n">
        <v>1303090</v>
      </c>
      <c r="F22" s="97" t="n">
        <v>415860</v>
      </c>
      <c r="G22" s="97" t="n">
        <v>387020</v>
      </c>
      <c r="H22" s="97" t="n">
        <v>400510</v>
      </c>
      <c r="I22" s="97" t="n">
        <v>192780</v>
      </c>
      <c r="J22" s="97" t="n">
        <v>207730</v>
      </c>
      <c r="K22" s="97" t="n">
        <v>104930</v>
      </c>
    </row>
    <row r="23" customFormat="false" ht="9" hidden="false" customHeight="true" outlineLevel="0" collapsed="false">
      <c r="A23" s="96" t="n">
        <v>2005</v>
      </c>
      <c r="B23" s="97" t="n">
        <v>2242200</v>
      </c>
      <c r="C23" s="97" t="n">
        <v>2135080</v>
      </c>
      <c r="D23" s="97" t="n">
        <v>1745000</v>
      </c>
      <c r="E23" s="97" t="n">
        <v>1325440</v>
      </c>
      <c r="F23" s="97" t="n">
        <v>419560</v>
      </c>
      <c r="G23" s="97" t="n">
        <v>390080</v>
      </c>
      <c r="H23" s="97" t="n">
        <v>403690</v>
      </c>
      <c r="I23" s="97" t="n">
        <v>200310</v>
      </c>
      <c r="J23" s="97" t="n">
        <v>203380</v>
      </c>
      <c r="K23" s="97" t="n">
        <v>107120</v>
      </c>
    </row>
    <row r="24" customFormat="false" ht="9" hidden="false" customHeight="true" outlineLevel="0" collapsed="false">
      <c r="A24" s="96" t="n">
        <v>2006</v>
      </c>
      <c r="B24" s="97" t="n">
        <v>2326500</v>
      </c>
      <c r="C24" s="97" t="n">
        <v>2206400</v>
      </c>
      <c r="D24" s="97" t="n">
        <v>1783080</v>
      </c>
      <c r="E24" s="97" t="n">
        <v>1357760</v>
      </c>
      <c r="F24" s="97" t="n">
        <v>425320</v>
      </c>
      <c r="G24" s="97" t="n">
        <v>423320</v>
      </c>
      <c r="H24" s="97" t="n">
        <v>438460</v>
      </c>
      <c r="I24" s="97" t="n">
        <v>219980</v>
      </c>
      <c r="J24" s="97" t="n">
        <v>218480</v>
      </c>
      <c r="K24" s="97" t="n">
        <v>120100</v>
      </c>
    </row>
    <row r="25" customFormat="false" ht="9" hidden="false" customHeight="true" outlineLevel="0" collapsed="false">
      <c r="A25" s="96" t="n">
        <v>2007</v>
      </c>
      <c r="B25" s="97" t="n">
        <v>2432400</v>
      </c>
      <c r="C25" s="97" t="n">
        <v>2268370</v>
      </c>
      <c r="D25" s="97" t="n">
        <v>1813820</v>
      </c>
      <c r="E25" s="97" t="n">
        <v>1378940</v>
      </c>
      <c r="F25" s="97" t="n">
        <v>434880</v>
      </c>
      <c r="G25" s="97" t="n">
        <v>454550</v>
      </c>
      <c r="H25" s="97" t="n">
        <v>470000</v>
      </c>
      <c r="I25" s="97" t="n">
        <v>238960</v>
      </c>
      <c r="J25" s="97" t="n">
        <v>231040</v>
      </c>
      <c r="K25" s="97" t="n">
        <v>164030</v>
      </c>
    </row>
    <row r="26" customFormat="false" ht="9" hidden="false" customHeight="true" outlineLevel="0" collapsed="false">
      <c r="A26" s="96" t="n">
        <v>2008</v>
      </c>
      <c r="B26" s="97" t="n">
        <v>2481200</v>
      </c>
      <c r="C26" s="97" t="n">
        <v>2334180</v>
      </c>
      <c r="D26" s="97" t="n">
        <v>1862820</v>
      </c>
      <c r="E26" s="97" t="n">
        <v>1413220</v>
      </c>
      <c r="F26" s="97" t="n">
        <v>449600</v>
      </c>
      <c r="G26" s="97" t="n">
        <v>471360</v>
      </c>
      <c r="H26" s="97" t="n">
        <v>486960</v>
      </c>
      <c r="I26" s="97" t="n">
        <v>245500</v>
      </c>
      <c r="J26" s="97" t="n">
        <v>241460</v>
      </c>
      <c r="K26" s="97" t="n">
        <v>147020</v>
      </c>
    </row>
    <row r="27" customFormat="false" ht="9" hidden="false" customHeight="true" outlineLevel="0" collapsed="false">
      <c r="A27" s="96" t="n">
        <v>2009</v>
      </c>
      <c r="B27" s="97" t="n">
        <v>2397100</v>
      </c>
      <c r="C27" s="111" t="s">
        <v>40</v>
      </c>
      <c r="D27" s="111" t="s">
        <v>40</v>
      </c>
      <c r="E27" s="97" t="n">
        <v>1411060</v>
      </c>
      <c r="F27" s="111" t="s">
        <v>40</v>
      </c>
      <c r="G27" s="111" t="s">
        <v>40</v>
      </c>
      <c r="H27" s="111" t="s">
        <v>40</v>
      </c>
      <c r="I27" s="111" t="s">
        <v>40</v>
      </c>
      <c r="J27" s="111" t="s">
        <v>40</v>
      </c>
      <c r="K27" s="111" t="s">
        <v>40</v>
      </c>
    </row>
    <row r="28" customFormat="false" ht="9" hidden="false" customHeight="true" outlineLevel="0" collapsed="false">
      <c r="A28" s="96" t="n">
        <v>2010</v>
      </c>
      <c r="B28" s="97" t="n">
        <v>2498800</v>
      </c>
      <c r="C28" s="111" t="s">
        <v>40</v>
      </c>
      <c r="D28" s="111" t="s">
        <v>40</v>
      </c>
      <c r="E28" s="111" t="s">
        <v>40</v>
      </c>
      <c r="F28" s="111" t="s">
        <v>40</v>
      </c>
      <c r="G28" s="111" t="s">
        <v>40</v>
      </c>
      <c r="H28" s="111" t="s">
        <v>40</v>
      </c>
      <c r="I28" s="111" t="s">
        <v>40</v>
      </c>
      <c r="J28" s="111" t="s">
        <v>40</v>
      </c>
      <c r="K28" s="111" t="s">
        <v>40</v>
      </c>
    </row>
    <row r="29" customFormat="false" ht="9" hidden="false" customHeight="true" outlineLevel="0" collapsed="false">
      <c r="A29" s="96"/>
      <c r="B29" s="97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9" hidden="false" customHeight="true" outlineLevel="0" collapsed="false">
      <c r="A30" s="96"/>
      <c r="B30" s="96" t="s">
        <v>9</v>
      </c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9" hidden="false" customHeight="true" outlineLevel="0" collapsed="false">
      <c r="A31" s="96" t="n">
        <v>1992</v>
      </c>
      <c r="B31" s="112" t="n">
        <v>7.29962205134889</v>
      </c>
      <c r="C31" s="112" t="n">
        <v>8.34286984782993</v>
      </c>
      <c r="D31" s="112" t="n">
        <v>8.23226378725074</v>
      </c>
      <c r="E31" s="112" t="n">
        <v>7.58529766099152</v>
      </c>
      <c r="F31" s="112" t="n">
        <v>10.1777170198223</v>
      </c>
      <c r="G31" s="112" t="n">
        <v>8.7063770147162</v>
      </c>
      <c r="H31" s="112" t="n">
        <v>8.7489352347979</v>
      </c>
      <c r="I31" s="112" t="n">
        <v>-0.473304473304466</v>
      </c>
      <c r="J31" s="112" t="n">
        <v>17.1281728550451</v>
      </c>
      <c r="K31" s="112" t="s">
        <v>45</v>
      </c>
    </row>
    <row r="32" customFormat="false" ht="9" hidden="false" customHeight="true" outlineLevel="0" collapsed="false">
      <c r="A32" s="96" t="n">
        <v>1993</v>
      </c>
      <c r="B32" s="112" t="n">
        <v>2.89987975367723</v>
      </c>
      <c r="C32" s="112" t="n">
        <v>2.63219840776441</v>
      </c>
      <c r="D32" s="112" t="n">
        <v>3.95829721508613</v>
      </c>
      <c r="E32" s="112" t="n">
        <v>4.21931121909994</v>
      </c>
      <c r="F32" s="112" t="n">
        <v>3.19188535268937</v>
      </c>
      <c r="G32" s="112" t="n">
        <v>-1.70702147959052</v>
      </c>
      <c r="H32" s="112" t="n">
        <v>-1.66258180256209</v>
      </c>
      <c r="I32" s="112" t="n">
        <v>-11.5003189700168</v>
      </c>
      <c r="J32" s="112" t="n">
        <v>5.93265872660518</v>
      </c>
      <c r="K32" s="112" t="s">
        <v>45</v>
      </c>
    </row>
    <row r="33" customFormat="false" ht="9" hidden="false" customHeight="true" outlineLevel="0" collapsed="false">
      <c r="A33" s="96" t="n">
        <v>1994</v>
      </c>
      <c r="B33" s="112" t="n">
        <v>5.09983061550901</v>
      </c>
      <c r="C33" s="112" t="n">
        <v>4.67243001646671</v>
      </c>
      <c r="D33" s="112" t="n">
        <v>4.45797105843649</v>
      </c>
      <c r="E33" s="112" t="n">
        <v>4.51679607517181</v>
      </c>
      <c r="F33" s="112" t="n">
        <v>4.28352421318424</v>
      </c>
      <c r="G33" s="112" t="n">
        <v>5.41462262913508</v>
      </c>
      <c r="H33" s="112" t="n">
        <v>5.31616948020248</v>
      </c>
      <c r="I33" s="112" t="n">
        <v>-0.655307994757536</v>
      </c>
      <c r="J33" s="112" t="n">
        <v>9.1677585696775</v>
      </c>
      <c r="K33" s="112" t="s">
        <v>45</v>
      </c>
    </row>
    <row r="34" customFormat="false" ht="9" hidden="false" customHeight="true" outlineLevel="0" collapsed="false">
      <c r="A34" s="96" t="n">
        <v>1995</v>
      </c>
      <c r="B34" s="112" t="n">
        <v>3.80002021586046</v>
      </c>
      <c r="C34" s="112" t="n">
        <v>3.04014383234544</v>
      </c>
      <c r="D34" s="112" t="n">
        <v>3.70023657131246</v>
      </c>
      <c r="E34" s="112" t="n">
        <v>3.50014547570557</v>
      </c>
      <c r="F34" s="112" t="n">
        <v>4.29493831430878</v>
      </c>
      <c r="G34" s="112" t="n">
        <v>0.776447751536708</v>
      </c>
      <c r="H34" s="112" t="n">
        <v>0.861227676393099</v>
      </c>
      <c r="I34" s="112" t="n">
        <v>1.80738786279684</v>
      </c>
      <c r="J34" s="112" t="n">
        <v>0.305869598884925</v>
      </c>
      <c r="K34" s="112" t="s">
        <v>45</v>
      </c>
    </row>
    <row r="35" customFormat="false" ht="9" hidden="false" customHeight="true" outlineLevel="0" collapsed="false">
      <c r="A35" s="96" t="n">
        <v>1996</v>
      </c>
      <c r="B35" s="112" t="n">
        <v>1.50017582298683</v>
      </c>
      <c r="C35" s="112" t="n">
        <v>1.58891142663961</v>
      </c>
      <c r="D35" s="112" t="n">
        <v>2.39606440822668</v>
      </c>
      <c r="E35" s="112" t="n">
        <v>2.27794488329162</v>
      </c>
      <c r="F35" s="112" t="n">
        <v>2.74445857055994</v>
      </c>
      <c r="G35" s="112" t="n">
        <v>-1.25941474256081</v>
      </c>
      <c r="H35" s="112" t="n">
        <v>-1.02077840400571</v>
      </c>
      <c r="I35" s="112" t="n">
        <v>2.6305559155112</v>
      </c>
      <c r="J35" s="112" t="n">
        <v>-3.19604740031652</v>
      </c>
      <c r="K35" s="112" t="s">
        <v>45</v>
      </c>
    </row>
    <row r="36" customFormat="false" ht="9" hidden="false" customHeight="true" outlineLevel="0" collapsed="false">
      <c r="A36" s="96" t="n">
        <v>1997</v>
      </c>
      <c r="B36" s="112" t="n">
        <v>2.10001172595381</v>
      </c>
      <c r="C36" s="112" t="n">
        <v>1.42343406151038</v>
      </c>
      <c r="D36" s="112" t="n">
        <v>1.64018452075858</v>
      </c>
      <c r="E36" s="112" t="n">
        <v>2.22446174988549</v>
      </c>
      <c r="F36" s="112" t="n">
        <v>-0.0753194351042339</v>
      </c>
      <c r="G36" s="112" t="n">
        <v>0.630236338626972</v>
      </c>
      <c r="H36" s="112" t="n">
        <v>0.843129108726998</v>
      </c>
      <c r="I36" s="112" t="n">
        <v>4.65277777777777</v>
      </c>
      <c r="J36" s="112" t="n">
        <v>-1.5630607280992</v>
      </c>
      <c r="K36" s="112" t="s">
        <v>45</v>
      </c>
    </row>
    <row r="37" customFormat="false" ht="9" hidden="false" customHeight="true" outlineLevel="0" collapsed="false">
      <c r="A37" s="96" t="n">
        <v>1998</v>
      </c>
      <c r="B37" s="112" t="n">
        <v>2.59973480616837</v>
      </c>
      <c r="C37" s="112" t="n">
        <v>2.05067685566409</v>
      </c>
      <c r="D37" s="112" t="n">
        <v>1.78988065221046</v>
      </c>
      <c r="E37" s="112" t="n">
        <v>1.94751653551775</v>
      </c>
      <c r="F37" s="112" t="n">
        <v>1.31639163324091</v>
      </c>
      <c r="G37" s="112" t="n">
        <v>3.01463826826056</v>
      </c>
      <c r="H37" s="112" t="n">
        <v>3.02442807289647</v>
      </c>
      <c r="I37" s="112" t="n">
        <v>9.18139590999579</v>
      </c>
      <c r="J37" s="112" t="n">
        <v>-1.10989589662576</v>
      </c>
      <c r="K37" s="112" t="s">
        <v>45</v>
      </c>
    </row>
    <row r="38" customFormat="false" ht="9" hidden="false" customHeight="true" outlineLevel="0" collapsed="false">
      <c r="A38" s="96" t="n">
        <v>1999</v>
      </c>
      <c r="B38" s="112" t="n">
        <v>2.37206036491671</v>
      </c>
      <c r="C38" s="112" t="n">
        <v>3.23070779985169</v>
      </c>
      <c r="D38" s="112" t="n">
        <v>3.19578299325569</v>
      </c>
      <c r="E38" s="112" t="n">
        <v>3.29667431495109</v>
      </c>
      <c r="F38" s="112" t="n">
        <v>2.89084918694866</v>
      </c>
      <c r="G38" s="112" t="n">
        <v>3.35826296743065</v>
      </c>
      <c r="H38" s="112" t="n">
        <v>3.54252916823485</v>
      </c>
      <c r="I38" s="112" t="n">
        <v>7.11641527156198</v>
      </c>
      <c r="J38" s="112" t="n">
        <v>0.892966861917827</v>
      </c>
      <c r="K38" s="112" t="s">
        <v>45</v>
      </c>
    </row>
    <row r="39" customFormat="false" ht="9" hidden="false" customHeight="true" outlineLevel="0" collapsed="false">
      <c r="A39" s="96" t="n">
        <v>2000</v>
      </c>
      <c r="B39" s="112" t="n">
        <v>2.50994035785288</v>
      </c>
      <c r="C39" s="112" t="n">
        <v>2.90505206789673</v>
      </c>
      <c r="D39" s="112" t="n">
        <v>2.80492878860619</v>
      </c>
      <c r="E39" s="112" t="n">
        <v>3.33188653713586</v>
      </c>
      <c r="F39" s="112" t="n">
        <v>1.20597045759736</v>
      </c>
      <c r="G39" s="112" t="n">
        <v>3.27015545492742</v>
      </c>
      <c r="H39" s="112" t="n">
        <v>2.99195783543095</v>
      </c>
      <c r="I39" s="112" t="n">
        <v>9.09372259761696</v>
      </c>
      <c r="J39" s="112" t="n">
        <v>-1.81072632049045</v>
      </c>
      <c r="K39" s="112" t="s">
        <v>45</v>
      </c>
    </row>
    <row r="40" customFormat="false" ht="9" hidden="false" customHeight="true" outlineLevel="0" collapsed="false">
      <c r="A40" s="96" t="n">
        <v>2001</v>
      </c>
      <c r="B40" s="112" t="n">
        <v>2.45624242424243</v>
      </c>
      <c r="C40" s="112" t="n">
        <v>1.61972174762022</v>
      </c>
      <c r="D40" s="112" t="n">
        <v>3.28316947580119</v>
      </c>
      <c r="E40" s="112" t="n">
        <v>3.65767279435988</v>
      </c>
      <c r="F40" s="112" t="n">
        <v>2.12293638845654</v>
      </c>
      <c r="G40" s="112" t="n">
        <v>-4.4187781117917</v>
      </c>
      <c r="H40" s="112" t="n">
        <v>-3.6770706959303</v>
      </c>
      <c r="I40" s="112" t="n">
        <v>-2.56737588652483</v>
      </c>
      <c r="J40" s="112" t="n">
        <v>-4.64750878643787</v>
      </c>
      <c r="K40" s="112" t="s">
        <v>45</v>
      </c>
    </row>
    <row r="41" customFormat="false" ht="9" hidden="false" customHeight="true" outlineLevel="0" collapsed="false">
      <c r="A41" s="96" t="n">
        <v>2002</v>
      </c>
      <c r="B41" s="112" t="n">
        <v>1.4206212496924</v>
      </c>
      <c r="C41" s="112" t="n">
        <v>-0.646112755082427</v>
      </c>
      <c r="D41" s="112" t="n">
        <v>0.992283578490486</v>
      </c>
      <c r="E41" s="112" t="n">
        <v>0.388536195841311</v>
      </c>
      <c r="F41" s="112" t="n">
        <v>2.89083776828323</v>
      </c>
      <c r="G41" s="112" t="n">
        <v>-7.07292849035187</v>
      </c>
      <c r="H41" s="112" t="n">
        <v>-6.62269854355593</v>
      </c>
      <c r="I41" s="112" t="n">
        <v>-7.23055272480225</v>
      </c>
      <c r="J41" s="112" t="n">
        <v>-6.07952820779671</v>
      </c>
      <c r="K41" s="112" t="s">
        <v>45</v>
      </c>
    </row>
    <row r="42" customFormat="false" ht="9" hidden="false" customHeight="true" outlineLevel="0" collapsed="false">
      <c r="A42" s="96" t="n">
        <v>2003</v>
      </c>
      <c r="B42" s="112" t="n">
        <v>0.962121706996143</v>
      </c>
      <c r="C42" s="112" t="n">
        <v>0.964109407561068</v>
      </c>
      <c r="D42" s="112" t="n">
        <v>1.56333942194047</v>
      </c>
      <c r="E42" s="112" t="n">
        <v>1.67318316369335</v>
      </c>
      <c r="F42" s="112" t="n">
        <v>1.22632345798932</v>
      </c>
      <c r="G42" s="112" t="n">
        <v>-1.59045219736875</v>
      </c>
      <c r="H42" s="112" t="n">
        <v>-2.0158917010006</v>
      </c>
      <c r="I42" s="112" t="n">
        <v>-2.4899304284145</v>
      </c>
      <c r="J42" s="112" t="n">
        <v>-1.59748834202873</v>
      </c>
      <c r="K42" s="112" t="s">
        <v>45</v>
      </c>
    </row>
    <row r="43" customFormat="false" ht="9" hidden="false" customHeight="true" outlineLevel="0" collapsed="false">
      <c r="A43" s="96" t="n">
        <v>2004</v>
      </c>
      <c r="B43" s="112" t="n">
        <v>2.17672612995656</v>
      </c>
      <c r="C43" s="112" t="n">
        <v>0.852421019361444</v>
      </c>
      <c r="D43" s="112" t="n">
        <v>1.02853448529197</v>
      </c>
      <c r="E43" s="112" t="n">
        <v>1.43935855519229</v>
      </c>
      <c r="F43" s="112" t="n">
        <v>-0.23749550197914</v>
      </c>
      <c r="G43" s="112" t="n">
        <v>0.0775755068266619</v>
      </c>
      <c r="H43" s="112" t="n">
        <v>0.242779196075489</v>
      </c>
      <c r="I43" s="112" t="n">
        <v>3.41719864814118</v>
      </c>
      <c r="J43" s="112" t="n">
        <v>-2.53366489935721</v>
      </c>
      <c r="K43" s="112" t="s">
        <v>45</v>
      </c>
    </row>
    <row r="44" customFormat="false" ht="9" hidden="false" customHeight="true" outlineLevel="0" collapsed="false">
      <c r="A44" s="96" t="n">
        <v>2005</v>
      </c>
      <c r="B44" s="112" t="n">
        <v>1.41571305803068</v>
      </c>
      <c r="C44" s="112" t="n">
        <v>1.38226090590084</v>
      </c>
      <c r="D44" s="112" t="n">
        <v>1.51546001919776</v>
      </c>
      <c r="E44" s="112" t="n">
        <v>1.71515398015487</v>
      </c>
      <c r="F44" s="112" t="n">
        <v>0.889722502765352</v>
      </c>
      <c r="G44" s="112" t="n">
        <v>0.790656813601359</v>
      </c>
      <c r="H44" s="112" t="n">
        <v>0.793987665726206</v>
      </c>
      <c r="I44" s="112" t="n">
        <v>3.90600684718332</v>
      </c>
      <c r="J44" s="112" t="n">
        <v>-2.09406441053291</v>
      </c>
      <c r="K44" s="112" t="s">
        <v>45</v>
      </c>
    </row>
    <row r="45" customFormat="false" ht="9" hidden="false" customHeight="true" outlineLevel="0" collapsed="false">
      <c r="A45" s="96" t="n">
        <v>2006</v>
      </c>
      <c r="B45" s="112" t="n">
        <v>3.75970029435375</v>
      </c>
      <c r="C45" s="112" t="n">
        <v>3.34039005564195</v>
      </c>
      <c r="D45" s="112" t="n">
        <v>2.18223495702006</v>
      </c>
      <c r="E45" s="112" t="n">
        <v>2.43843553838725</v>
      </c>
      <c r="F45" s="112" t="n">
        <v>1.37286681285156</v>
      </c>
      <c r="G45" s="112" t="n">
        <v>8.52132895816243</v>
      </c>
      <c r="H45" s="112" t="n">
        <v>8.61304466298398</v>
      </c>
      <c r="I45" s="112" t="n">
        <v>9.81977934201987</v>
      </c>
      <c r="J45" s="112" t="n">
        <v>7.4245255187334</v>
      </c>
      <c r="K45" s="112" t="s">
        <v>45</v>
      </c>
    </row>
    <row r="46" customFormat="false" ht="9" hidden="false" customHeight="true" outlineLevel="0" collapsed="false">
      <c r="A46" s="96" t="n">
        <v>2007</v>
      </c>
      <c r="B46" s="112" t="n">
        <v>4.55190199871052</v>
      </c>
      <c r="C46" s="112" t="n">
        <v>2.8086475707034</v>
      </c>
      <c r="D46" s="112" t="n">
        <v>1.72398322004621</v>
      </c>
      <c r="E46" s="112" t="n">
        <v>1.55992222484092</v>
      </c>
      <c r="F46" s="112" t="n">
        <v>2.24771936424339</v>
      </c>
      <c r="G46" s="112" t="n">
        <v>7.3773977133138</v>
      </c>
      <c r="H46" s="112" t="n">
        <v>7.19335857318797</v>
      </c>
      <c r="I46" s="112" t="n">
        <v>8.62805709609964</v>
      </c>
      <c r="J46" s="112" t="n">
        <v>5.74880995972171</v>
      </c>
      <c r="K46" s="112" t="s">
        <v>45</v>
      </c>
    </row>
    <row r="47" customFormat="false" ht="9" hidden="false" customHeight="true" outlineLevel="0" collapsed="false">
      <c r="A47" s="96" t="n">
        <v>2008</v>
      </c>
      <c r="B47" s="112" t="n">
        <v>2.00624897220851</v>
      </c>
      <c r="C47" s="112" t="n">
        <v>2.90120218482875</v>
      </c>
      <c r="D47" s="112" t="n">
        <v>2.7014808525653</v>
      </c>
      <c r="E47" s="112" t="n">
        <v>2.48596748226899</v>
      </c>
      <c r="F47" s="112" t="n">
        <v>3.38484179543784</v>
      </c>
      <c r="G47" s="112" t="n">
        <v>3.69816301836983</v>
      </c>
      <c r="H47" s="112" t="n">
        <v>3.60851063829787</v>
      </c>
      <c r="I47" s="112" t="n">
        <v>2.73685972547706</v>
      </c>
      <c r="J47" s="112" t="n">
        <v>4.51004155124655</v>
      </c>
      <c r="K47" s="112" t="s">
        <v>45</v>
      </c>
    </row>
    <row r="48" customFormat="false" ht="9" hidden="false" customHeight="true" outlineLevel="0" collapsed="false">
      <c r="A48" s="96" t="n">
        <v>2009</v>
      </c>
      <c r="B48" s="112" t="n">
        <v>-3.38948895695631</v>
      </c>
      <c r="C48" s="112" t="s">
        <v>40</v>
      </c>
      <c r="D48" s="112" t="s">
        <v>40</v>
      </c>
      <c r="E48" s="112" t="n">
        <v>-0.152842444913034</v>
      </c>
      <c r="F48" s="112" t="s">
        <v>40</v>
      </c>
      <c r="G48" s="112" t="s">
        <v>40</v>
      </c>
      <c r="H48" s="112" t="s">
        <v>40</v>
      </c>
      <c r="I48" s="112" t="s">
        <v>40</v>
      </c>
      <c r="J48" s="112" t="s">
        <v>40</v>
      </c>
      <c r="K48" s="112" t="s">
        <v>40</v>
      </c>
    </row>
    <row r="49" customFormat="false" ht="9" hidden="false" customHeight="true" outlineLevel="0" collapsed="false">
      <c r="A49" s="96" t="n">
        <v>2010</v>
      </c>
      <c r="B49" s="112" t="n">
        <v>4.24262650702933</v>
      </c>
      <c r="C49" s="112" t="s">
        <v>40</v>
      </c>
      <c r="D49" s="112" t="s">
        <v>40</v>
      </c>
      <c r="E49" s="112" t="s">
        <v>40</v>
      </c>
      <c r="F49" s="112" t="s">
        <v>40</v>
      </c>
      <c r="G49" s="112" t="s">
        <v>40</v>
      </c>
      <c r="H49" s="112" t="s">
        <v>40</v>
      </c>
      <c r="I49" s="112" t="s">
        <v>40</v>
      </c>
      <c r="J49" s="112" t="s">
        <v>40</v>
      </c>
      <c r="K49" s="112" t="s">
        <v>40</v>
      </c>
    </row>
    <row r="50" customFormat="false" ht="9" hidden="false" customHeight="true" outlineLevel="0" collapsed="false">
      <c r="A50" s="96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9" hidden="false" customHeight="true" outlineLevel="0" collapsed="false">
      <c r="A51" s="96"/>
      <c r="B51" s="96" t="s">
        <v>148</v>
      </c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9" hidden="false" customHeight="true" outlineLevel="0" collapsed="false">
      <c r="A52" s="96" t="n">
        <v>1991</v>
      </c>
      <c r="B52" s="112" t="n">
        <v>74.4048484848485</v>
      </c>
      <c r="C52" s="112" t="n">
        <v>74.6502318769832</v>
      </c>
      <c r="D52" s="112" t="n">
        <v>73.0017994234373</v>
      </c>
      <c r="E52" s="112" t="n">
        <v>72.4665612439876</v>
      </c>
      <c r="F52" s="112" t="n">
        <v>74.6599984690363</v>
      </c>
      <c r="G52" s="112" t="n">
        <v>80.6342246231042</v>
      </c>
      <c r="H52" s="112" t="n">
        <v>80.2757251571633</v>
      </c>
      <c r="I52" s="112" t="n">
        <v>81.9148936170213</v>
      </c>
      <c r="J52" s="112" t="n">
        <v>78.8422575976845</v>
      </c>
      <c r="K52" s="113" t="s">
        <v>45</v>
      </c>
    </row>
    <row r="53" customFormat="false" ht="9" hidden="false" customHeight="true" outlineLevel="0" collapsed="false">
      <c r="A53" s="96" t="n">
        <v>1995</v>
      </c>
      <c r="B53" s="112" t="n">
        <v>89.6218181818182</v>
      </c>
      <c r="C53" s="112" t="n">
        <v>89.5269709543568</v>
      </c>
      <c r="D53" s="112" t="n">
        <v>88.9755739164545</v>
      </c>
      <c r="E53" s="112" t="n">
        <v>87.8953350464519</v>
      </c>
      <c r="F53" s="112" t="n">
        <v>92.322216835498</v>
      </c>
      <c r="G53" s="112" t="n">
        <v>91.5286033948873</v>
      </c>
      <c r="H53" s="112" t="n">
        <v>91.190029778317</v>
      </c>
      <c r="I53" s="112" t="n">
        <v>72.9739952718676</v>
      </c>
      <c r="J53" s="112" t="n">
        <v>107.12011577424</v>
      </c>
      <c r="K53" s="113" t="s">
        <v>45</v>
      </c>
    </row>
    <row r="54" customFormat="false" ht="9" hidden="false" customHeight="true" outlineLevel="0" collapsed="false">
      <c r="A54" s="96" t="n">
        <v>2000</v>
      </c>
      <c r="B54" s="100" t="n">
        <v>100</v>
      </c>
      <c r="C54" s="100" t="n">
        <v>100</v>
      </c>
      <c r="D54" s="100" t="n">
        <v>100</v>
      </c>
      <c r="E54" s="100" t="n">
        <v>100</v>
      </c>
      <c r="F54" s="100" t="n">
        <v>100</v>
      </c>
      <c r="G54" s="100" t="n">
        <v>100</v>
      </c>
      <c r="H54" s="100" t="n">
        <v>100</v>
      </c>
      <c r="I54" s="100" t="n">
        <v>100</v>
      </c>
      <c r="J54" s="100" t="n">
        <v>100</v>
      </c>
      <c r="K54" s="113" t="s">
        <v>45</v>
      </c>
    </row>
    <row r="55" customFormat="false" ht="9" hidden="false" customHeight="true" outlineLevel="0" collapsed="false">
      <c r="A55" s="96" t="n">
        <v>2001</v>
      </c>
      <c r="B55" s="112" t="n">
        <v>102.456242424242</v>
      </c>
      <c r="C55" s="112" t="n">
        <v>101.61972174762</v>
      </c>
      <c r="D55" s="112" t="n">
        <v>103.283169475801</v>
      </c>
      <c r="E55" s="112" t="n">
        <v>103.65767279436</v>
      </c>
      <c r="F55" s="112" t="n">
        <v>102.122936388457</v>
      </c>
      <c r="G55" s="112" t="n">
        <v>95.5812218882083</v>
      </c>
      <c r="H55" s="112" t="n">
        <v>96.3229293040697</v>
      </c>
      <c r="I55" s="112" t="n">
        <v>97.4326241134752</v>
      </c>
      <c r="J55" s="112" t="n">
        <v>95.3524912135621</v>
      </c>
      <c r="K55" s="113" t="s">
        <v>45</v>
      </c>
    </row>
    <row r="56" customFormat="false" ht="9" hidden="false" customHeight="true" outlineLevel="0" collapsed="false">
      <c r="A56" s="96" t="n">
        <v>2002</v>
      </c>
      <c r="B56" s="112" t="n">
        <v>103.911757575758</v>
      </c>
      <c r="C56" s="112" t="n">
        <v>100.96314376373</v>
      </c>
      <c r="D56" s="112" t="n">
        <v>104.308031405854</v>
      </c>
      <c r="E56" s="112" t="n">
        <v>104.060420372933</v>
      </c>
      <c r="F56" s="112" t="n">
        <v>105.075144803654</v>
      </c>
      <c r="G56" s="112" t="n">
        <v>88.8208304138508</v>
      </c>
      <c r="H56" s="112" t="n">
        <v>89.9437520679387</v>
      </c>
      <c r="I56" s="112" t="n">
        <v>90.387706855792</v>
      </c>
      <c r="J56" s="112" t="n">
        <v>89.5555096133967</v>
      </c>
      <c r="K56" s="113" t="s">
        <v>45</v>
      </c>
    </row>
    <row r="57" customFormat="false" ht="9" hidden="false" customHeight="true" outlineLevel="0" collapsed="false">
      <c r="A57" s="96" t="n">
        <v>2003</v>
      </c>
      <c r="B57" s="112" t="n">
        <v>104.911515151515</v>
      </c>
      <c r="C57" s="112" t="n">
        <v>101.936538930925</v>
      </c>
      <c r="D57" s="112" t="n">
        <v>105.938719981072</v>
      </c>
      <c r="E57" s="112" t="n">
        <v>105.801541806681</v>
      </c>
      <c r="F57" s="112" t="n">
        <v>106.363705952897</v>
      </c>
      <c r="G57" s="112" t="n">
        <v>87.4081775648125</v>
      </c>
      <c r="H57" s="112" t="n">
        <v>88.1305834344326</v>
      </c>
      <c r="I57" s="112" t="n">
        <v>88.1371158392435</v>
      </c>
      <c r="J57" s="112" t="n">
        <v>88.1248707876783</v>
      </c>
      <c r="K57" s="113" t="s">
        <v>45</v>
      </c>
    </row>
    <row r="58" customFormat="false" ht="9" hidden="false" customHeight="true" outlineLevel="0" collapsed="false">
      <c r="A58" s="96" t="n">
        <v>2004</v>
      </c>
      <c r="B58" s="112" t="n">
        <v>107.195151515152</v>
      </c>
      <c r="C58" s="112" t="n">
        <v>102.805467415182</v>
      </c>
      <c r="D58" s="112" t="n">
        <v>107.028336249354</v>
      </c>
      <c r="E58" s="112" t="n">
        <v>107.324405350201</v>
      </c>
      <c r="F58" s="112" t="n">
        <v>106.111096935521</v>
      </c>
      <c r="G58" s="112" t="n">
        <v>87.4759849015664</v>
      </c>
      <c r="H58" s="112" t="n">
        <v>88.3445461563913</v>
      </c>
      <c r="I58" s="112" t="n">
        <v>91.1489361702128</v>
      </c>
      <c r="J58" s="112" t="n">
        <v>85.892081868927</v>
      </c>
      <c r="K58" s="113" t="s">
        <v>45</v>
      </c>
    </row>
    <row r="59" customFormat="false" ht="9" hidden="false" customHeight="true" outlineLevel="0" collapsed="false">
      <c r="A59" s="96" t="n">
        <v>2005</v>
      </c>
      <c r="B59" s="112" t="n">
        <v>108.712727272727</v>
      </c>
      <c r="C59" s="112" t="n">
        <v>104.226507200391</v>
      </c>
      <c r="D59" s="112" t="n">
        <v>108.650307894426</v>
      </c>
      <c r="E59" s="112" t="n">
        <v>109.165184160242</v>
      </c>
      <c r="F59" s="112" t="n">
        <v>107.055191242887</v>
      </c>
      <c r="G59" s="112" t="n">
        <v>88.1676197364555</v>
      </c>
      <c r="H59" s="112" t="n">
        <v>89.0459909562149</v>
      </c>
      <c r="I59" s="112" t="n">
        <v>94.709219858156</v>
      </c>
      <c r="J59" s="112" t="n">
        <v>84.093446351044</v>
      </c>
      <c r="K59" s="113" t="s">
        <v>45</v>
      </c>
    </row>
    <row r="60" customFormat="false" ht="9" hidden="false" customHeight="true" outlineLevel="0" collapsed="false">
      <c r="A60" s="96" t="n">
        <v>2006</v>
      </c>
      <c r="B60" s="112" t="n">
        <v>112.8</v>
      </c>
      <c r="C60" s="112" t="n">
        <v>107.708079082255</v>
      </c>
      <c r="D60" s="112" t="n">
        <v>111.021312894208</v>
      </c>
      <c r="E60" s="112" t="n">
        <v>111.827106806352</v>
      </c>
      <c r="F60" s="112" t="n">
        <v>108.524916434896</v>
      </c>
      <c r="G60" s="112" t="n">
        <v>95.6806726487806</v>
      </c>
      <c r="H60" s="112" t="n">
        <v>96.7155619278703</v>
      </c>
      <c r="I60" s="112" t="n">
        <v>104.009456264775</v>
      </c>
      <c r="J60" s="112" t="n">
        <v>90.3369857349597</v>
      </c>
      <c r="K60" s="113" t="s">
        <v>45</v>
      </c>
    </row>
    <row r="61" customFormat="false" ht="9" hidden="false" customHeight="true" outlineLevel="0" collapsed="false">
      <c r="A61" s="96" t="n">
        <v>2007</v>
      </c>
      <c r="B61" s="112" t="n">
        <v>117.934545454545</v>
      </c>
      <c r="C61" s="112" t="n">
        <v>110.73321942885</v>
      </c>
      <c r="D61" s="112" t="n">
        <v>112.935301699179</v>
      </c>
      <c r="E61" s="112" t="n">
        <v>113.571522698821</v>
      </c>
      <c r="F61" s="112" t="n">
        <v>110.964251996632</v>
      </c>
      <c r="G61" s="112" t="n">
        <v>102.739416404855</v>
      </c>
      <c r="H61" s="112" t="n">
        <v>103.672659093416</v>
      </c>
      <c r="I61" s="112" t="n">
        <v>112.983451536643</v>
      </c>
      <c r="J61" s="112" t="n">
        <v>95.5302873682034</v>
      </c>
      <c r="K61" s="113" t="s">
        <v>45</v>
      </c>
    </row>
    <row r="62" customFormat="false" ht="9" hidden="false" customHeight="true" outlineLevel="0" collapsed="false">
      <c r="A62" s="96" t="n">
        <v>2008</v>
      </c>
      <c r="B62" s="112" t="n">
        <v>120.300606060606</v>
      </c>
      <c r="C62" s="112" t="n">
        <v>113.945814010251</v>
      </c>
      <c r="D62" s="112" t="n">
        <v>115.986227250369</v>
      </c>
      <c r="E62" s="112" t="n">
        <v>116.394873822231</v>
      </c>
      <c r="F62" s="112" t="n">
        <v>114.720216376209</v>
      </c>
      <c r="G62" s="112" t="n">
        <v>106.538887507628</v>
      </c>
      <c r="H62" s="112" t="n">
        <v>107.413698025808</v>
      </c>
      <c r="I62" s="112" t="n">
        <v>116.075650118203</v>
      </c>
      <c r="J62" s="112" t="n">
        <v>99.8387430225346</v>
      </c>
      <c r="K62" s="113" t="s">
        <v>45</v>
      </c>
    </row>
    <row r="63" customFormat="false" ht="9" hidden="false" customHeight="true" outlineLevel="0" collapsed="false">
      <c r="A63" s="96" t="n">
        <v>2009</v>
      </c>
      <c r="B63" s="112" t="n">
        <v>116.22303030303</v>
      </c>
      <c r="C63" s="114" t="s">
        <v>40</v>
      </c>
      <c r="D63" s="114" t="s">
        <v>40</v>
      </c>
      <c r="E63" s="112" t="n">
        <v>116.216973051328</v>
      </c>
      <c r="F63" s="114" t="s">
        <v>40</v>
      </c>
      <c r="G63" s="114" t="s">
        <v>40</v>
      </c>
      <c r="H63" s="114" t="s">
        <v>40</v>
      </c>
      <c r="I63" s="114" t="s">
        <v>40</v>
      </c>
      <c r="J63" s="114" t="s">
        <v>40</v>
      </c>
      <c r="K63" s="114" t="s">
        <v>40</v>
      </c>
    </row>
    <row r="64" customFormat="false" ht="9" hidden="false" customHeight="true" outlineLevel="0" collapsed="false">
      <c r="A64" s="96" t="n">
        <v>2010</v>
      </c>
      <c r="B64" s="112" t="n">
        <v>121.153939393939</v>
      </c>
      <c r="C64" s="114" t="s">
        <v>40</v>
      </c>
      <c r="D64" s="114" t="s">
        <v>40</v>
      </c>
      <c r="E64" s="114" t="s">
        <v>40</v>
      </c>
      <c r="F64" s="114" t="s">
        <v>40</v>
      </c>
      <c r="G64" s="114" t="s">
        <v>40</v>
      </c>
      <c r="H64" s="114" t="s">
        <v>40</v>
      </c>
      <c r="I64" s="114" t="s">
        <v>40</v>
      </c>
      <c r="J64" s="114" t="s">
        <v>40</v>
      </c>
      <c r="K64" s="114" t="s">
        <v>40</v>
      </c>
    </row>
    <row r="65" customFormat="false" ht="9" hidden="false" customHeight="true" outlineLevel="0" collapsed="false">
      <c r="A65" s="96"/>
      <c r="B65" s="112"/>
      <c r="C65" s="114"/>
      <c r="D65" s="114"/>
      <c r="E65" s="114"/>
      <c r="F65" s="114"/>
      <c r="G65" s="114"/>
      <c r="H65" s="114"/>
      <c r="I65" s="114"/>
      <c r="J65" s="114"/>
      <c r="K65" s="114"/>
    </row>
    <row r="66" customFormat="false" ht="9" hidden="false" customHeight="true" outlineLevel="0" collapsed="false">
      <c r="A66" s="96"/>
      <c r="B66" s="96" t="s">
        <v>166</v>
      </c>
      <c r="C66" s="96"/>
      <c r="D66" s="96"/>
      <c r="E66" s="96"/>
      <c r="F66" s="96"/>
      <c r="G66" s="96"/>
      <c r="H66" s="96"/>
      <c r="I66" s="96"/>
      <c r="J66" s="96"/>
      <c r="K66" s="96"/>
    </row>
    <row r="67" customFormat="false" ht="9" hidden="false" customHeight="true" outlineLevel="0" collapsed="false">
      <c r="A67" s="96" t="n">
        <v>1991</v>
      </c>
      <c r="B67" s="100" t="n">
        <v>100</v>
      </c>
      <c r="C67" s="120" t="n">
        <v>99.6487684087059</v>
      </c>
      <c r="D67" s="120" t="n">
        <v>76.4016681871498</v>
      </c>
      <c r="E67" s="120" t="n">
        <v>57.3348103740388</v>
      </c>
      <c r="F67" s="120" t="n">
        <v>19.0668578131109</v>
      </c>
      <c r="G67" s="120" t="n">
        <v>23.2471002215561</v>
      </c>
      <c r="H67" s="120" t="n">
        <v>23.7149745862114</v>
      </c>
      <c r="I67" s="120" t="n">
        <v>11.2895868630262</v>
      </c>
      <c r="J67" s="120" t="n">
        <v>12.4253877231852</v>
      </c>
      <c r="K67" s="120" t="n">
        <v>0.351231591294148</v>
      </c>
    </row>
    <row r="68" customFormat="false" ht="9" hidden="false" customHeight="true" outlineLevel="0" collapsed="false">
      <c r="A68" s="96" t="n">
        <v>1995</v>
      </c>
      <c r="B68" s="100" t="n">
        <v>100</v>
      </c>
      <c r="C68" s="120" t="n">
        <v>99.2160999756553</v>
      </c>
      <c r="D68" s="120" t="n">
        <v>77.3085558170359</v>
      </c>
      <c r="E68" s="120" t="n">
        <v>57.7343179420596</v>
      </c>
      <c r="F68" s="120" t="n">
        <v>19.5742378749763</v>
      </c>
      <c r="G68" s="120" t="n">
        <v>21.9075441586194</v>
      </c>
      <c r="H68" s="120" t="n">
        <v>22.3652249181747</v>
      </c>
      <c r="I68" s="120" t="n">
        <v>8.34969839595337</v>
      </c>
      <c r="J68" s="120" t="n">
        <v>14.0155265222213</v>
      </c>
      <c r="K68" s="120" t="n">
        <v>0.783900024344721</v>
      </c>
    </row>
    <row r="69" customFormat="false" ht="9" hidden="false" customHeight="true" outlineLevel="0" collapsed="false">
      <c r="A69" s="96" t="n">
        <v>2000</v>
      </c>
      <c r="B69" s="100" t="n">
        <v>100</v>
      </c>
      <c r="C69" s="120" t="n">
        <v>99.3212121212121</v>
      </c>
      <c r="D69" s="120" t="n">
        <v>77.8700606060606</v>
      </c>
      <c r="E69" s="120" t="n">
        <v>58.8683636363636</v>
      </c>
      <c r="F69" s="120" t="n">
        <v>19.001696969697</v>
      </c>
      <c r="G69" s="120" t="n">
        <v>21.4511515151515</v>
      </c>
      <c r="H69" s="120" t="n">
        <v>21.9806060606061</v>
      </c>
      <c r="I69" s="120" t="n">
        <v>10.2545454545455</v>
      </c>
      <c r="J69" s="120" t="n">
        <v>11.7260606060606</v>
      </c>
      <c r="K69" s="120" t="n">
        <v>0.678787878787879</v>
      </c>
    </row>
    <row r="70" customFormat="false" ht="9" hidden="false" customHeight="true" outlineLevel="0" collapsed="false">
      <c r="A70" s="96" t="n">
        <v>2001</v>
      </c>
      <c r="B70" s="100" t="n">
        <v>100</v>
      </c>
      <c r="C70" s="120" t="n">
        <v>98.5102879100494</v>
      </c>
      <c r="D70" s="120" t="n">
        <v>78.4985519317042</v>
      </c>
      <c r="E70" s="120" t="n">
        <v>59.5586704272275</v>
      </c>
      <c r="F70" s="120" t="n">
        <v>18.9398815044767</v>
      </c>
      <c r="G70" s="120" t="n">
        <v>20.0117359783452</v>
      </c>
      <c r="H70" s="120" t="n">
        <v>20.6647863862651</v>
      </c>
      <c r="I70" s="120" t="n">
        <v>9.75174620000379</v>
      </c>
      <c r="J70" s="120" t="n">
        <v>10.9130401862613</v>
      </c>
      <c r="K70" s="120" t="n">
        <v>1.4897120899506</v>
      </c>
    </row>
    <row r="71" customFormat="false" ht="9" hidden="false" customHeight="true" outlineLevel="0" collapsed="false">
      <c r="A71" s="96" t="n">
        <v>2002</v>
      </c>
      <c r="B71" s="100" t="n">
        <v>100</v>
      </c>
      <c r="C71" s="120" t="n">
        <v>96.5028602357245</v>
      </c>
      <c r="D71" s="120" t="n">
        <v>78.1670228352262</v>
      </c>
      <c r="E71" s="120" t="n">
        <v>58.9525844772721</v>
      </c>
      <c r="F71" s="120" t="n">
        <v>19.2144383579541</v>
      </c>
      <c r="G71" s="120" t="n">
        <v>18.3358374004983</v>
      </c>
      <c r="H71" s="120" t="n">
        <v>19.0259334260305</v>
      </c>
      <c r="I71" s="120" t="n">
        <v>8.91992273164177</v>
      </c>
      <c r="J71" s="120" t="n">
        <v>10.1060106943887</v>
      </c>
      <c r="K71" s="120" t="n">
        <v>3.49713976427552</v>
      </c>
    </row>
    <row r="72" customFormat="false" ht="9" hidden="false" customHeight="true" outlineLevel="0" collapsed="false">
      <c r="A72" s="96" t="n">
        <v>2003</v>
      </c>
      <c r="B72" s="100" t="n">
        <v>100</v>
      </c>
      <c r="C72" s="120" t="n">
        <v>96.5047601441908</v>
      </c>
      <c r="D72" s="120" t="n">
        <v>78.6324983824753</v>
      </c>
      <c r="E72" s="120" t="n">
        <v>59.3677789074776</v>
      </c>
      <c r="F72" s="120" t="n">
        <v>19.2647194749977</v>
      </c>
      <c r="G72" s="120" t="n">
        <v>17.8722617617155</v>
      </c>
      <c r="H72" s="120" t="n">
        <v>18.4647379609945</v>
      </c>
      <c r="I72" s="120" t="n">
        <v>8.61493668546076</v>
      </c>
      <c r="J72" s="120" t="n">
        <v>9.84980127553378</v>
      </c>
      <c r="K72" s="120" t="n">
        <v>3.49523985580922</v>
      </c>
    </row>
    <row r="73" customFormat="false" ht="9" hidden="false" customHeight="true" outlineLevel="0" collapsed="false">
      <c r="A73" s="96" t="n">
        <v>2004</v>
      </c>
      <c r="B73" s="100" t="n">
        <v>100</v>
      </c>
      <c r="C73" s="120" t="n">
        <v>95.2539689719119</v>
      </c>
      <c r="D73" s="120" t="n">
        <v>77.7488805463838</v>
      </c>
      <c r="E73" s="120" t="n">
        <v>58.9393459677055</v>
      </c>
      <c r="F73" s="120" t="n">
        <v>18.8095345786784</v>
      </c>
      <c r="G73" s="120" t="n">
        <v>17.5050884255281</v>
      </c>
      <c r="H73" s="120" t="n">
        <v>18.1152471844045</v>
      </c>
      <c r="I73" s="120" t="n">
        <v>8.71952598489303</v>
      </c>
      <c r="J73" s="120" t="n">
        <v>9.39572119951151</v>
      </c>
      <c r="K73" s="120" t="n">
        <v>4.74603102808811</v>
      </c>
    </row>
    <row r="74" customFormat="false" ht="9" hidden="false" customHeight="true" outlineLevel="0" collapsed="false">
      <c r="A74" s="96" t="n">
        <v>2005</v>
      </c>
      <c r="B74" s="100" t="n">
        <v>100</v>
      </c>
      <c r="C74" s="120" t="n">
        <v>95.2225492819552</v>
      </c>
      <c r="D74" s="120" t="n">
        <v>77.8253501025778</v>
      </c>
      <c r="E74" s="120" t="n">
        <v>59.1133707965391</v>
      </c>
      <c r="F74" s="120" t="n">
        <v>18.7119793060387</v>
      </c>
      <c r="G74" s="120" t="n">
        <v>17.3971991793774</v>
      </c>
      <c r="H74" s="120" t="n">
        <v>18.004192311123</v>
      </c>
      <c r="I74" s="120" t="n">
        <v>8.93363660690393</v>
      </c>
      <c r="J74" s="120" t="n">
        <v>9.07055570421907</v>
      </c>
      <c r="K74" s="120" t="n">
        <v>4.77745071804478</v>
      </c>
    </row>
    <row r="75" customFormat="false" ht="9" hidden="false" customHeight="true" outlineLevel="0" collapsed="false">
      <c r="A75" s="96" t="n">
        <v>2006</v>
      </c>
      <c r="B75" s="100" t="n">
        <v>100</v>
      </c>
      <c r="C75" s="120" t="n">
        <v>94.8377390930583</v>
      </c>
      <c r="D75" s="120" t="n">
        <v>76.642166344294</v>
      </c>
      <c r="E75" s="120" t="n">
        <v>58.3606275521169</v>
      </c>
      <c r="F75" s="120" t="n">
        <v>18.2815387921771</v>
      </c>
      <c r="G75" s="120" t="n">
        <v>18.1955727487642</v>
      </c>
      <c r="H75" s="120" t="n">
        <v>18.8463356973995</v>
      </c>
      <c r="I75" s="120" t="n">
        <v>9.45540511497958</v>
      </c>
      <c r="J75" s="120" t="n">
        <v>9.39093058241994</v>
      </c>
      <c r="K75" s="120" t="n">
        <v>5.16226090694176</v>
      </c>
    </row>
    <row r="76" customFormat="false" ht="9" hidden="false" customHeight="true" outlineLevel="0" collapsed="false">
      <c r="A76" s="96" t="n">
        <v>2007</v>
      </c>
      <c r="B76" s="100" t="n">
        <v>100</v>
      </c>
      <c r="C76" s="120" t="n">
        <v>93.2564545305049</v>
      </c>
      <c r="D76" s="120" t="n">
        <v>74.5691498108864</v>
      </c>
      <c r="E76" s="120" t="n">
        <v>56.6905114290413</v>
      </c>
      <c r="F76" s="120" t="n">
        <v>17.8786383818451</v>
      </c>
      <c r="G76" s="120" t="n">
        <v>18.6873047196185</v>
      </c>
      <c r="H76" s="120" t="n">
        <v>19.322479855287</v>
      </c>
      <c r="I76" s="120" t="n">
        <v>9.82404209833909</v>
      </c>
      <c r="J76" s="120" t="n">
        <v>9.49843775694787</v>
      </c>
      <c r="K76" s="120" t="n">
        <v>6.74354546949515</v>
      </c>
    </row>
    <row r="77" customFormat="false" ht="9" hidden="false" customHeight="true" outlineLevel="0" collapsed="false">
      <c r="A77" s="96" t="n">
        <v>2008</v>
      </c>
      <c r="B77" s="100" t="n">
        <v>100</v>
      </c>
      <c r="C77" s="120" t="n">
        <v>94.0746413025955</v>
      </c>
      <c r="D77" s="120" t="n">
        <v>75.0773819119781</v>
      </c>
      <c r="E77" s="120" t="n">
        <v>56.9571175237788</v>
      </c>
      <c r="F77" s="120" t="n">
        <v>18.1202643881993</v>
      </c>
      <c r="G77" s="120" t="n">
        <v>18.9972593906174</v>
      </c>
      <c r="H77" s="120" t="n">
        <v>19.6259874254393</v>
      </c>
      <c r="I77" s="120" t="n">
        <v>9.89440593261325</v>
      </c>
      <c r="J77" s="120" t="n">
        <v>9.73158149282605</v>
      </c>
      <c r="K77" s="120" t="n">
        <v>5.92535869740448</v>
      </c>
    </row>
    <row r="78" customFormat="false" ht="9" hidden="false" customHeight="true" outlineLevel="0" collapsed="false">
      <c r="A78" s="96" t="n">
        <v>2009</v>
      </c>
      <c r="B78" s="100" t="n">
        <v>100</v>
      </c>
      <c r="C78" s="121" t="s">
        <v>40</v>
      </c>
      <c r="D78" s="121" t="s">
        <v>40</v>
      </c>
      <c r="E78" s="120" t="n">
        <v>58.865295565475</v>
      </c>
      <c r="F78" s="121" t="s">
        <v>40</v>
      </c>
      <c r="G78" s="121" t="s">
        <v>40</v>
      </c>
      <c r="H78" s="121" t="s">
        <v>40</v>
      </c>
      <c r="I78" s="121" t="s">
        <v>40</v>
      </c>
      <c r="J78" s="121" t="s">
        <v>40</v>
      </c>
      <c r="K78" s="121" t="s">
        <v>40</v>
      </c>
    </row>
    <row r="79" customFormat="false" ht="9" hidden="false" customHeight="true" outlineLevel="0" collapsed="false">
      <c r="A79" s="96" t="n">
        <v>2010</v>
      </c>
      <c r="B79" s="100" t="n">
        <v>100</v>
      </c>
      <c r="C79" s="121" t="s">
        <v>40</v>
      </c>
      <c r="D79" s="121" t="s">
        <v>40</v>
      </c>
      <c r="E79" s="121" t="s">
        <v>40</v>
      </c>
      <c r="F79" s="121" t="s">
        <v>40</v>
      </c>
      <c r="G79" s="121" t="s">
        <v>40</v>
      </c>
      <c r="H79" s="121" t="s">
        <v>40</v>
      </c>
      <c r="I79" s="121" t="s">
        <v>40</v>
      </c>
      <c r="J79" s="121" t="s">
        <v>40</v>
      </c>
      <c r="K79" s="121" t="s">
        <v>40</v>
      </c>
    </row>
    <row r="80" customFormat="false" ht="12" hidden="false" customHeight="true" outlineLevel="0" collapsed="false">
      <c r="B80" s="102"/>
      <c r="C80" s="102"/>
      <c r="D80" s="102"/>
      <c r="E80" s="102"/>
      <c r="F80" s="102"/>
      <c r="G80" s="102"/>
      <c r="H80" s="103"/>
      <c r="I80" s="103"/>
      <c r="J80" s="102"/>
    </row>
    <row r="81" customFormat="false" ht="12" hidden="false" customHeight="true" outlineLevel="0" collapsed="false"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customFormat="false" ht="12" hidden="false" customHeight="tru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12" hidden="false" customHeight="true" outlineLevel="0" collapsed="false">
      <c r="K83" s="102"/>
    </row>
    <row r="87" customFormat="false" ht="12" hidden="false" customHeight="true" outlineLevel="0" collapsed="false">
      <c r="C87" s="104"/>
    </row>
  </sheetData>
  <mergeCells count="17">
    <mergeCell ref="A1:K1"/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30:K30"/>
    <mergeCell ref="B51:K51"/>
    <mergeCell ref="B66:K66"/>
  </mergeCells>
  <hyperlinks>
    <hyperlink ref="A1" location="Inhaltsverzeichnis!A32" display="5  Bruttoinlandsprodukt und seine Verwendung in jeweiligen Preisen in Deutschland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8" min="2" style="81" width="8.28"/>
    <col collapsed="false" customWidth="true" hidden="false" outlineLevel="0" max="9" min="9" style="81" width="9.28"/>
    <col collapsed="false" customWidth="true" hidden="false" outlineLevel="0" max="11" min="10" style="81" width="8.28"/>
    <col collapsed="false" customWidth="false" hidden="false" outlineLevel="0" max="257" min="12" style="81" width="11.56"/>
  </cols>
  <sheetData>
    <row r="1" customFormat="false" ht="13.5" hidden="false" customHeight="true" outlineLevel="0" collapsed="false">
      <c r="A1" s="82" t="s">
        <v>169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5"/>
    </row>
    <row r="3" s="109" customFormat="true" ht="12" hidden="false" customHeight="true" outlineLevel="0" collapsed="false">
      <c r="A3" s="108" t="s">
        <v>125</v>
      </c>
      <c r="B3" s="88" t="s">
        <v>154</v>
      </c>
      <c r="C3" s="86" t="s">
        <v>155</v>
      </c>
      <c r="D3" s="86"/>
      <c r="E3" s="86"/>
      <c r="F3" s="86"/>
      <c r="G3" s="86"/>
      <c r="H3" s="86"/>
      <c r="I3" s="86"/>
      <c r="J3" s="86"/>
      <c r="K3" s="89" t="s">
        <v>156</v>
      </c>
    </row>
    <row r="4" s="109" customFormat="true" ht="12" hidden="false" customHeight="true" outlineLevel="0" collapsed="false">
      <c r="A4" s="108"/>
      <c r="B4" s="88"/>
      <c r="C4" s="88" t="s">
        <v>157</v>
      </c>
      <c r="D4" s="110" t="s">
        <v>158</v>
      </c>
      <c r="E4" s="110"/>
      <c r="F4" s="110"/>
      <c r="G4" s="86" t="s">
        <v>159</v>
      </c>
      <c r="H4" s="86"/>
      <c r="I4" s="86"/>
      <c r="J4" s="86"/>
      <c r="K4" s="89"/>
    </row>
    <row r="5" s="109" customFormat="true" ht="11.25" hidden="false" customHeight="true" outlineLevel="0" collapsed="false">
      <c r="A5" s="108"/>
      <c r="B5" s="88"/>
      <c r="C5" s="88" t="s">
        <v>157</v>
      </c>
      <c r="D5" s="87" t="s">
        <v>142</v>
      </c>
      <c r="E5" s="88" t="s">
        <v>160</v>
      </c>
      <c r="F5" s="88" t="s">
        <v>161</v>
      </c>
      <c r="G5" s="108" t="s">
        <v>142</v>
      </c>
      <c r="H5" s="88" t="s">
        <v>162</v>
      </c>
      <c r="I5" s="88"/>
      <c r="J5" s="88"/>
      <c r="K5" s="89"/>
    </row>
    <row r="6" s="109" customFormat="true" ht="38.1" hidden="false" customHeight="true" outlineLevel="0" collapsed="false">
      <c r="A6" s="108"/>
      <c r="B6" s="88"/>
      <c r="C6" s="88" t="s">
        <v>157</v>
      </c>
      <c r="D6" s="87"/>
      <c r="E6" s="88"/>
      <c r="F6" s="88"/>
      <c r="G6" s="108"/>
      <c r="H6" s="88" t="s">
        <v>163</v>
      </c>
      <c r="I6" s="88" t="s">
        <v>164</v>
      </c>
      <c r="J6" s="88" t="s">
        <v>165</v>
      </c>
      <c r="K6" s="89"/>
    </row>
    <row r="7" s="90" customFormat="true" ht="9" hidden="false" customHeight="true" outlineLevel="0" collapsed="false">
      <c r="A7" s="93"/>
      <c r="B7" s="93"/>
      <c r="C7" s="94"/>
      <c r="D7" s="93"/>
      <c r="E7" s="94"/>
      <c r="F7" s="93"/>
      <c r="G7" s="93"/>
      <c r="H7" s="94"/>
      <c r="I7" s="94"/>
      <c r="J7" s="94"/>
      <c r="K7" s="95"/>
    </row>
    <row r="8" customFormat="false" ht="9" hidden="false" customHeight="true" outlineLevel="0" collapsed="false">
      <c r="B8" s="96" t="s">
        <v>152</v>
      </c>
      <c r="C8" s="96"/>
      <c r="D8" s="96"/>
      <c r="E8" s="96"/>
      <c r="F8" s="96"/>
      <c r="G8" s="96"/>
      <c r="H8" s="96"/>
      <c r="I8" s="96"/>
      <c r="J8" s="96"/>
      <c r="K8" s="96"/>
    </row>
    <row r="9" customFormat="false" ht="9" hidden="false" customHeight="true" outlineLevel="0" collapsed="false">
      <c r="A9" s="96" t="n">
        <v>1991</v>
      </c>
      <c r="B9" s="106" t="n">
        <v>85.36</v>
      </c>
      <c r="C9" s="117" t="s">
        <v>40</v>
      </c>
      <c r="D9" s="106" t="n">
        <v>84.39</v>
      </c>
      <c r="E9" s="106" t="n">
        <v>84.34</v>
      </c>
      <c r="F9" s="106" t="n">
        <v>84.58</v>
      </c>
      <c r="G9" s="106" t="n">
        <v>85.14</v>
      </c>
      <c r="H9" s="106" t="n">
        <v>84.89</v>
      </c>
      <c r="I9" s="106" t="n">
        <v>77.93</v>
      </c>
      <c r="J9" s="106" t="n">
        <v>89.77</v>
      </c>
      <c r="K9" s="117" t="s">
        <v>40</v>
      </c>
    </row>
    <row r="10" customFormat="false" ht="9" hidden="false" customHeight="true" outlineLevel="0" collapsed="false">
      <c r="A10" s="96" t="n">
        <v>1992</v>
      </c>
      <c r="B10" s="106" t="n">
        <v>87.26</v>
      </c>
      <c r="C10" s="117" t="s">
        <v>40</v>
      </c>
      <c r="D10" s="106" t="n">
        <v>87.62</v>
      </c>
      <c r="E10" s="106" t="n">
        <v>87.13</v>
      </c>
      <c r="F10" s="106" t="n">
        <v>89.16</v>
      </c>
      <c r="G10" s="106" t="n">
        <v>89.09</v>
      </c>
      <c r="H10" s="106" t="n">
        <v>88.85</v>
      </c>
      <c r="I10" s="106" t="n">
        <v>76.64</v>
      </c>
      <c r="J10" s="106" t="n">
        <v>99.12</v>
      </c>
      <c r="K10" s="117" t="s">
        <v>40</v>
      </c>
    </row>
    <row r="11" customFormat="false" ht="9" hidden="false" customHeight="true" outlineLevel="0" collapsed="false">
      <c r="A11" s="96" t="n">
        <v>1993</v>
      </c>
      <c r="B11" s="106" t="n">
        <v>86.56</v>
      </c>
      <c r="C11" s="117" t="s">
        <v>40</v>
      </c>
      <c r="D11" s="106" t="n">
        <v>88.17</v>
      </c>
      <c r="E11" s="106" t="n">
        <v>87.83</v>
      </c>
      <c r="F11" s="106" t="n">
        <v>89.25</v>
      </c>
      <c r="G11" s="106" t="n">
        <v>85.24</v>
      </c>
      <c r="H11" s="106" t="n">
        <v>85.04</v>
      </c>
      <c r="I11" s="106" t="n">
        <v>67.2</v>
      </c>
      <c r="J11" s="106" t="n">
        <v>101.01</v>
      </c>
      <c r="K11" s="117" t="s">
        <v>40</v>
      </c>
    </row>
    <row r="12" customFormat="false" ht="9" hidden="false" customHeight="true" outlineLevel="0" collapsed="false">
      <c r="A12" s="96" t="n">
        <v>1994</v>
      </c>
      <c r="B12" s="106" t="n">
        <v>88.86</v>
      </c>
      <c r="C12" s="117" t="s">
        <v>40</v>
      </c>
      <c r="D12" s="106" t="n">
        <v>90.08</v>
      </c>
      <c r="E12" s="106" t="n">
        <v>89.57</v>
      </c>
      <c r="F12" s="106" t="n">
        <v>91.68</v>
      </c>
      <c r="G12" s="106" t="n">
        <v>88.9</v>
      </c>
      <c r="H12" s="106" t="n">
        <v>88.62</v>
      </c>
      <c r="I12" s="106" t="n">
        <v>67.03</v>
      </c>
      <c r="J12" s="106" t="n">
        <v>108.16</v>
      </c>
      <c r="K12" s="117" t="s">
        <v>40</v>
      </c>
    </row>
    <row r="13" customFormat="false" ht="9" hidden="false" customHeight="true" outlineLevel="0" collapsed="false">
      <c r="A13" s="96" t="n">
        <v>1995</v>
      </c>
      <c r="B13" s="106" t="n">
        <v>90.54</v>
      </c>
      <c r="C13" s="117" t="s">
        <v>40</v>
      </c>
      <c r="D13" s="106" t="n">
        <v>91.97</v>
      </c>
      <c r="E13" s="106" t="n">
        <v>91.52</v>
      </c>
      <c r="F13" s="106" t="n">
        <v>93.39</v>
      </c>
      <c r="G13" s="106" t="n">
        <v>88.72</v>
      </c>
      <c r="H13" s="106" t="n">
        <v>88.52</v>
      </c>
      <c r="I13" s="106" t="n">
        <v>68.84</v>
      </c>
      <c r="J13" s="106" t="n">
        <v>106.25</v>
      </c>
      <c r="K13" s="117" t="s">
        <v>40</v>
      </c>
    </row>
    <row r="14" customFormat="false" ht="9" hidden="false" customHeight="true" outlineLevel="0" collapsed="false">
      <c r="A14" s="96" t="n">
        <v>1996</v>
      </c>
      <c r="B14" s="106" t="n">
        <v>91.44</v>
      </c>
      <c r="C14" s="117" t="s">
        <v>40</v>
      </c>
      <c r="D14" s="106" t="n">
        <v>93.36</v>
      </c>
      <c r="E14" s="106" t="n">
        <v>92.72</v>
      </c>
      <c r="F14" s="106" t="n">
        <v>95.33</v>
      </c>
      <c r="G14" s="106" t="n">
        <v>88.26</v>
      </c>
      <c r="H14" s="106" t="n">
        <v>88.24</v>
      </c>
      <c r="I14" s="106" t="n">
        <v>71.41</v>
      </c>
      <c r="J14" s="106" t="n">
        <v>103.35</v>
      </c>
      <c r="K14" s="117" t="s">
        <v>40</v>
      </c>
    </row>
    <row r="15" customFormat="false" ht="9" hidden="false" customHeight="true" outlineLevel="0" collapsed="false">
      <c r="A15" s="96" t="n">
        <v>1997</v>
      </c>
      <c r="B15" s="106" t="n">
        <v>93.09</v>
      </c>
      <c r="C15" s="117" t="s">
        <v>40</v>
      </c>
      <c r="D15" s="106" t="n">
        <v>94.06</v>
      </c>
      <c r="E15" s="106" t="n">
        <v>93.5</v>
      </c>
      <c r="F15" s="106" t="n">
        <v>95.81</v>
      </c>
      <c r="G15" s="106" t="n">
        <v>89.14</v>
      </c>
      <c r="H15" s="106" t="n">
        <v>89.3</v>
      </c>
      <c r="I15" s="106" t="n">
        <v>75.28</v>
      </c>
      <c r="J15" s="106" t="n">
        <v>101.84</v>
      </c>
      <c r="K15" s="117" t="s">
        <v>40</v>
      </c>
    </row>
    <row r="16" customFormat="false" ht="9" hidden="false" customHeight="true" outlineLevel="0" collapsed="false">
      <c r="A16" s="96" t="n">
        <v>1998</v>
      </c>
      <c r="B16" s="106" t="n">
        <v>94.98</v>
      </c>
      <c r="C16" s="117" t="s">
        <v>40</v>
      </c>
      <c r="D16" s="106" t="n">
        <v>95.51</v>
      </c>
      <c r="E16" s="106" t="n">
        <v>94.86</v>
      </c>
      <c r="F16" s="106" t="n">
        <v>97.53</v>
      </c>
      <c r="G16" s="106" t="n">
        <v>92.68</v>
      </c>
      <c r="H16" s="106" t="n">
        <v>92.82</v>
      </c>
      <c r="I16" s="106" t="n">
        <v>83.64</v>
      </c>
      <c r="J16" s="106" t="n">
        <v>100.95</v>
      </c>
      <c r="K16" s="117" t="s">
        <v>40</v>
      </c>
    </row>
    <row r="17" customFormat="false" ht="9" hidden="false" customHeight="true" outlineLevel="0" collapsed="false">
      <c r="A17" s="96" t="n">
        <v>1999</v>
      </c>
      <c r="B17" s="106" t="n">
        <v>96.89</v>
      </c>
      <c r="C17" s="117" t="s">
        <v>40</v>
      </c>
      <c r="D17" s="106" t="n">
        <v>97.92</v>
      </c>
      <c r="E17" s="106" t="n">
        <v>97.68</v>
      </c>
      <c r="F17" s="106" t="n">
        <v>98.65</v>
      </c>
      <c r="G17" s="106" t="n">
        <v>97.08</v>
      </c>
      <c r="H17" s="106" t="n">
        <v>97.36</v>
      </c>
      <c r="I17" s="106" t="n">
        <v>91.56</v>
      </c>
      <c r="J17" s="106" t="n">
        <v>102.46</v>
      </c>
      <c r="K17" s="117" t="s">
        <v>40</v>
      </c>
    </row>
    <row r="18" customFormat="false" ht="9" hidden="false" customHeight="true" outlineLevel="0" collapsed="false">
      <c r="A18" s="96" t="n">
        <v>2000</v>
      </c>
      <c r="B18" s="107" t="n">
        <v>100</v>
      </c>
      <c r="C18" s="119" t="s">
        <v>40</v>
      </c>
      <c r="D18" s="107" t="n">
        <v>100</v>
      </c>
      <c r="E18" s="107" t="n">
        <v>100</v>
      </c>
      <c r="F18" s="107" t="n">
        <v>100</v>
      </c>
      <c r="G18" s="107" t="n">
        <v>100</v>
      </c>
      <c r="H18" s="107" t="n">
        <v>100</v>
      </c>
      <c r="I18" s="107" t="n">
        <v>100</v>
      </c>
      <c r="J18" s="107" t="n">
        <v>100</v>
      </c>
      <c r="K18" s="117" t="s">
        <v>40</v>
      </c>
      <c r="L18" s="107"/>
    </row>
    <row r="19" customFormat="false" ht="9" hidden="false" customHeight="true" outlineLevel="0" collapsed="false">
      <c r="A19" s="96" t="n">
        <v>2001</v>
      </c>
      <c r="B19" s="106" t="n">
        <v>101.24</v>
      </c>
      <c r="C19" s="117" t="s">
        <v>40</v>
      </c>
      <c r="D19" s="106" t="n">
        <v>101.54</v>
      </c>
      <c r="E19" s="106" t="n">
        <v>101.87</v>
      </c>
      <c r="F19" s="106" t="n">
        <v>100.53</v>
      </c>
      <c r="G19" s="106" t="n">
        <v>96.35</v>
      </c>
      <c r="H19" s="106" t="n">
        <v>97.04</v>
      </c>
      <c r="I19" s="106" t="n">
        <v>98.92</v>
      </c>
      <c r="J19" s="106" t="n">
        <v>95.4</v>
      </c>
      <c r="K19" s="117" t="s">
        <v>40</v>
      </c>
    </row>
    <row r="20" customFormat="false" ht="9" hidden="false" customHeight="true" outlineLevel="0" collapsed="false">
      <c r="A20" s="96" t="n">
        <v>2002</v>
      </c>
      <c r="B20" s="106" t="n">
        <v>101.24</v>
      </c>
      <c r="C20" s="117" t="s">
        <v>40</v>
      </c>
      <c r="D20" s="106" t="n">
        <v>101.3</v>
      </c>
      <c r="E20" s="106" t="n">
        <v>101.07</v>
      </c>
      <c r="F20" s="106" t="n">
        <v>102.01</v>
      </c>
      <c r="G20" s="106" t="n">
        <v>90.5</v>
      </c>
      <c r="H20" s="106" t="n">
        <v>91.52</v>
      </c>
      <c r="I20" s="106" t="n">
        <v>93.45</v>
      </c>
      <c r="J20" s="106" t="n">
        <v>89.84</v>
      </c>
      <c r="K20" s="117" t="s">
        <v>40</v>
      </c>
    </row>
    <row r="21" customFormat="false" ht="9" hidden="false" customHeight="true" outlineLevel="0" collapsed="false">
      <c r="A21" s="96" t="n">
        <v>2003</v>
      </c>
      <c r="B21" s="106" t="n">
        <v>101.02</v>
      </c>
      <c r="C21" s="117" t="s">
        <v>40</v>
      </c>
      <c r="D21" s="106" t="n">
        <v>101.5</v>
      </c>
      <c r="E21" s="106" t="n">
        <v>101.2</v>
      </c>
      <c r="F21" s="106" t="n">
        <v>102.4</v>
      </c>
      <c r="G21" s="106" t="n">
        <v>90.23</v>
      </c>
      <c r="H21" s="106" t="n">
        <v>90.8</v>
      </c>
      <c r="I21" s="106" t="n">
        <v>93.61</v>
      </c>
      <c r="J21" s="106" t="n">
        <v>88.37</v>
      </c>
      <c r="K21" s="117" t="s">
        <v>40</v>
      </c>
    </row>
    <row r="22" customFormat="false" ht="9" hidden="false" customHeight="true" outlineLevel="0" collapsed="false">
      <c r="A22" s="96" t="n">
        <v>2004</v>
      </c>
      <c r="B22" s="106" t="n">
        <v>102.24</v>
      </c>
      <c r="C22" s="117" t="s">
        <v>40</v>
      </c>
      <c r="D22" s="106" t="n">
        <v>101.39</v>
      </c>
      <c r="E22" s="106" t="n">
        <v>101.29</v>
      </c>
      <c r="F22" s="106" t="n">
        <v>101.67</v>
      </c>
      <c r="G22" s="106" t="n">
        <v>89.96</v>
      </c>
      <c r="H22" s="106" t="n">
        <v>90.65</v>
      </c>
      <c r="I22" s="106" t="n">
        <v>97.41</v>
      </c>
      <c r="J22" s="106" t="n">
        <v>84.96</v>
      </c>
      <c r="K22" s="117" t="s">
        <v>40</v>
      </c>
    </row>
    <row r="23" customFormat="false" ht="9" hidden="false" customHeight="true" outlineLevel="0" collapsed="false">
      <c r="A23" s="96" t="n">
        <v>2005</v>
      </c>
      <c r="B23" s="106" t="n">
        <v>103.01</v>
      </c>
      <c r="C23" s="117" t="s">
        <v>40</v>
      </c>
      <c r="D23" s="106" t="n">
        <v>101.74</v>
      </c>
      <c r="E23" s="106" t="n">
        <v>101.63</v>
      </c>
      <c r="F23" s="106" t="n">
        <v>102.04</v>
      </c>
      <c r="G23" s="106" t="n">
        <v>90.73</v>
      </c>
      <c r="H23" s="106" t="n">
        <v>91.4</v>
      </c>
      <c r="I23" s="106" t="n">
        <v>102.26</v>
      </c>
      <c r="J23" s="106" t="n">
        <v>82.4</v>
      </c>
      <c r="K23" s="117" t="s">
        <v>40</v>
      </c>
    </row>
    <row r="24" customFormat="false" ht="9" hidden="false" customHeight="true" outlineLevel="0" collapsed="false">
      <c r="A24" s="96" t="n">
        <v>2006</v>
      </c>
      <c r="B24" s="106" t="n">
        <v>106.48</v>
      </c>
      <c r="C24" s="117" t="s">
        <v>40</v>
      </c>
      <c r="D24" s="106" t="n">
        <v>103.03</v>
      </c>
      <c r="E24" s="106" t="n">
        <v>103.02</v>
      </c>
      <c r="F24" s="106" t="n">
        <v>103.04</v>
      </c>
      <c r="G24" s="106" t="n">
        <v>97.96</v>
      </c>
      <c r="H24" s="106" t="n">
        <v>98.74</v>
      </c>
      <c r="I24" s="106" t="n">
        <v>113.77</v>
      </c>
      <c r="J24" s="106" t="n">
        <v>86.4</v>
      </c>
      <c r="K24" s="117" t="s">
        <v>40</v>
      </c>
    </row>
    <row r="25" customFormat="false" ht="9" hidden="false" customHeight="true" outlineLevel="0" collapsed="false">
      <c r="A25" s="96" t="n">
        <v>2007</v>
      </c>
      <c r="B25" s="106" t="n">
        <v>109.31</v>
      </c>
      <c r="C25" s="117" t="s">
        <v>40</v>
      </c>
      <c r="D25" s="106" t="n">
        <v>103.24</v>
      </c>
      <c r="E25" s="106" t="n">
        <v>102.77</v>
      </c>
      <c r="F25" s="106" t="n">
        <v>104.73</v>
      </c>
      <c r="G25" s="106" t="n">
        <v>102.55</v>
      </c>
      <c r="H25" s="106" t="n">
        <v>103.18</v>
      </c>
      <c r="I25" s="106" t="n">
        <v>124.53</v>
      </c>
      <c r="J25" s="106" t="n">
        <v>85.97</v>
      </c>
      <c r="K25" s="117" t="s">
        <v>40</v>
      </c>
    </row>
    <row r="26" customFormat="false" ht="9" hidden="false" customHeight="true" outlineLevel="0" collapsed="false">
      <c r="A26" s="96" t="n">
        <v>2008</v>
      </c>
      <c r="B26" s="106" t="n">
        <v>110.39</v>
      </c>
      <c r="C26" s="117" t="s">
        <v>40</v>
      </c>
      <c r="D26" s="106" t="n">
        <v>104.39</v>
      </c>
      <c r="E26" s="106" t="n">
        <v>103.52</v>
      </c>
      <c r="F26" s="106" t="n">
        <v>107.17</v>
      </c>
      <c r="G26" s="106" t="n">
        <v>105.14</v>
      </c>
      <c r="H26" s="106" t="n">
        <v>105.73</v>
      </c>
      <c r="I26" s="106" t="n">
        <v>129.12</v>
      </c>
      <c r="J26" s="106" t="n">
        <v>87.01</v>
      </c>
      <c r="K26" s="117" t="s">
        <v>40</v>
      </c>
    </row>
    <row r="27" customFormat="false" ht="9" hidden="false" customHeight="true" outlineLevel="0" collapsed="false">
      <c r="A27" s="96" t="n">
        <v>2009</v>
      </c>
      <c r="B27" s="106" t="n">
        <v>105.18</v>
      </c>
      <c r="C27" s="117" t="s">
        <v>40</v>
      </c>
      <c r="D27" s="117" t="s">
        <v>40</v>
      </c>
      <c r="E27" s="106" t="n">
        <v>103.32</v>
      </c>
      <c r="F27" s="117" t="s">
        <v>40</v>
      </c>
      <c r="G27" s="117" t="s">
        <v>40</v>
      </c>
      <c r="H27" s="117" t="s">
        <v>40</v>
      </c>
      <c r="I27" s="117" t="s">
        <v>40</v>
      </c>
      <c r="J27" s="117" t="s">
        <v>40</v>
      </c>
      <c r="K27" s="117" t="s">
        <v>40</v>
      </c>
    </row>
    <row r="28" customFormat="false" ht="9" hidden="false" customHeight="true" outlineLevel="0" collapsed="false">
      <c r="A28" s="96" t="n">
        <v>2010</v>
      </c>
      <c r="B28" s="106" t="n">
        <v>109</v>
      </c>
      <c r="C28" s="117" t="s">
        <v>40</v>
      </c>
      <c r="D28" s="117" t="s">
        <v>40</v>
      </c>
      <c r="E28" s="117" t="s">
        <v>40</v>
      </c>
      <c r="F28" s="117" t="s">
        <v>40</v>
      </c>
      <c r="G28" s="117" t="s">
        <v>40</v>
      </c>
      <c r="H28" s="117" t="s">
        <v>40</v>
      </c>
      <c r="I28" s="117" t="s">
        <v>40</v>
      </c>
      <c r="J28" s="117" t="s">
        <v>40</v>
      </c>
      <c r="K28" s="117" t="s">
        <v>40</v>
      </c>
    </row>
    <row r="29" customFormat="false" ht="9" hidden="false" customHeight="true" outlineLevel="0" collapsed="false">
      <c r="A29" s="96"/>
      <c r="B29" s="106"/>
      <c r="C29" s="117"/>
      <c r="D29" s="117"/>
      <c r="E29" s="117"/>
      <c r="F29" s="117"/>
      <c r="G29" s="117"/>
      <c r="H29" s="117"/>
      <c r="I29" s="117"/>
      <c r="J29" s="117"/>
      <c r="K29" s="117"/>
    </row>
    <row r="30" customFormat="false" ht="9" hidden="false" customHeight="true" outlineLevel="0" collapsed="false">
      <c r="A30" s="96"/>
      <c r="B30" s="96" t="s">
        <v>9</v>
      </c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9" hidden="false" customHeight="true" outlineLevel="0" collapsed="false">
      <c r="A31" s="96" t="n">
        <v>1992</v>
      </c>
      <c r="B31" s="112" t="n">
        <v>2.22586691658857</v>
      </c>
      <c r="C31" s="112" t="s">
        <v>40</v>
      </c>
      <c r="D31" s="112" t="n">
        <v>3.82746770944425</v>
      </c>
      <c r="E31" s="112" t="n">
        <v>3.30803889020631</v>
      </c>
      <c r="F31" s="112" t="n">
        <v>5.41499172381177</v>
      </c>
      <c r="G31" s="112" t="n">
        <v>4.63941743011512</v>
      </c>
      <c r="H31" s="112" t="n">
        <v>4.66486040758629</v>
      </c>
      <c r="I31" s="112" t="n">
        <v>-1.65533170794303</v>
      </c>
      <c r="J31" s="112" t="n">
        <v>10.4155062938621</v>
      </c>
      <c r="K31" s="112" t="s">
        <v>40</v>
      </c>
    </row>
    <row r="32" customFormat="false" ht="9" hidden="false" customHeight="true" outlineLevel="0" collapsed="false">
      <c r="A32" s="96" t="n">
        <v>1993</v>
      </c>
      <c r="B32" s="112" t="n">
        <v>-0.802200320880132</v>
      </c>
      <c r="C32" s="112" t="s">
        <v>40</v>
      </c>
      <c r="D32" s="112" t="n">
        <v>0.627710568363398</v>
      </c>
      <c r="E32" s="112" t="n">
        <v>0.803397222541037</v>
      </c>
      <c r="F32" s="112" t="n">
        <v>0.100942126514127</v>
      </c>
      <c r="G32" s="112" t="n">
        <v>-4.32147266808846</v>
      </c>
      <c r="H32" s="112" t="n">
        <v>-4.28812605514911</v>
      </c>
      <c r="I32" s="112" t="n">
        <v>-12.3173277661795</v>
      </c>
      <c r="J32" s="112" t="n">
        <v>1.90677966101696</v>
      </c>
      <c r="K32" s="112" t="s">
        <v>40</v>
      </c>
    </row>
    <row r="33" customFormat="false" ht="9" hidden="false" customHeight="true" outlineLevel="0" collapsed="false">
      <c r="A33" s="96" t="n">
        <v>1994</v>
      </c>
      <c r="B33" s="112" t="n">
        <v>2.65711645101663</v>
      </c>
      <c r="C33" s="112" t="s">
        <v>40</v>
      </c>
      <c r="D33" s="112" t="n">
        <v>2.1662697062493</v>
      </c>
      <c r="E33" s="112" t="n">
        <v>1.98109985198678</v>
      </c>
      <c r="F33" s="112" t="n">
        <v>2.72268907563027</v>
      </c>
      <c r="G33" s="112" t="n">
        <v>4.29375879868607</v>
      </c>
      <c r="H33" s="112" t="n">
        <v>4.20978363123237</v>
      </c>
      <c r="I33" s="112" t="n">
        <v>-0.25297619047619</v>
      </c>
      <c r="J33" s="112" t="n">
        <v>7.07850707850707</v>
      </c>
      <c r="K33" s="112" t="s">
        <v>40</v>
      </c>
    </row>
    <row r="34" customFormat="false" ht="9" hidden="false" customHeight="true" outlineLevel="0" collapsed="false">
      <c r="A34" s="96" t="n">
        <v>1995</v>
      </c>
      <c r="B34" s="112" t="n">
        <v>1.89061444969616</v>
      </c>
      <c r="C34" s="112" t="s">
        <v>40</v>
      </c>
      <c r="D34" s="112" t="n">
        <v>2.09813499111901</v>
      </c>
      <c r="E34" s="112" t="n">
        <v>2.17706821480405</v>
      </c>
      <c r="F34" s="112" t="n">
        <v>1.8651832460733</v>
      </c>
      <c r="G34" s="112" t="n">
        <v>-0.202474690663678</v>
      </c>
      <c r="H34" s="112" t="n">
        <v>-0.112841345068844</v>
      </c>
      <c r="I34" s="112" t="n">
        <v>2.70028345516933</v>
      </c>
      <c r="J34" s="112" t="n">
        <v>-1.7659023668639</v>
      </c>
      <c r="K34" s="112" t="s">
        <v>40</v>
      </c>
    </row>
    <row r="35" customFormat="false" ht="9" hidden="false" customHeight="true" outlineLevel="0" collapsed="false">
      <c r="A35" s="96" t="n">
        <v>1996</v>
      </c>
      <c r="B35" s="112" t="n">
        <v>0.994035785288276</v>
      </c>
      <c r="C35" s="112" t="s">
        <v>40</v>
      </c>
      <c r="D35" s="112" t="n">
        <v>1.51136240078287</v>
      </c>
      <c r="E35" s="112" t="n">
        <v>1.31118881118881</v>
      </c>
      <c r="F35" s="112" t="n">
        <v>2.0773102045187</v>
      </c>
      <c r="G35" s="112" t="n">
        <v>-0.518485121731288</v>
      </c>
      <c r="H35" s="112" t="n">
        <v>-0.316312697695437</v>
      </c>
      <c r="I35" s="112" t="n">
        <v>3.73329459616501</v>
      </c>
      <c r="J35" s="112" t="n">
        <v>-2.72941176470589</v>
      </c>
      <c r="K35" s="112" t="s">
        <v>40</v>
      </c>
    </row>
    <row r="36" customFormat="false" ht="9" hidden="false" customHeight="true" outlineLevel="0" collapsed="false">
      <c r="A36" s="96" t="n">
        <v>1997</v>
      </c>
      <c r="B36" s="112" t="n">
        <v>1.80446194225723</v>
      </c>
      <c r="C36" s="112" t="s">
        <v>40</v>
      </c>
      <c r="D36" s="112" t="n">
        <v>0.749785775492711</v>
      </c>
      <c r="E36" s="112" t="n">
        <v>0.841242450388251</v>
      </c>
      <c r="F36" s="112" t="n">
        <v>0.503514108884943</v>
      </c>
      <c r="G36" s="112" t="n">
        <v>0.997054158169036</v>
      </c>
      <c r="H36" s="112" t="n">
        <v>1.20126926563917</v>
      </c>
      <c r="I36" s="112" t="n">
        <v>5.41940904635206</v>
      </c>
      <c r="J36" s="112" t="n">
        <v>-1.46105466860182</v>
      </c>
      <c r="K36" s="112" t="s">
        <v>40</v>
      </c>
    </row>
    <row r="37" customFormat="false" ht="9" hidden="false" customHeight="true" outlineLevel="0" collapsed="false">
      <c r="A37" s="96" t="n">
        <v>1998</v>
      </c>
      <c r="B37" s="112" t="n">
        <v>2.03029326458267</v>
      </c>
      <c r="C37" s="112" t="s">
        <v>40</v>
      </c>
      <c r="D37" s="112" t="n">
        <v>1.54156921114183</v>
      </c>
      <c r="E37" s="112" t="n">
        <v>1.45454545454547</v>
      </c>
      <c r="F37" s="112" t="n">
        <v>1.79521970566748</v>
      </c>
      <c r="G37" s="112" t="n">
        <v>3.97128113080547</v>
      </c>
      <c r="H37" s="112" t="n">
        <v>3.94176931690929</v>
      </c>
      <c r="I37" s="112" t="n">
        <v>11.1052072263549</v>
      </c>
      <c r="J37" s="112" t="n">
        <v>-0.873919874312648</v>
      </c>
      <c r="K37" s="112" t="s">
        <v>40</v>
      </c>
    </row>
    <row r="38" customFormat="false" ht="9" hidden="false" customHeight="true" outlineLevel="0" collapsed="false">
      <c r="A38" s="96" t="n">
        <v>1999</v>
      </c>
      <c r="B38" s="112" t="n">
        <v>2.0109496736155</v>
      </c>
      <c r="C38" s="112" t="s">
        <v>40</v>
      </c>
      <c r="D38" s="112" t="n">
        <v>2.52329598994869</v>
      </c>
      <c r="E38" s="112" t="n">
        <v>2.97280202403543</v>
      </c>
      <c r="F38" s="112" t="n">
        <v>1.14836460576232</v>
      </c>
      <c r="G38" s="112" t="n">
        <v>4.7475183426845</v>
      </c>
      <c r="H38" s="112" t="n">
        <v>4.89118724412843</v>
      </c>
      <c r="I38" s="112" t="n">
        <v>9.46915351506456</v>
      </c>
      <c r="J38" s="112" t="n">
        <v>1.49578999504705</v>
      </c>
      <c r="K38" s="112" t="s">
        <v>40</v>
      </c>
    </row>
    <row r="39" customFormat="false" ht="9" hidden="false" customHeight="true" outlineLevel="0" collapsed="false">
      <c r="A39" s="96" t="n">
        <v>2000</v>
      </c>
      <c r="B39" s="112" t="n">
        <v>3.20982557539477</v>
      </c>
      <c r="C39" s="112" t="s">
        <v>40</v>
      </c>
      <c r="D39" s="112" t="n">
        <v>2.12418300653594</v>
      </c>
      <c r="E39" s="112" t="n">
        <v>2.37510237510237</v>
      </c>
      <c r="F39" s="112" t="n">
        <v>1.3684744044602</v>
      </c>
      <c r="G39" s="112" t="n">
        <v>3.00782859497322</v>
      </c>
      <c r="H39" s="112" t="n">
        <v>2.71158586688578</v>
      </c>
      <c r="I39" s="112" t="n">
        <v>9.217999126256</v>
      </c>
      <c r="J39" s="112" t="n">
        <v>-2.40093695100526</v>
      </c>
      <c r="K39" s="112" t="s">
        <v>40</v>
      </c>
    </row>
    <row r="40" customFormat="false" ht="9" hidden="false" customHeight="true" outlineLevel="0" collapsed="false">
      <c r="A40" s="96" t="n">
        <v>2001</v>
      </c>
      <c r="B40" s="112" t="n">
        <v>1.23999999999999</v>
      </c>
      <c r="C40" s="112" t="s">
        <v>40</v>
      </c>
      <c r="D40" s="112" t="n">
        <v>1.54000000000001</v>
      </c>
      <c r="E40" s="112" t="n">
        <v>1.86999999999999</v>
      </c>
      <c r="F40" s="112" t="n">
        <v>0.530000000000001</v>
      </c>
      <c r="G40" s="112" t="n">
        <v>-3.65000000000001</v>
      </c>
      <c r="H40" s="112" t="n">
        <v>-2.95999999999999</v>
      </c>
      <c r="I40" s="112" t="n">
        <v>-1.08</v>
      </c>
      <c r="J40" s="112" t="n">
        <v>-4.59999999999999</v>
      </c>
      <c r="K40" s="112" t="s">
        <v>40</v>
      </c>
    </row>
    <row r="41" customFormat="false" ht="9" hidden="false" customHeight="true" outlineLevel="0" collapsed="false">
      <c r="A41" s="96" t="n">
        <v>2002</v>
      </c>
      <c r="B41" s="112" t="n">
        <v>0</v>
      </c>
      <c r="C41" s="112" t="s">
        <v>40</v>
      </c>
      <c r="D41" s="112" t="n">
        <v>-0.236360055150683</v>
      </c>
      <c r="E41" s="112" t="n">
        <v>-0.785314616668302</v>
      </c>
      <c r="F41" s="112" t="n">
        <v>1.47219735402369</v>
      </c>
      <c r="G41" s="112" t="n">
        <v>-6.07161390762843</v>
      </c>
      <c r="H41" s="112" t="n">
        <v>-5.68837592745261</v>
      </c>
      <c r="I41" s="112" t="n">
        <v>-5.52972098665589</v>
      </c>
      <c r="J41" s="112" t="n">
        <v>-5.82809224318659</v>
      </c>
      <c r="K41" s="112" t="s">
        <v>40</v>
      </c>
    </row>
    <row r="42" customFormat="false" ht="9" hidden="false" customHeight="true" outlineLevel="0" collapsed="false">
      <c r="A42" s="96" t="n">
        <v>2003</v>
      </c>
      <c r="B42" s="112" t="n">
        <v>-0.217305412880293</v>
      </c>
      <c r="C42" s="112" t="s">
        <v>40</v>
      </c>
      <c r="D42" s="112" t="n">
        <v>0.197433366238897</v>
      </c>
      <c r="E42" s="112" t="n">
        <v>0.1286237261304</v>
      </c>
      <c r="F42" s="112" t="n">
        <v>0.382315459268696</v>
      </c>
      <c r="G42" s="112" t="n">
        <v>-0.298342541436455</v>
      </c>
      <c r="H42" s="112" t="n">
        <v>-0.78671328671328</v>
      </c>
      <c r="I42" s="112" t="n">
        <v>0.171214553237036</v>
      </c>
      <c r="J42" s="112" t="n">
        <v>-1.63624220837043</v>
      </c>
      <c r="K42" s="112" t="s">
        <v>40</v>
      </c>
    </row>
    <row r="43" customFormat="false" ht="9" hidden="false" customHeight="true" outlineLevel="0" collapsed="false">
      <c r="A43" s="96" t="n">
        <v>2004</v>
      </c>
      <c r="B43" s="112" t="n">
        <v>1.20768164719858</v>
      </c>
      <c r="C43" s="112" t="s">
        <v>40</v>
      </c>
      <c r="D43" s="112" t="n">
        <v>-0.108374384236456</v>
      </c>
      <c r="E43" s="112" t="n">
        <v>0.0889328063241095</v>
      </c>
      <c r="F43" s="112" t="n">
        <v>-0.712890625</v>
      </c>
      <c r="G43" s="112" t="n">
        <v>-0.299235287598378</v>
      </c>
      <c r="H43" s="112" t="n">
        <v>-0.165198237885448</v>
      </c>
      <c r="I43" s="112" t="n">
        <v>4.05939536374318</v>
      </c>
      <c r="J43" s="112" t="n">
        <v>-3.85877560258008</v>
      </c>
      <c r="K43" s="112" t="s">
        <v>40</v>
      </c>
    </row>
    <row r="44" customFormat="false" ht="9" hidden="false" customHeight="true" outlineLevel="0" collapsed="false">
      <c r="A44" s="96" t="n">
        <v>2005</v>
      </c>
      <c r="B44" s="112" t="n">
        <v>0.753129890453835</v>
      </c>
      <c r="C44" s="112" t="s">
        <v>40</v>
      </c>
      <c r="D44" s="112" t="n">
        <v>0.345201696419764</v>
      </c>
      <c r="E44" s="112" t="n">
        <v>0.335669858821191</v>
      </c>
      <c r="F44" s="112" t="n">
        <v>0.36392249434445</v>
      </c>
      <c r="G44" s="112" t="n">
        <v>0.85593597154292</v>
      </c>
      <c r="H44" s="112" t="n">
        <v>0.827357970215118</v>
      </c>
      <c r="I44" s="112" t="n">
        <v>4.97895493275846</v>
      </c>
      <c r="J44" s="112" t="n">
        <v>-3.01318267419961</v>
      </c>
      <c r="K44" s="112" t="s">
        <v>40</v>
      </c>
    </row>
    <row r="45" customFormat="false" ht="9" hidden="false" customHeight="true" outlineLevel="0" collapsed="false">
      <c r="A45" s="96" t="n">
        <v>2006</v>
      </c>
      <c r="B45" s="112" t="n">
        <v>3.36860498980683</v>
      </c>
      <c r="C45" s="112" t="s">
        <v>40</v>
      </c>
      <c r="D45" s="112" t="n">
        <v>1.26793788087282</v>
      </c>
      <c r="E45" s="112" t="n">
        <v>1.36770638590968</v>
      </c>
      <c r="F45" s="112" t="n">
        <v>0.980007840062712</v>
      </c>
      <c r="G45" s="112" t="n">
        <v>7.96869833572136</v>
      </c>
      <c r="H45" s="112" t="n">
        <v>8.03063457330416</v>
      </c>
      <c r="I45" s="112" t="n">
        <v>11.2556229219636</v>
      </c>
      <c r="J45" s="112" t="n">
        <v>4.85436893203884</v>
      </c>
      <c r="K45" s="112" t="s">
        <v>40</v>
      </c>
    </row>
    <row r="46" customFormat="false" ht="9" hidden="false" customHeight="true" outlineLevel="0" collapsed="false">
      <c r="A46" s="96" t="n">
        <v>2007</v>
      </c>
      <c r="B46" s="112" t="n">
        <v>2.65777610818934</v>
      </c>
      <c r="C46" s="112" t="s">
        <v>40</v>
      </c>
      <c r="D46" s="112" t="n">
        <v>0.203824128894482</v>
      </c>
      <c r="E46" s="112" t="n">
        <v>-0.242671325956124</v>
      </c>
      <c r="F46" s="112" t="n">
        <v>1.64013975155279</v>
      </c>
      <c r="G46" s="112" t="n">
        <v>4.68558595345039</v>
      </c>
      <c r="H46" s="112" t="n">
        <v>4.49665788940654</v>
      </c>
      <c r="I46" s="112" t="n">
        <v>9.45767777094137</v>
      </c>
      <c r="J46" s="112" t="n">
        <v>-0.49768518518519</v>
      </c>
      <c r="K46" s="112" t="s">
        <v>40</v>
      </c>
    </row>
    <row r="47" customFormat="false" ht="9" hidden="false" customHeight="true" outlineLevel="0" collapsed="false">
      <c r="A47" s="96" t="n">
        <v>2008</v>
      </c>
      <c r="B47" s="112" t="n">
        <v>0.988015735065417</v>
      </c>
      <c r="C47" s="112" t="s">
        <v>40</v>
      </c>
      <c r="D47" s="112" t="n">
        <v>1.11390933746611</v>
      </c>
      <c r="E47" s="112" t="n">
        <v>0.729784956699419</v>
      </c>
      <c r="F47" s="112" t="n">
        <v>2.32980043922466</v>
      </c>
      <c r="G47" s="112" t="n">
        <v>2.52559726962458</v>
      </c>
      <c r="H47" s="112" t="n">
        <v>2.47140918782709</v>
      </c>
      <c r="I47" s="112" t="n">
        <v>3.68585882919778</v>
      </c>
      <c r="J47" s="112" t="n">
        <v>1.20972432243806</v>
      </c>
      <c r="K47" s="112" t="s">
        <v>40</v>
      </c>
    </row>
    <row r="48" customFormat="false" ht="9" hidden="false" customHeight="true" outlineLevel="0" collapsed="false">
      <c r="A48" s="96" t="n">
        <v>2009</v>
      </c>
      <c r="B48" s="112" t="n">
        <v>-4.71963040130447</v>
      </c>
      <c r="C48" s="112" t="s">
        <v>40</v>
      </c>
      <c r="D48" s="112" t="s">
        <v>40</v>
      </c>
      <c r="E48" s="112" t="n">
        <v>-0.193199381761971</v>
      </c>
      <c r="F48" s="112" t="s">
        <v>40</v>
      </c>
      <c r="G48" s="112" t="s">
        <v>40</v>
      </c>
      <c r="H48" s="112" t="s">
        <v>40</v>
      </c>
      <c r="I48" s="112" t="s">
        <v>40</v>
      </c>
      <c r="J48" s="112" t="s">
        <v>40</v>
      </c>
      <c r="K48" s="112" t="s">
        <v>40</v>
      </c>
    </row>
    <row r="49" customFormat="false" ht="9" hidden="false" customHeight="true" outlineLevel="0" collapsed="false">
      <c r="A49" s="96" t="n">
        <v>2010</v>
      </c>
      <c r="B49" s="112" t="n">
        <v>3.63186917664955</v>
      </c>
      <c r="C49" s="112" t="s">
        <v>40</v>
      </c>
      <c r="D49" s="112" t="s">
        <v>40</v>
      </c>
      <c r="E49" s="112" t="s">
        <v>40</v>
      </c>
      <c r="F49" s="112" t="s">
        <v>40</v>
      </c>
      <c r="G49" s="112" t="s">
        <v>40</v>
      </c>
      <c r="H49" s="112" t="s">
        <v>40</v>
      </c>
      <c r="I49" s="112" t="s">
        <v>40</v>
      </c>
      <c r="J49" s="112" t="s">
        <v>40</v>
      </c>
      <c r="K49" s="112" t="s">
        <v>40</v>
      </c>
    </row>
  </sheetData>
  <mergeCells count="15">
    <mergeCell ref="A1:K1"/>
    <mergeCell ref="A3:A6"/>
    <mergeCell ref="B3:B6"/>
    <mergeCell ref="C3:J3"/>
    <mergeCell ref="K3:K6"/>
    <mergeCell ref="C4:C6"/>
    <mergeCell ref="D4:F4"/>
    <mergeCell ref="G4:J4"/>
    <mergeCell ref="D5:D6"/>
    <mergeCell ref="E5:E6"/>
    <mergeCell ref="F5:F6"/>
    <mergeCell ref="G5:G6"/>
    <mergeCell ref="H5:J5"/>
    <mergeCell ref="B8:K8"/>
    <mergeCell ref="B30:K30"/>
  </mergeCells>
  <hyperlinks>
    <hyperlink ref="A1" location="Inhaltsverzeichnis!A36" display="6  Bruttoinlandsprodukt und seine Verwendung (preisbereinigt) in Deutschland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10" min="2" style="81" width="9.28"/>
    <col collapsed="false" customWidth="false" hidden="false" outlineLevel="0" max="257" min="11" style="81" width="11.56"/>
  </cols>
  <sheetData>
    <row r="1" customFormat="false" ht="13.5" hidden="false" customHeight="true" outlineLevel="0" collapsed="false">
      <c r="A1" s="82" t="s">
        <v>170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</row>
    <row r="3" customFormat="false" ht="12" hidden="false" customHeight="true" outlineLevel="0" collapsed="false">
      <c r="A3" s="108" t="s">
        <v>125</v>
      </c>
      <c r="B3" s="88" t="s">
        <v>154</v>
      </c>
      <c r="C3" s="88" t="s">
        <v>171</v>
      </c>
      <c r="D3" s="88" t="s">
        <v>172</v>
      </c>
      <c r="E3" s="88" t="s">
        <v>173</v>
      </c>
      <c r="F3" s="88" t="s">
        <v>174</v>
      </c>
      <c r="G3" s="88" t="s">
        <v>175</v>
      </c>
      <c r="H3" s="122" t="s">
        <v>176</v>
      </c>
      <c r="I3" s="122"/>
      <c r="J3" s="12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6.15" hidden="false" customHeight="true" outlineLevel="0" collapsed="false">
      <c r="A4" s="108"/>
      <c r="B4" s="88"/>
      <c r="C4" s="88"/>
      <c r="D4" s="88"/>
      <c r="E4" s="88"/>
      <c r="F4" s="88"/>
      <c r="G4" s="88"/>
      <c r="H4" s="88" t="s">
        <v>177</v>
      </c>
      <c r="I4" s="88" t="s">
        <v>178</v>
      </c>
      <c r="J4" s="89" t="s">
        <v>179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108"/>
      <c r="B5" s="88" t="n">
        <v>1</v>
      </c>
      <c r="C5" s="88" t="n">
        <v>2</v>
      </c>
      <c r="D5" s="88" t="n">
        <v>3</v>
      </c>
      <c r="E5" s="88" t="n">
        <v>4</v>
      </c>
      <c r="F5" s="88" t="n">
        <v>5</v>
      </c>
      <c r="G5" s="88" t="n">
        <v>6</v>
      </c>
      <c r="H5" s="88" t="n">
        <v>7</v>
      </c>
      <c r="I5" s="88" t="n">
        <v>8</v>
      </c>
      <c r="J5" s="89" t="n">
        <v>9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90" customFormat="true" ht="9" hidden="false" customHeight="true" outlineLevel="0" collapsed="false">
      <c r="A6" s="93"/>
      <c r="B6" s="93"/>
      <c r="C6" s="94"/>
      <c r="D6" s="93"/>
      <c r="E6" s="94"/>
      <c r="F6" s="93"/>
      <c r="G6" s="93"/>
      <c r="H6" s="94"/>
      <c r="I6" s="94"/>
      <c r="J6" s="94"/>
    </row>
    <row r="7" customFormat="false" ht="9" hidden="false" customHeight="true" outlineLevel="0" collapsed="false">
      <c r="B7" s="96" t="s">
        <v>147</v>
      </c>
      <c r="C7" s="96"/>
      <c r="D7" s="96"/>
      <c r="E7" s="96"/>
      <c r="F7" s="96"/>
      <c r="G7" s="96"/>
      <c r="H7" s="96"/>
      <c r="I7" s="96"/>
      <c r="J7" s="96"/>
    </row>
    <row r="8" customFormat="false" ht="9" hidden="false" customHeight="true" outlineLevel="0" collapsed="false">
      <c r="A8" s="96" t="n">
        <v>1991</v>
      </c>
      <c r="B8" s="123" t="n">
        <v>63368.973</v>
      </c>
      <c r="C8" s="123" t="n">
        <v>-3908.976</v>
      </c>
      <c r="D8" s="123" t="n">
        <v>59459.997</v>
      </c>
      <c r="E8" s="123" t="n">
        <v>8068.547</v>
      </c>
      <c r="F8" s="123" t="n">
        <v>51391.45</v>
      </c>
      <c r="G8" s="123" t="n">
        <v>3429.04199999999</v>
      </c>
      <c r="H8" s="123" t="n">
        <v>47962.408</v>
      </c>
      <c r="I8" s="123" t="n">
        <v>34439.623</v>
      </c>
      <c r="J8" s="123" t="n">
        <v>13522.785</v>
      </c>
    </row>
    <row r="9" customFormat="false" ht="9" hidden="false" customHeight="true" outlineLevel="0" collapsed="false">
      <c r="A9" s="96" t="n">
        <v>1992</v>
      </c>
      <c r="B9" s="123" t="n">
        <v>69731.088</v>
      </c>
      <c r="C9" s="123" t="n">
        <v>-5523.383</v>
      </c>
      <c r="D9" s="123" t="n">
        <v>64207.705</v>
      </c>
      <c r="E9" s="123" t="n">
        <v>8811.399</v>
      </c>
      <c r="F9" s="123" t="n">
        <v>55396.306</v>
      </c>
      <c r="G9" s="123" t="n">
        <v>4490.748</v>
      </c>
      <c r="H9" s="123" t="n">
        <v>50905.558</v>
      </c>
      <c r="I9" s="123" t="n">
        <v>37446.074</v>
      </c>
      <c r="J9" s="123" t="n">
        <v>13459.484</v>
      </c>
    </row>
    <row r="10" customFormat="false" ht="9" hidden="false" customHeight="true" outlineLevel="0" collapsed="false">
      <c r="A10" s="96" t="n">
        <v>1993</v>
      </c>
      <c r="B10" s="123" t="n">
        <v>74774.979</v>
      </c>
      <c r="C10" s="123" t="n">
        <v>-6943.33500000001</v>
      </c>
      <c r="D10" s="123" t="n">
        <v>67831.644</v>
      </c>
      <c r="E10" s="123" t="n">
        <v>9399.904</v>
      </c>
      <c r="F10" s="123" t="n">
        <v>58431.74</v>
      </c>
      <c r="G10" s="123" t="n">
        <v>5344.626</v>
      </c>
      <c r="H10" s="123" t="n">
        <v>53087.114</v>
      </c>
      <c r="I10" s="123" t="n">
        <v>39547.989</v>
      </c>
      <c r="J10" s="123" t="n">
        <v>13539.125</v>
      </c>
    </row>
    <row r="11" customFormat="false" ht="9" hidden="false" customHeight="true" outlineLevel="0" collapsed="false">
      <c r="A11" s="96" t="n">
        <v>1994</v>
      </c>
      <c r="B11" s="123" t="n">
        <v>77355.184</v>
      </c>
      <c r="C11" s="123" t="n">
        <v>-6933.621</v>
      </c>
      <c r="D11" s="123" t="n">
        <v>70421.563</v>
      </c>
      <c r="E11" s="123" t="n">
        <v>9792.025</v>
      </c>
      <c r="F11" s="123" t="n">
        <v>60629.538</v>
      </c>
      <c r="G11" s="123" t="n">
        <v>5536.333</v>
      </c>
      <c r="H11" s="123" t="n">
        <v>55093.205</v>
      </c>
      <c r="I11" s="123" t="n">
        <v>40347.308</v>
      </c>
      <c r="J11" s="123" t="n">
        <v>14745.897</v>
      </c>
    </row>
    <row r="12" customFormat="false" ht="9" hidden="false" customHeight="true" outlineLevel="0" collapsed="false">
      <c r="A12" s="96" t="n">
        <v>1995</v>
      </c>
      <c r="B12" s="123" t="n">
        <v>79916.878</v>
      </c>
      <c r="C12" s="123" t="n">
        <v>-7092.477</v>
      </c>
      <c r="D12" s="123" t="n">
        <v>72824.401</v>
      </c>
      <c r="E12" s="123" t="n">
        <v>10187.617</v>
      </c>
      <c r="F12" s="123" t="n">
        <v>62636.784</v>
      </c>
      <c r="G12" s="123" t="n">
        <v>5184.422</v>
      </c>
      <c r="H12" s="123" t="n">
        <v>57452.362</v>
      </c>
      <c r="I12" s="123" t="n">
        <v>41672.417</v>
      </c>
      <c r="J12" s="123" t="n">
        <v>15779.945</v>
      </c>
    </row>
    <row r="13" customFormat="false" ht="9" hidden="false" customHeight="true" outlineLevel="0" collapsed="false">
      <c r="A13" s="96" t="n">
        <v>1996</v>
      </c>
      <c r="B13" s="123" t="n">
        <v>78715.982</v>
      </c>
      <c r="C13" s="123" t="n">
        <v>-5359.436</v>
      </c>
      <c r="D13" s="123" t="n">
        <v>73356.546</v>
      </c>
      <c r="E13" s="123" t="n">
        <v>10497.786</v>
      </c>
      <c r="F13" s="123" t="n">
        <v>62858.76</v>
      </c>
      <c r="G13" s="123" t="n">
        <v>5920.866</v>
      </c>
      <c r="H13" s="123" t="n">
        <v>56937.894</v>
      </c>
      <c r="I13" s="123" t="n">
        <v>41406.633</v>
      </c>
      <c r="J13" s="123" t="n">
        <v>15531.261</v>
      </c>
    </row>
    <row r="14" customFormat="false" ht="9" hidden="false" customHeight="true" outlineLevel="0" collapsed="false">
      <c r="A14" s="96" t="n">
        <v>1997</v>
      </c>
      <c r="B14" s="123" t="n">
        <v>77719.297</v>
      </c>
      <c r="C14" s="123" t="n">
        <v>-5336.89700000001</v>
      </c>
      <c r="D14" s="123" t="n">
        <v>72382.4</v>
      </c>
      <c r="E14" s="123" t="n">
        <v>10914.139</v>
      </c>
      <c r="F14" s="123" t="n">
        <v>61468.261</v>
      </c>
      <c r="G14" s="123" t="n">
        <v>5897.771</v>
      </c>
      <c r="H14" s="123" t="n">
        <v>55570.49</v>
      </c>
      <c r="I14" s="123" t="n">
        <v>40578.652</v>
      </c>
      <c r="J14" s="123" t="n">
        <v>14991.838</v>
      </c>
    </row>
    <row r="15" customFormat="false" ht="9" hidden="false" customHeight="true" outlineLevel="0" collapsed="false">
      <c r="A15" s="96" t="n">
        <v>1998</v>
      </c>
      <c r="B15" s="123" t="n">
        <v>77576.333</v>
      </c>
      <c r="C15" s="123" t="n">
        <v>-5653.757</v>
      </c>
      <c r="D15" s="123" t="n">
        <v>71922.576</v>
      </c>
      <c r="E15" s="123" t="n">
        <v>11316.997</v>
      </c>
      <c r="F15" s="123" t="n">
        <v>60605.579</v>
      </c>
      <c r="G15" s="123" t="n">
        <v>5999.779</v>
      </c>
      <c r="H15" s="123" t="n">
        <v>54605.8</v>
      </c>
      <c r="I15" s="123" t="n">
        <v>40498.154</v>
      </c>
      <c r="J15" s="123" t="n">
        <v>14107.646</v>
      </c>
    </row>
    <row r="16" customFormat="false" ht="9" hidden="false" customHeight="true" outlineLevel="0" collapsed="false">
      <c r="A16" s="96" t="n">
        <v>1999</v>
      </c>
      <c r="B16" s="123" t="n">
        <v>77945.961</v>
      </c>
      <c r="C16" s="123" t="n">
        <v>-5265.42899999999</v>
      </c>
      <c r="D16" s="123" t="n">
        <v>72680.532</v>
      </c>
      <c r="E16" s="123" t="n">
        <v>11652.8</v>
      </c>
      <c r="F16" s="123" t="n">
        <v>61027.732</v>
      </c>
      <c r="G16" s="123" t="n">
        <v>6532.08500000001</v>
      </c>
      <c r="H16" s="123" t="n">
        <v>54495.647</v>
      </c>
      <c r="I16" s="123" t="n">
        <v>40953.628</v>
      </c>
      <c r="J16" s="123" t="n">
        <v>13542.019</v>
      </c>
    </row>
    <row r="17" customFormat="false" ht="9" hidden="false" customHeight="true" outlineLevel="0" collapsed="false">
      <c r="A17" s="96" t="n">
        <v>2000</v>
      </c>
      <c r="B17" s="123" t="n">
        <v>78381.78</v>
      </c>
      <c r="C17" s="123" t="n">
        <v>-5293.47199999999</v>
      </c>
      <c r="D17" s="123" t="n">
        <v>73088.308</v>
      </c>
      <c r="E17" s="123" t="n">
        <v>12128.747</v>
      </c>
      <c r="F17" s="123" t="n">
        <v>60959.561</v>
      </c>
      <c r="G17" s="123" t="n">
        <v>6654.144</v>
      </c>
      <c r="H17" s="123" t="n">
        <v>54305.417</v>
      </c>
      <c r="I17" s="123" t="n">
        <v>41664.534</v>
      </c>
      <c r="J17" s="123" t="n">
        <v>12640.883</v>
      </c>
    </row>
    <row r="18" customFormat="false" ht="9" hidden="false" customHeight="true" outlineLevel="0" collapsed="false">
      <c r="A18" s="96" t="n">
        <v>2001</v>
      </c>
      <c r="B18" s="123" t="n">
        <v>78685.96</v>
      </c>
      <c r="C18" s="123" t="n">
        <v>-6132.62700000001</v>
      </c>
      <c r="D18" s="123" t="n">
        <v>72553.333</v>
      </c>
      <c r="E18" s="123" t="n">
        <v>12356.25</v>
      </c>
      <c r="F18" s="123" t="n">
        <v>60197.083</v>
      </c>
      <c r="G18" s="123" t="n">
        <v>6668.696</v>
      </c>
      <c r="H18" s="123" t="n">
        <v>53528.387</v>
      </c>
      <c r="I18" s="123" t="n">
        <v>41547.604</v>
      </c>
      <c r="J18" s="123" t="n">
        <v>11980.783</v>
      </c>
    </row>
    <row r="19" customFormat="false" ht="9" hidden="false" customHeight="true" outlineLevel="0" collapsed="false">
      <c r="A19" s="96" t="n">
        <v>2002</v>
      </c>
      <c r="B19" s="123" t="n">
        <v>78687.767</v>
      </c>
      <c r="C19" s="123" t="n">
        <v>-6297.21800000001</v>
      </c>
      <c r="D19" s="123" t="n">
        <v>72390.549</v>
      </c>
      <c r="E19" s="123" t="n">
        <v>12368.223</v>
      </c>
      <c r="F19" s="123" t="n">
        <v>60022.326</v>
      </c>
      <c r="G19" s="123" t="n">
        <v>6896.814</v>
      </c>
      <c r="H19" s="123" t="n">
        <v>53125.512</v>
      </c>
      <c r="I19" s="123" t="n">
        <v>40856.265</v>
      </c>
      <c r="J19" s="123" t="n">
        <v>12269.247</v>
      </c>
    </row>
    <row r="20" customFormat="false" ht="9" hidden="false" customHeight="true" outlineLevel="0" collapsed="false">
      <c r="A20" s="96" t="n">
        <v>2003</v>
      </c>
      <c r="B20" s="123" t="n">
        <v>78123.764</v>
      </c>
      <c r="C20" s="123" t="n">
        <v>-5765.57799999999</v>
      </c>
      <c r="D20" s="123" t="n">
        <v>72358.186</v>
      </c>
      <c r="E20" s="123" t="n">
        <v>12135.633</v>
      </c>
      <c r="F20" s="123" t="n">
        <v>60222.553</v>
      </c>
      <c r="G20" s="123" t="n">
        <v>7228.585</v>
      </c>
      <c r="H20" s="123" t="n">
        <v>52993.968</v>
      </c>
      <c r="I20" s="123" t="n">
        <v>40035.878</v>
      </c>
      <c r="J20" s="123" t="n">
        <v>12958.09</v>
      </c>
    </row>
    <row r="21" customFormat="false" ht="9" hidden="false" customHeight="true" outlineLevel="0" collapsed="false">
      <c r="A21" s="96" t="n">
        <v>2004</v>
      </c>
      <c r="B21" s="123" t="n">
        <v>77623.723</v>
      </c>
      <c r="C21" s="123" t="n">
        <v>-3565.641</v>
      </c>
      <c r="D21" s="123" t="n">
        <v>74058.082</v>
      </c>
      <c r="E21" s="123" t="n">
        <v>12104.596</v>
      </c>
      <c r="F21" s="123" t="n">
        <v>61953.486</v>
      </c>
      <c r="G21" s="123" t="n">
        <v>7103.428</v>
      </c>
      <c r="H21" s="123" t="n">
        <v>54850.058</v>
      </c>
      <c r="I21" s="123" t="n">
        <v>39847.254</v>
      </c>
      <c r="J21" s="123" t="n">
        <v>15002.804</v>
      </c>
    </row>
    <row r="22" customFormat="false" ht="9" hidden="false" customHeight="true" outlineLevel="0" collapsed="false">
      <c r="A22" s="96" t="n">
        <v>2005</v>
      </c>
      <c r="B22" s="123" t="n">
        <v>79301.85</v>
      </c>
      <c r="C22" s="123" t="n">
        <v>-5091.91600000001</v>
      </c>
      <c r="D22" s="123" t="n">
        <v>74209.934</v>
      </c>
      <c r="E22" s="123" t="n">
        <v>12231.161</v>
      </c>
      <c r="F22" s="123" t="n">
        <v>61978.773</v>
      </c>
      <c r="G22" s="123" t="n">
        <v>7496.189</v>
      </c>
      <c r="H22" s="123" t="n">
        <v>54482.584</v>
      </c>
      <c r="I22" s="123" t="n">
        <v>39057.842</v>
      </c>
      <c r="J22" s="123" t="n">
        <v>15424.742</v>
      </c>
    </row>
    <row r="23" customFormat="false" ht="9" hidden="false" customHeight="true" outlineLevel="0" collapsed="false">
      <c r="A23" s="96" t="n">
        <v>2006</v>
      </c>
      <c r="B23" s="123" t="n">
        <v>82413.992</v>
      </c>
      <c r="C23" s="123" t="n">
        <v>-4309.026</v>
      </c>
      <c r="D23" s="123" t="n">
        <v>78104.966</v>
      </c>
      <c r="E23" s="123" t="n">
        <v>12496.553</v>
      </c>
      <c r="F23" s="123" t="n">
        <v>65608.413</v>
      </c>
      <c r="G23" s="123" t="n">
        <v>8323.463</v>
      </c>
      <c r="H23" s="123" t="n">
        <v>57284.95</v>
      </c>
      <c r="I23" s="123" t="n">
        <v>39612.338</v>
      </c>
      <c r="J23" s="123" t="n">
        <v>17672.612</v>
      </c>
    </row>
    <row r="24" customFormat="false" ht="9" hidden="false" customHeight="true" outlineLevel="0" collapsed="false">
      <c r="A24" s="96" t="n">
        <v>2007</v>
      </c>
      <c r="B24" s="123" t="n">
        <v>86065.087</v>
      </c>
      <c r="C24" s="123" t="n">
        <v>-4697.08100000001</v>
      </c>
      <c r="D24" s="123" t="n">
        <v>81368.006</v>
      </c>
      <c r="E24" s="123" t="n">
        <v>13149.421</v>
      </c>
      <c r="F24" s="123" t="n">
        <v>68218.585</v>
      </c>
      <c r="G24" s="123" t="n">
        <v>9286.92400000001</v>
      </c>
      <c r="H24" s="123" t="n">
        <v>58931.661</v>
      </c>
      <c r="I24" s="123" t="n">
        <v>40641.315</v>
      </c>
      <c r="J24" s="123" t="n">
        <v>18290.346</v>
      </c>
    </row>
    <row r="25" customFormat="false" ht="9" hidden="false" customHeight="true" outlineLevel="0" collapsed="false">
      <c r="A25" s="96" t="n">
        <v>2008</v>
      </c>
      <c r="B25" s="123" t="n">
        <v>90050.635</v>
      </c>
      <c r="C25" s="123" t="n">
        <v>-7352.167</v>
      </c>
      <c r="D25" s="123" t="n">
        <v>82698.468</v>
      </c>
      <c r="E25" s="123" t="n">
        <v>13448.273</v>
      </c>
      <c r="F25" s="123" t="n">
        <v>69250.195</v>
      </c>
      <c r="G25" s="123" t="n">
        <v>9663.59400000001</v>
      </c>
      <c r="H25" s="123" t="n">
        <v>59586.601</v>
      </c>
      <c r="I25" s="123" t="n">
        <v>42094.538</v>
      </c>
      <c r="J25" s="123" t="n">
        <v>17492.063</v>
      </c>
    </row>
    <row r="26" customFormat="false" ht="9" hidden="false" customHeight="true" outlineLevel="0" collapsed="false">
      <c r="A26" s="96" t="n">
        <v>2009</v>
      </c>
      <c r="B26" s="123" t="n">
        <v>91842.764</v>
      </c>
      <c r="C26" s="123" t="n">
        <v>-10100.985</v>
      </c>
      <c r="D26" s="123" t="n">
        <v>81741.779</v>
      </c>
      <c r="E26" s="123" t="n">
        <v>13432.63</v>
      </c>
      <c r="F26" s="123" t="n">
        <v>68309.149</v>
      </c>
      <c r="G26" s="123" t="n">
        <v>9944.61700000001</v>
      </c>
      <c r="H26" s="123" t="n">
        <v>58364.532</v>
      </c>
      <c r="I26" s="123" t="n">
        <v>43090.891</v>
      </c>
      <c r="J26" s="123" t="n">
        <v>15273.641</v>
      </c>
    </row>
    <row r="27" customFormat="false" ht="9" hidden="false" customHeight="true" outlineLevel="0" collapsed="false">
      <c r="A27" s="96"/>
      <c r="B27" s="123"/>
      <c r="C27" s="123"/>
      <c r="D27" s="123"/>
      <c r="E27" s="123"/>
      <c r="F27" s="123"/>
      <c r="G27" s="123"/>
      <c r="H27" s="123"/>
      <c r="I27" s="123"/>
      <c r="J27" s="123"/>
    </row>
    <row r="28" customFormat="false" ht="9" hidden="false" customHeight="true" outlineLevel="0" collapsed="false">
      <c r="A28" s="96"/>
      <c r="B28" s="96" t="s">
        <v>9</v>
      </c>
      <c r="C28" s="96"/>
      <c r="D28" s="96"/>
      <c r="E28" s="96"/>
      <c r="F28" s="96"/>
      <c r="G28" s="96"/>
      <c r="H28" s="96"/>
      <c r="I28" s="96"/>
      <c r="J28" s="96"/>
    </row>
    <row r="29" customFormat="false" ht="9" hidden="false" customHeight="true" outlineLevel="0" collapsed="false">
      <c r="A29" s="96" t="n">
        <v>1992</v>
      </c>
      <c r="B29" s="112" t="n">
        <v>10.0397950271342</v>
      </c>
      <c r="C29" s="112" t="s">
        <v>45</v>
      </c>
      <c r="D29" s="112" t="n">
        <v>7.98470945096079</v>
      </c>
      <c r="E29" s="112" t="n">
        <v>9.2067630020622</v>
      </c>
      <c r="F29" s="112" t="n">
        <v>7.79284491875593</v>
      </c>
      <c r="G29" s="112" t="n">
        <v>30.9621754414209</v>
      </c>
      <c r="H29" s="112" t="n">
        <v>6.13636829910624</v>
      </c>
      <c r="I29" s="112" t="n">
        <v>8.72962807984281</v>
      </c>
      <c r="J29" s="112" t="n">
        <v>-0.468106236991915</v>
      </c>
    </row>
    <row r="30" customFormat="false" ht="9" hidden="false" customHeight="true" outlineLevel="0" collapsed="false">
      <c r="A30" s="96" t="n">
        <v>1993</v>
      </c>
      <c r="B30" s="112" t="n">
        <v>7.23334619416809</v>
      </c>
      <c r="C30" s="112" t="s">
        <v>45</v>
      </c>
      <c r="D30" s="112" t="n">
        <v>5.64408741910336</v>
      </c>
      <c r="E30" s="112" t="n">
        <v>6.67890535884257</v>
      </c>
      <c r="F30" s="112" t="n">
        <v>5.47948810882805</v>
      </c>
      <c r="G30" s="112" t="n">
        <v>19.0141597791726</v>
      </c>
      <c r="H30" s="112" t="n">
        <v>4.2854966838788</v>
      </c>
      <c r="I30" s="112" t="n">
        <v>5.61317856713097</v>
      </c>
      <c r="J30" s="112" t="n">
        <v>0.591709162104607</v>
      </c>
    </row>
    <row r="31" customFormat="false" ht="9" hidden="false" customHeight="true" outlineLevel="0" collapsed="false">
      <c r="A31" s="96" t="n">
        <v>1994</v>
      </c>
      <c r="B31" s="112" t="n">
        <v>3.45062617804277</v>
      </c>
      <c r="C31" s="112" t="s">
        <v>45</v>
      </c>
      <c r="D31" s="112" t="n">
        <v>3.81815749593213</v>
      </c>
      <c r="E31" s="112" t="n">
        <v>4.17154260298828</v>
      </c>
      <c r="F31" s="112" t="n">
        <v>3.76130849432175</v>
      </c>
      <c r="G31" s="112" t="n">
        <v>3.586911413446</v>
      </c>
      <c r="H31" s="112" t="n">
        <v>3.77886618586952</v>
      </c>
      <c r="I31" s="112" t="n">
        <v>2.02113690281445</v>
      </c>
      <c r="J31" s="112" t="n">
        <v>8.91322001975759</v>
      </c>
    </row>
    <row r="32" customFormat="false" ht="9" hidden="false" customHeight="true" outlineLevel="0" collapsed="false">
      <c r="A32" s="96" t="n">
        <v>1995</v>
      </c>
      <c r="B32" s="112" t="n">
        <v>3.31159964663779</v>
      </c>
      <c r="C32" s="112" t="s">
        <v>45</v>
      </c>
      <c r="D32" s="112" t="n">
        <v>3.41207706508872</v>
      </c>
      <c r="E32" s="112" t="n">
        <v>4.03994066600117</v>
      </c>
      <c r="F32" s="112" t="n">
        <v>3.3106734212621</v>
      </c>
      <c r="G32" s="112" t="n">
        <v>-6.35639149595951</v>
      </c>
      <c r="H32" s="112" t="n">
        <v>4.28211972783213</v>
      </c>
      <c r="I32" s="112" t="n">
        <v>3.28425628792881</v>
      </c>
      <c r="J32" s="112" t="n">
        <v>7.01244556367099</v>
      </c>
    </row>
    <row r="33" customFormat="false" ht="9" hidden="false" customHeight="true" outlineLevel="0" collapsed="false">
      <c r="A33" s="96" t="n">
        <v>1996</v>
      </c>
      <c r="B33" s="112" t="n">
        <v>-1.50268132346211</v>
      </c>
      <c r="C33" s="112" t="s">
        <v>45</v>
      </c>
      <c r="D33" s="112" t="n">
        <v>0.730723483740007</v>
      </c>
      <c r="E33" s="112" t="n">
        <v>3.0445687151372</v>
      </c>
      <c r="F33" s="112" t="n">
        <v>0.354386010622761</v>
      </c>
      <c r="G33" s="112" t="n">
        <v>14.2049393355711</v>
      </c>
      <c r="H33" s="112" t="n">
        <v>-0.895468840776289</v>
      </c>
      <c r="I33" s="112" t="n">
        <v>-0.637793579383697</v>
      </c>
      <c r="J33" s="112" t="n">
        <v>-1.57594972606051</v>
      </c>
    </row>
    <row r="34" customFormat="false" ht="9" hidden="false" customHeight="true" outlineLevel="0" collapsed="false">
      <c r="A34" s="96" t="n">
        <v>1997</v>
      </c>
      <c r="B34" s="112" t="n">
        <v>-1.26617870307454</v>
      </c>
      <c r="C34" s="112" t="s">
        <v>45</v>
      </c>
      <c r="D34" s="112" t="n">
        <v>-1.3279605612838</v>
      </c>
      <c r="E34" s="112" t="n">
        <v>3.96610294780251</v>
      </c>
      <c r="F34" s="112" t="n">
        <v>-2.21210058868486</v>
      </c>
      <c r="G34" s="112" t="n">
        <v>-0.390061183617419</v>
      </c>
      <c r="H34" s="112" t="n">
        <v>-2.40157108726221</v>
      </c>
      <c r="I34" s="112" t="n">
        <v>-1.99963373018038</v>
      </c>
      <c r="J34" s="112" t="n">
        <v>-3.47314361660655</v>
      </c>
    </row>
    <row r="35" customFormat="false" ht="9" hidden="false" customHeight="true" outlineLevel="0" collapsed="false">
      <c r="A35" s="96" t="n">
        <v>1998</v>
      </c>
      <c r="B35" s="112" t="n">
        <v>-0.183949167733729</v>
      </c>
      <c r="C35" s="112" t="s">
        <v>45</v>
      </c>
      <c r="D35" s="112" t="n">
        <v>-0.635270452485685</v>
      </c>
      <c r="E35" s="112" t="n">
        <v>3.69115694788201</v>
      </c>
      <c r="F35" s="112" t="n">
        <v>-1.40345925842932</v>
      </c>
      <c r="G35" s="112" t="n">
        <v>1.72960259053792</v>
      </c>
      <c r="H35" s="112" t="n">
        <v>-1.73597533511041</v>
      </c>
      <c r="I35" s="112" t="n">
        <v>-0.198375244204769</v>
      </c>
      <c r="J35" s="112" t="n">
        <v>-5.89782253516877</v>
      </c>
    </row>
    <row r="36" customFormat="false" ht="9" hidden="false" customHeight="true" outlineLevel="0" collapsed="false">
      <c r="A36" s="96" t="n">
        <v>1999</v>
      </c>
      <c r="B36" s="112" t="n">
        <v>0.476470059496108</v>
      </c>
      <c r="C36" s="112" t="s">
        <v>45</v>
      </c>
      <c r="D36" s="112" t="n">
        <v>1.05384990659958</v>
      </c>
      <c r="E36" s="112" t="n">
        <v>2.96724475583055</v>
      </c>
      <c r="F36" s="112" t="n">
        <v>0.696557985198027</v>
      </c>
      <c r="G36" s="112" t="n">
        <v>8.87209345544247</v>
      </c>
      <c r="H36" s="112" t="n">
        <v>-0.201723992689423</v>
      </c>
      <c r="I36" s="112" t="n">
        <v>1.12467842361406</v>
      </c>
      <c r="J36" s="112" t="n">
        <v>-4.00936485080501</v>
      </c>
    </row>
    <row r="37" customFormat="false" ht="9" hidden="false" customHeight="true" outlineLevel="0" collapsed="false">
      <c r="A37" s="96" t="n">
        <v>2000</v>
      </c>
      <c r="B37" s="112" t="n">
        <v>0.559129677033553</v>
      </c>
      <c r="C37" s="112" t="s">
        <v>45</v>
      </c>
      <c r="D37" s="112" t="n">
        <v>0.561052580077416</v>
      </c>
      <c r="E37" s="112" t="n">
        <v>4.08440031580393</v>
      </c>
      <c r="F37" s="112" t="n">
        <v>-0.111704954069083</v>
      </c>
      <c r="G37" s="112" t="n">
        <v>1.86860703741598</v>
      </c>
      <c r="H37" s="112" t="n">
        <v>-0.349073752624676</v>
      </c>
      <c r="I37" s="112" t="n">
        <v>1.73588039623742</v>
      </c>
      <c r="J37" s="112" t="n">
        <v>-6.65436963277041</v>
      </c>
    </row>
    <row r="38" customFormat="false" ht="9" hidden="false" customHeight="true" outlineLevel="0" collapsed="false">
      <c r="A38" s="96" t="n">
        <v>2001</v>
      </c>
      <c r="B38" s="112" t="n">
        <v>0.388074881688084</v>
      </c>
      <c r="C38" s="112" t="s">
        <v>45</v>
      </c>
      <c r="D38" s="112" t="n">
        <v>-0.731957018351011</v>
      </c>
      <c r="E38" s="112" t="n">
        <v>1.87573374232311</v>
      </c>
      <c r="F38" s="112" t="n">
        <v>-1.25079312825103</v>
      </c>
      <c r="G38" s="112" t="n">
        <v>0.218690788777593</v>
      </c>
      <c r="H38" s="112" t="n">
        <v>-1.43085173252605</v>
      </c>
      <c r="I38" s="112" t="n">
        <v>-0.280646364603527</v>
      </c>
      <c r="J38" s="112" t="n">
        <v>-5.22194533404033</v>
      </c>
    </row>
    <row r="39" customFormat="false" ht="9" hidden="false" customHeight="true" outlineLevel="0" collapsed="false">
      <c r="A39" s="96" t="n">
        <v>2002</v>
      </c>
      <c r="B39" s="112" t="n">
        <v>0.00229647067912708</v>
      </c>
      <c r="C39" s="112" t="s">
        <v>45</v>
      </c>
      <c r="D39" s="112" t="n">
        <v>-0.224364606378586</v>
      </c>
      <c r="E39" s="112" t="n">
        <v>0.0968983308042368</v>
      </c>
      <c r="F39" s="112" t="n">
        <v>-0.290308086855305</v>
      </c>
      <c r="G39" s="112" t="n">
        <v>3.42072873017456</v>
      </c>
      <c r="H39" s="112" t="n">
        <v>-0.752638034843074</v>
      </c>
      <c r="I39" s="112" t="n">
        <v>-1.66396839634844</v>
      </c>
      <c r="J39" s="112" t="n">
        <v>2.40772243350038</v>
      </c>
    </row>
    <row r="40" customFormat="false" ht="9" hidden="false" customHeight="true" outlineLevel="0" collapsed="false">
      <c r="A40" s="96" t="n">
        <v>2003</v>
      </c>
      <c r="B40" s="112" t="n">
        <v>-0.716760713263113</v>
      </c>
      <c r="C40" s="112" t="s">
        <v>45</v>
      </c>
      <c r="D40" s="112" t="n">
        <v>-0.0447061121196839</v>
      </c>
      <c r="E40" s="112" t="n">
        <v>-1.88054500634408</v>
      </c>
      <c r="F40" s="112" t="n">
        <v>0.333587538743501</v>
      </c>
      <c r="G40" s="112" t="n">
        <v>4.81049655681596</v>
      </c>
      <c r="H40" s="112" t="n">
        <v>-0.24760984891779</v>
      </c>
      <c r="I40" s="112" t="n">
        <v>-2.00798335334864</v>
      </c>
      <c r="J40" s="112" t="n">
        <v>5.61438693018405</v>
      </c>
    </row>
    <row r="41" customFormat="false" ht="9" hidden="false" customHeight="true" outlineLevel="0" collapsed="false">
      <c r="A41" s="96" t="n">
        <v>2004</v>
      </c>
      <c r="B41" s="112" t="n">
        <v>-0.640062606302479</v>
      </c>
      <c r="C41" s="112" t="s">
        <v>45</v>
      </c>
      <c r="D41" s="112" t="n">
        <v>2.34927945816661</v>
      </c>
      <c r="E41" s="112" t="n">
        <v>-0.255750977307898</v>
      </c>
      <c r="F41" s="112" t="n">
        <v>2.87422720189228</v>
      </c>
      <c r="G41" s="112" t="n">
        <v>-1.73141769793119</v>
      </c>
      <c r="H41" s="112" t="n">
        <v>3.50245522282837</v>
      </c>
      <c r="I41" s="112" t="n">
        <v>-0.471137413297129</v>
      </c>
      <c r="J41" s="112" t="n">
        <v>15.7794397168101</v>
      </c>
    </row>
    <row r="42" customFormat="false" ht="9" hidden="false" customHeight="true" outlineLevel="0" collapsed="false">
      <c r="A42" s="96" t="n">
        <v>2005</v>
      </c>
      <c r="B42" s="112" t="n">
        <v>2.16187389002201</v>
      </c>
      <c r="C42" s="112" t="s">
        <v>45</v>
      </c>
      <c r="D42" s="112" t="n">
        <v>0.205044467665246</v>
      </c>
      <c r="E42" s="112" t="n">
        <v>1.04559458242142</v>
      </c>
      <c r="F42" s="112" t="n">
        <v>0.0408161051663996</v>
      </c>
      <c r="G42" s="112" t="n">
        <v>5.5291754910446</v>
      </c>
      <c r="H42" s="112" t="n">
        <v>-0.669961005328361</v>
      </c>
      <c r="I42" s="112" t="n">
        <v>-1.98109510883737</v>
      </c>
      <c r="J42" s="112" t="n">
        <v>2.81239426976457</v>
      </c>
    </row>
    <row r="43" customFormat="false" ht="9" hidden="false" customHeight="true" outlineLevel="0" collapsed="false">
      <c r="A43" s="96" t="n">
        <v>2006</v>
      </c>
      <c r="B43" s="112" t="n">
        <v>3.92442547052812</v>
      </c>
      <c r="C43" s="112" t="s">
        <v>45</v>
      </c>
      <c r="D43" s="112" t="n">
        <v>5.24866657339973</v>
      </c>
      <c r="E43" s="112" t="n">
        <v>2.16980219621014</v>
      </c>
      <c r="F43" s="112" t="n">
        <v>5.85626307897383</v>
      </c>
      <c r="G43" s="112" t="n">
        <v>11.0359277227402</v>
      </c>
      <c r="H43" s="112" t="n">
        <v>5.14359965011937</v>
      </c>
      <c r="I43" s="112" t="n">
        <v>1.41967904934432</v>
      </c>
      <c r="J43" s="112" t="n">
        <v>14.5731448863131</v>
      </c>
    </row>
    <row r="44" customFormat="false" ht="9" hidden="false" customHeight="true" outlineLevel="0" collapsed="false">
      <c r="A44" s="96" t="n">
        <v>2007</v>
      </c>
      <c r="B44" s="112" t="n">
        <v>4.43018826220674</v>
      </c>
      <c r="C44" s="112" t="s">
        <v>45</v>
      </c>
      <c r="D44" s="112" t="n">
        <v>4.17776252536875</v>
      </c>
      <c r="E44" s="112" t="n">
        <v>5.22438467631834</v>
      </c>
      <c r="F44" s="112" t="n">
        <v>3.97841051268837</v>
      </c>
      <c r="G44" s="112" t="n">
        <v>11.5752421798475</v>
      </c>
      <c r="H44" s="112" t="n">
        <v>2.87459620720627</v>
      </c>
      <c r="I44" s="112" t="n">
        <v>2.59761743929379</v>
      </c>
      <c r="J44" s="112" t="n">
        <v>3.49543123563174</v>
      </c>
    </row>
    <row r="45" customFormat="false" ht="9" hidden="false" customHeight="true" outlineLevel="0" collapsed="false">
      <c r="A45" s="96" t="n">
        <v>2008</v>
      </c>
      <c r="B45" s="112" t="n">
        <v>4.6308533912247</v>
      </c>
      <c r="C45" s="112" t="s">
        <v>45</v>
      </c>
      <c r="D45" s="112" t="n">
        <v>1.63511687873978</v>
      </c>
      <c r="E45" s="112" t="n">
        <v>2.27273885291221</v>
      </c>
      <c r="F45" s="112" t="n">
        <v>1.51221254442613</v>
      </c>
      <c r="G45" s="112" t="n">
        <v>4.05591776135994</v>
      </c>
      <c r="H45" s="112" t="n">
        <v>1.11135506599756</v>
      </c>
      <c r="I45" s="112" t="n">
        <v>3.57572829520896</v>
      </c>
      <c r="J45" s="112" t="n">
        <v>-4.36450464086352</v>
      </c>
    </row>
    <row r="46" customFormat="false" ht="9" hidden="false" customHeight="true" outlineLevel="0" collapsed="false">
      <c r="A46" s="96" t="n">
        <v>2009</v>
      </c>
      <c r="B46" s="112" t="n">
        <v>1.99013477250882</v>
      </c>
      <c r="C46" s="112" t="s">
        <v>45</v>
      </c>
      <c r="D46" s="112" t="n">
        <v>-1.15684005174074</v>
      </c>
      <c r="E46" s="112" t="n">
        <v>-0.116319768344979</v>
      </c>
      <c r="F46" s="112" t="n">
        <v>-1.3589073648096</v>
      </c>
      <c r="G46" s="112" t="n">
        <v>2.90805884435956</v>
      </c>
      <c r="H46" s="112" t="n">
        <v>-2.05091241905207</v>
      </c>
      <c r="I46" s="112" t="n">
        <v>2.3669412882023</v>
      </c>
      <c r="J46" s="112" t="n">
        <v>-12.6824491770925</v>
      </c>
    </row>
    <row r="47" customFormat="false" ht="9" hidden="false" customHeight="true" outlineLevel="0" collapsed="false">
      <c r="A47" s="96"/>
      <c r="B47" s="112"/>
      <c r="C47" s="112"/>
      <c r="D47" s="112"/>
      <c r="E47" s="112"/>
      <c r="F47" s="112"/>
      <c r="G47" s="112"/>
      <c r="H47" s="112"/>
      <c r="I47" s="112"/>
      <c r="J47" s="112"/>
    </row>
    <row r="48" customFormat="false" ht="9" hidden="false" customHeight="true" outlineLevel="0" collapsed="false">
      <c r="A48" s="96"/>
      <c r="B48" s="96" t="s">
        <v>148</v>
      </c>
      <c r="C48" s="96"/>
      <c r="D48" s="96"/>
      <c r="E48" s="96"/>
      <c r="F48" s="96"/>
      <c r="G48" s="96"/>
      <c r="H48" s="96"/>
      <c r="I48" s="96"/>
      <c r="J48" s="96"/>
    </row>
    <row r="49" customFormat="false" ht="9" hidden="false" customHeight="true" outlineLevel="0" collapsed="false">
      <c r="A49" s="96" t="n">
        <v>1991</v>
      </c>
      <c r="B49" s="112" t="n">
        <v>80.8465602592847</v>
      </c>
      <c r="C49" s="113" t="s">
        <v>45</v>
      </c>
      <c r="D49" s="112" t="n">
        <v>81.3536373013314</v>
      </c>
      <c r="E49" s="112" t="n">
        <v>66.5241595030385</v>
      </c>
      <c r="F49" s="112" t="n">
        <v>84.3041668229861</v>
      </c>
      <c r="G49" s="112" t="n">
        <v>51.5324285137201</v>
      </c>
      <c r="H49" s="112" t="n">
        <v>88.3197490224594</v>
      </c>
      <c r="I49" s="112" t="n">
        <v>82.6593260349438</v>
      </c>
      <c r="J49" s="112" t="n">
        <v>106.976585417332</v>
      </c>
    </row>
    <row r="50" customFormat="false" ht="9" hidden="false" customHeight="true" outlineLevel="0" collapsed="false">
      <c r="A50" s="96" t="n">
        <v>1995</v>
      </c>
      <c r="B50" s="112" t="n">
        <v>101.958488311952</v>
      </c>
      <c r="C50" s="113" t="s">
        <v>45</v>
      </c>
      <c r="D50" s="112" t="n">
        <v>99.6389203591907</v>
      </c>
      <c r="E50" s="112" t="n">
        <v>83.9956262588378</v>
      </c>
      <c r="F50" s="112" t="n">
        <v>102.751369879452</v>
      </c>
      <c r="G50" s="112" t="n">
        <v>77.9126811803291</v>
      </c>
      <c r="H50" s="112" t="n">
        <v>105.794900718652</v>
      </c>
      <c r="I50" s="112" t="n">
        <v>100.01892016841</v>
      </c>
      <c r="J50" s="112" t="n">
        <v>124.832616518957</v>
      </c>
    </row>
    <row r="51" customFormat="false" ht="9" hidden="false" customHeight="true" outlineLevel="0" collapsed="false">
      <c r="A51" s="96" t="n">
        <v>2000</v>
      </c>
      <c r="B51" s="100" t="n">
        <v>100</v>
      </c>
      <c r="C51" s="114" t="s">
        <v>45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</row>
    <row r="52" customFormat="false" ht="9" hidden="false" customHeight="true" outlineLevel="0" collapsed="false">
      <c r="A52" s="96" t="n">
        <v>2005</v>
      </c>
      <c r="B52" s="112" t="n">
        <v>101.173831469507</v>
      </c>
      <c r="C52" s="113" t="s">
        <v>45</v>
      </c>
      <c r="D52" s="112" t="n">
        <v>101.534617547857</v>
      </c>
      <c r="E52" s="112" t="n">
        <v>100.84439060358</v>
      </c>
      <c r="F52" s="112" t="n">
        <v>101.671947735975</v>
      </c>
      <c r="G52" s="112" t="n">
        <v>112.654445109694</v>
      </c>
      <c r="H52" s="112" t="n">
        <v>100.326241855394</v>
      </c>
      <c r="I52" s="112" t="n">
        <v>93.7436189733935</v>
      </c>
      <c r="J52" s="112" t="n">
        <v>122.022662499131</v>
      </c>
    </row>
    <row r="53" customFormat="false" ht="9" hidden="false" customHeight="true" outlineLevel="0" collapsed="false">
      <c r="A53" s="96" t="n">
        <v>2006</v>
      </c>
      <c r="B53" s="112" t="n">
        <v>105.144323081206</v>
      </c>
      <c r="C53" s="113" t="s">
        <v>45</v>
      </c>
      <c r="D53" s="112" t="n">
        <v>106.863831079521</v>
      </c>
      <c r="E53" s="112" t="n">
        <v>103.032514405651</v>
      </c>
      <c r="F53" s="112" t="n">
        <v>107.626124472911</v>
      </c>
      <c r="G53" s="112" t="n">
        <v>125.086908248454</v>
      </c>
      <c r="H53" s="112" t="n">
        <v>105.486622080445</v>
      </c>
      <c r="I53" s="112" t="n">
        <v>95.074477492056</v>
      </c>
      <c r="J53" s="112" t="n">
        <v>139.805201899266</v>
      </c>
    </row>
    <row r="54" customFormat="false" ht="9" hidden="false" customHeight="true" outlineLevel="0" collapsed="false">
      <c r="A54" s="96" t="n">
        <v>2007</v>
      </c>
      <c r="B54" s="112" t="n">
        <v>109.802414540726</v>
      </c>
      <c r="C54" s="113" t="s">
        <v>45</v>
      </c>
      <c r="D54" s="112" t="n">
        <v>111.328348167535</v>
      </c>
      <c r="E54" s="112" t="n">
        <v>108.415329299886</v>
      </c>
      <c r="F54" s="112" t="n">
        <v>111.90793352334</v>
      </c>
      <c r="G54" s="112" t="n">
        <v>139.566020813496</v>
      </c>
      <c r="H54" s="112" t="n">
        <v>108.51893651788</v>
      </c>
      <c r="I54" s="112" t="n">
        <v>97.5441486997071</v>
      </c>
      <c r="J54" s="112" t="n">
        <v>144.691996595491</v>
      </c>
    </row>
    <row r="55" customFormat="false" ht="9" hidden="false" customHeight="true" outlineLevel="0" collapsed="false">
      <c r="A55" s="96" t="n">
        <v>2008</v>
      </c>
      <c r="B55" s="112" t="n">
        <v>114.887203378132</v>
      </c>
      <c r="C55" s="113" t="s">
        <v>45</v>
      </c>
      <c r="D55" s="112" t="n">
        <v>113.148696779244</v>
      </c>
      <c r="E55" s="112" t="n">
        <v>110.879326611397</v>
      </c>
      <c r="F55" s="112" t="n">
        <v>113.600219332288</v>
      </c>
      <c r="G55" s="112" t="n">
        <v>145.226703840494</v>
      </c>
      <c r="H55" s="112" t="n">
        <v>109.724967216438</v>
      </c>
      <c r="I55" s="112" t="n">
        <v>101.032062425083</v>
      </c>
      <c r="J55" s="112" t="n">
        <v>138.376907689123</v>
      </c>
    </row>
    <row r="56" customFormat="false" ht="9" hidden="false" customHeight="true" outlineLevel="0" collapsed="false">
      <c r="A56" s="96" t="n">
        <v>2009</v>
      </c>
      <c r="B56" s="112" t="n">
        <v>117.173613561723</v>
      </c>
      <c r="C56" s="113" t="s">
        <v>45</v>
      </c>
      <c r="D56" s="112" t="n">
        <v>111.839747336879</v>
      </c>
      <c r="E56" s="112" t="n">
        <v>110.75035203554</v>
      </c>
      <c r="F56" s="112" t="n">
        <v>112.056497585342</v>
      </c>
      <c r="G56" s="112" t="n">
        <v>149.449981845899</v>
      </c>
      <c r="H56" s="112" t="n">
        <v>107.474604236995</v>
      </c>
      <c r="I56" s="112" t="n">
        <v>103.423432024945</v>
      </c>
      <c r="J56" s="112" t="n">
        <v>120.827326698617</v>
      </c>
    </row>
    <row r="57" customFormat="false" ht="9" hidden="false" customHeight="true" outlineLevel="0" collapsed="false">
      <c r="A57" s="96"/>
      <c r="B57" s="112"/>
      <c r="C57" s="113"/>
      <c r="D57" s="112"/>
      <c r="E57" s="112"/>
      <c r="F57" s="112"/>
      <c r="G57" s="112"/>
      <c r="H57" s="112"/>
      <c r="I57" s="112"/>
      <c r="J57" s="112"/>
    </row>
    <row r="58" customFormat="false" ht="9" hidden="false" customHeight="true" outlineLevel="0" collapsed="false">
      <c r="A58" s="96"/>
      <c r="B58" s="96" t="s">
        <v>166</v>
      </c>
      <c r="C58" s="96"/>
      <c r="D58" s="96"/>
      <c r="E58" s="96"/>
      <c r="F58" s="96"/>
      <c r="G58" s="96"/>
      <c r="H58" s="96"/>
      <c r="I58" s="96"/>
      <c r="J58" s="96"/>
    </row>
    <row r="59" customFormat="false" ht="9" hidden="false" customHeight="true" outlineLevel="0" collapsed="false">
      <c r="A59" s="96" t="n">
        <v>1991</v>
      </c>
      <c r="B59" s="100" t="n">
        <v>100</v>
      </c>
      <c r="C59" s="99" t="n">
        <v>-6.16859610459522</v>
      </c>
      <c r="D59" s="99" t="n">
        <v>93.8314038954048</v>
      </c>
      <c r="E59" s="99" t="n">
        <v>12.7326459906491</v>
      </c>
      <c r="F59" s="99" t="n">
        <v>81.0987579047557</v>
      </c>
      <c r="G59" s="99" t="n">
        <v>5.41123177110665</v>
      </c>
      <c r="H59" s="99" t="n">
        <v>75.687526133649</v>
      </c>
      <c r="I59" s="99" t="n">
        <v>54.3477688994581</v>
      </c>
      <c r="J59" s="99" t="n">
        <v>21.3397572341909</v>
      </c>
    </row>
    <row r="60" customFormat="false" ht="9" hidden="false" customHeight="true" outlineLevel="0" collapsed="false">
      <c r="A60" s="96" t="n">
        <v>1995</v>
      </c>
      <c r="B60" s="100" t="n">
        <v>100</v>
      </c>
      <c r="C60" s="99" t="n">
        <v>-8.87481740715647</v>
      </c>
      <c r="D60" s="99" t="n">
        <v>91.1251825928435</v>
      </c>
      <c r="E60" s="99" t="n">
        <v>12.7477664980857</v>
      </c>
      <c r="F60" s="99" t="n">
        <v>78.3774160947579</v>
      </c>
      <c r="G60" s="99" t="n">
        <v>6.48726793356467</v>
      </c>
      <c r="H60" s="99" t="n">
        <v>71.8901481611932</v>
      </c>
      <c r="I60" s="99" t="n">
        <v>52.1447008978504</v>
      </c>
      <c r="J60" s="99" t="n">
        <v>19.7454472633428</v>
      </c>
    </row>
    <row r="61" customFormat="false" ht="9" hidden="false" customHeight="true" outlineLevel="0" collapsed="false">
      <c r="A61" s="96" t="n">
        <v>2000</v>
      </c>
      <c r="B61" s="100" t="n">
        <v>100</v>
      </c>
      <c r="C61" s="99" t="n">
        <v>-6.75344703832957</v>
      </c>
      <c r="D61" s="99" t="n">
        <v>93.2465529616705</v>
      </c>
      <c r="E61" s="99" t="n">
        <v>15.4739366725277</v>
      </c>
      <c r="F61" s="99" t="n">
        <v>77.7726162891427</v>
      </c>
      <c r="G61" s="99" t="n">
        <v>8.48940149100977</v>
      </c>
      <c r="H61" s="99" t="n">
        <v>69.2832147981329</v>
      </c>
      <c r="I61" s="99" t="n">
        <v>53.1558915860293</v>
      </c>
      <c r="J61" s="99" t="n">
        <v>16.1273232121036</v>
      </c>
    </row>
    <row r="62" customFormat="false" ht="9" hidden="false" customHeight="true" outlineLevel="0" collapsed="false">
      <c r="A62" s="96" t="n">
        <v>2005</v>
      </c>
      <c r="B62" s="100" t="n">
        <v>100</v>
      </c>
      <c r="C62" s="99" t="n">
        <v>-6.42092965044323</v>
      </c>
      <c r="D62" s="99" t="n">
        <v>93.5790703495568</v>
      </c>
      <c r="E62" s="99" t="n">
        <v>15.4235506485662</v>
      </c>
      <c r="F62" s="99" t="n">
        <v>78.1555197009906</v>
      </c>
      <c r="G62" s="99" t="n">
        <v>9.45272903469465</v>
      </c>
      <c r="H62" s="99" t="n">
        <v>68.7027906662959</v>
      </c>
      <c r="I62" s="99" t="n">
        <v>49.2521195911571</v>
      </c>
      <c r="J62" s="99" t="n">
        <v>19.4506710751389</v>
      </c>
    </row>
    <row r="63" customFormat="false" ht="9" hidden="false" customHeight="true" outlineLevel="0" collapsed="false">
      <c r="A63" s="96" t="n">
        <v>2006</v>
      </c>
      <c r="B63" s="100" t="n">
        <v>100</v>
      </c>
      <c r="C63" s="99" t="n">
        <v>-5.22851265353097</v>
      </c>
      <c r="D63" s="99" t="n">
        <v>94.771487346469</v>
      </c>
      <c r="E63" s="99" t="n">
        <v>15.1631448698663</v>
      </c>
      <c r="F63" s="99" t="n">
        <v>79.6083424766028</v>
      </c>
      <c r="G63" s="99" t="n">
        <v>10.0995750818623</v>
      </c>
      <c r="H63" s="99" t="n">
        <v>69.5087673947405</v>
      </c>
      <c r="I63" s="99" t="n">
        <v>48.0650640002974</v>
      </c>
      <c r="J63" s="99" t="n">
        <v>21.443703394443</v>
      </c>
    </row>
    <row r="64" customFormat="false" ht="9" hidden="false" customHeight="true" outlineLevel="0" collapsed="false">
      <c r="A64" s="96" t="n">
        <v>2007</v>
      </c>
      <c r="B64" s="100" t="n">
        <v>100</v>
      </c>
      <c r="C64" s="99" t="n">
        <v>-5.45759164805121</v>
      </c>
      <c r="D64" s="99" t="n">
        <v>94.5424083519488</v>
      </c>
      <c r="E64" s="99" t="n">
        <v>15.2784612882573</v>
      </c>
      <c r="F64" s="99" t="n">
        <v>79.2639470636915</v>
      </c>
      <c r="G64" s="99" t="n">
        <v>10.7905822485255</v>
      </c>
      <c r="H64" s="99" t="n">
        <v>68.473364815166</v>
      </c>
      <c r="I64" s="99" t="n">
        <v>47.2216045049719</v>
      </c>
      <c r="J64" s="99" t="n">
        <v>21.2517603101941</v>
      </c>
    </row>
    <row r="65" customFormat="false" ht="9" hidden="false" customHeight="true" outlineLevel="0" collapsed="false">
      <c r="A65" s="96" t="n">
        <v>2008</v>
      </c>
      <c r="B65" s="100" t="n">
        <v>100</v>
      </c>
      <c r="C65" s="99" t="n">
        <v>-8.16448101670799</v>
      </c>
      <c r="D65" s="99" t="n">
        <v>91.835518983292</v>
      </c>
      <c r="E65" s="99" t="n">
        <v>14.9341234517669</v>
      </c>
      <c r="F65" s="99" t="n">
        <v>76.9013955315251</v>
      </c>
      <c r="G65" s="99" t="n">
        <v>10.7312891241689</v>
      </c>
      <c r="H65" s="99" t="n">
        <v>66.1701064073563</v>
      </c>
      <c r="I65" s="99" t="n">
        <v>46.7454094021658</v>
      </c>
      <c r="J65" s="99" t="n">
        <v>19.4246970051905</v>
      </c>
    </row>
    <row r="66" customFormat="false" ht="9" hidden="false" customHeight="true" outlineLevel="0" collapsed="false">
      <c r="A66" s="96" t="n">
        <v>2009</v>
      </c>
      <c r="B66" s="100" t="n">
        <v>100</v>
      </c>
      <c r="C66" s="99" t="n">
        <v>-10.9981282793275</v>
      </c>
      <c r="D66" s="99" t="n">
        <v>89.0018717206725</v>
      </c>
      <c r="E66" s="99" t="n">
        <v>14.6256813438237</v>
      </c>
      <c r="F66" s="99" t="n">
        <v>74.3761903768489</v>
      </c>
      <c r="G66" s="99" t="n">
        <v>10.8278720792854</v>
      </c>
      <c r="H66" s="99" t="n">
        <v>63.5483182975634</v>
      </c>
      <c r="I66" s="99" t="n">
        <v>46.918112133472</v>
      </c>
      <c r="J66" s="99" t="n">
        <v>16.6302061640915</v>
      </c>
    </row>
    <row r="67" customFormat="false" ht="9" hidden="false" customHeight="true" outlineLevel="0" collapsed="false">
      <c r="A67" s="96"/>
      <c r="B67" s="100"/>
      <c r="C67" s="99"/>
      <c r="D67" s="99"/>
      <c r="E67" s="99"/>
      <c r="F67" s="99"/>
      <c r="G67" s="99"/>
      <c r="H67" s="99"/>
      <c r="I67" s="99"/>
      <c r="J67" s="99"/>
    </row>
    <row r="68" customFormat="false" ht="9" hidden="false" customHeight="true" outlineLevel="0" collapsed="false">
      <c r="A68" s="96"/>
      <c r="B68" s="96" t="s">
        <v>150</v>
      </c>
      <c r="C68" s="96"/>
      <c r="D68" s="96"/>
      <c r="E68" s="96"/>
      <c r="F68" s="96"/>
      <c r="G68" s="96"/>
      <c r="H68" s="96"/>
      <c r="I68" s="96"/>
      <c r="J68" s="96"/>
    </row>
    <row r="69" customFormat="false" ht="9" hidden="false" customHeight="true" outlineLevel="0" collapsed="false">
      <c r="A69" s="96" t="n">
        <v>1991</v>
      </c>
      <c r="B69" s="124" t="n">
        <v>4.12934790824971</v>
      </c>
      <c r="C69" s="113" t="s">
        <v>45</v>
      </c>
      <c r="D69" s="124" t="n">
        <v>3.85715656319938</v>
      </c>
      <c r="E69" s="124" t="n">
        <v>3.7627883225295</v>
      </c>
      <c r="F69" s="124" t="n">
        <v>3.87240415335463</v>
      </c>
      <c r="G69" s="124" t="n">
        <v>2.54852619843924</v>
      </c>
      <c r="H69" s="124" t="n">
        <v>4.02176878506084</v>
      </c>
      <c r="I69" s="124" t="n">
        <v>4.06602318744761</v>
      </c>
      <c r="J69" s="124" t="n">
        <v>3.9132958097002</v>
      </c>
    </row>
    <row r="70" customFormat="false" ht="9" hidden="false" customHeight="true" outlineLevel="0" collapsed="false">
      <c r="A70" s="96" t="n">
        <v>1995</v>
      </c>
      <c r="B70" s="124" t="n">
        <v>4.32345359625632</v>
      </c>
      <c r="C70" s="113" t="s">
        <v>45</v>
      </c>
      <c r="D70" s="124" t="n">
        <v>3.96915133314439</v>
      </c>
      <c r="E70" s="124" t="n">
        <v>3.76649548950015</v>
      </c>
      <c r="F70" s="124" t="n">
        <v>4.00419259979032</v>
      </c>
      <c r="G70" s="124" t="n">
        <v>3.10332934275111</v>
      </c>
      <c r="H70" s="124" t="n">
        <v>4.11190521177767</v>
      </c>
      <c r="I70" s="124" t="n">
        <v>4.17969719764899</v>
      </c>
      <c r="J70" s="124" t="n">
        <v>3.94301474262869</v>
      </c>
    </row>
    <row r="71" customFormat="false" ht="9" hidden="false" customHeight="true" outlineLevel="0" collapsed="false">
      <c r="A71" s="96" t="n">
        <v>2000</v>
      </c>
      <c r="B71" s="124" t="n">
        <v>3.80032872727273</v>
      </c>
      <c r="C71" s="114" t="s">
        <v>45</v>
      </c>
      <c r="D71" s="124" t="n">
        <v>3.57721901368469</v>
      </c>
      <c r="E71" s="124" t="n">
        <v>3.93177742479253</v>
      </c>
      <c r="F71" s="124" t="n">
        <v>3.51416751216363</v>
      </c>
      <c r="G71" s="124" t="n">
        <v>3.16487229488704</v>
      </c>
      <c r="H71" s="124" t="n">
        <v>3.56234244930892</v>
      </c>
      <c r="I71" s="124" t="n">
        <v>3.7874783193644</v>
      </c>
      <c r="J71" s="124" t="n">
        <v>2.97874095718359</v>
      </c>
    </row>
    <row r="72" customFormat="false" ht="9" hidden="false" customHeight="true" outlineLevel="0" collapsed="false">
      <c r="A72" s="96" t="n">
        <v>2005</v>
      </c>
      <c r="B72" s="124" t="n">
        <v>3.53678753010436</v>
      </c>
      <c r="C72" s="113" t="s">
        <v>45</v>
      </c>
      <c r="D72" s="124" t="n">
        <v>3.27084594262241</v>
      </c>
      <c r="E72" s="124" t="n">
        <v>3.64109341509883</v>
      </c>
      <c r="F72" s="124" t="n">
        <v>3.20650071653621</v>
      </c>
      <c r="G72" s="124" t="n">
        <v>3.146618393989</v>
      </c>
      <c r="H72" s="124" t="n">
        <v>3.21491868671372</v>
      </c>
      <c r="I72" s="124" t="n">
        <v>3.45687448002407</v>
      </c>
      <c r="J72" s="124" t="n">
        <v>2.73091285719344</v>
      </c>
    </row>
    <row r="73" customFormat="false" ht="9" hidden="false" customHeight="true" outlineLevel="0" collapsed="false">
      <c r="A73" s="96" t="n">
        <v>2006</v>
      </c>
      <c r="B73" s="124" t="n">
        <v>3.54240240704922</v>
      </c>
      <c r="C73" s="113" t="s">
        <v>45</v>
      </c>
      <c r="D73" s="124" t="n">
        <v>3.28896250568479</v>
      </c>
      <c r="E73" s="124" t="n">
        <v>3.64415986235857</v>
      </c>
      <c r="F73" s="124" t="n">
        <v>3.22901473541224</v>
      </c>
      <c r="G73" s="124" t="n">
        <v>3.29329073356018</v>
      </c>
      <c r="H73" s="124" t="n">
        <v>3.21988364903603</v>
      </c>
      <c r="I73" s="124" t="n">
        <v>3.44601943436769</v>
      </c>
      <c r="J73" s="124" t="n">
        <v>2.807003287854</v>
      </c>
    </row>
    <row r="74" customFormat="false" ht="9" hidden="false" customHeight="true" outlineLevel="0" collapsed="false">
      <c r="A74" s="96" t="n">
        <v>2007</v>
      </c>
      <c r="B74" s="124" t="n">
        <v>3.53827853149153</v>
      </c>
      <c r="C74" s="113" t="s">
        <v>45</v>
      </c>
      <c r="D74" s="124" t="n">
        <v>3.28737040284102</v>
      </c>
      <c r="E74" s="124" t="n">
        <v>3.66238329991087</v>
      </c>
      <c r="F74" s="124" t="n">
        <v>3.22374263395916</v>
      </c>
      <c r="G74" s="124" t="n">
        <v>3.33677924691003</v>
      </c>
      <c r="H74" s="124" t="n">
        <v>3.20662424298486</v>
      </c>
      <c r="I74" s="124" t="n">
        <v>3.44140861171091</v>
      </c>
      <c r="J74" s="124" t="n">
        <v>2.78451207258777</v>
      </c>
    </row>
    <row r="75" customFormat="false" ht="9" hidden="false" customHeight="true" outlineLevel="0" collapsed="false">
      <c r="A75" s="96" t="n">
        <v>2008</v>
      </c>
      <c r="B75" s="124" t="n">
        <v>3.6293178703853</v>
      </c>
      <c r="C75" s="113" t="s">
        <v>45</v>
      </c>
      <c r="D75" s="124" t="n">
        <v>3.28057869369459</v>
      </c>
      <c r="E75" s="124" t="n">
        <v>3.66278271053492</v>
      </c>
      <c r="F75" s="124" t="n">
        <v>3.21542074300387</v>
      </c>
      <c r="G75" s="124" t="n">
        <v>3.41868397778328</v>
      </c>
      <c r="H75" s="124" t="n">
        <v>3.18471213562656</v>
      </c>
      <c r="I75" s="124" t="n">
        <v>3.44112043031849</v>
      </c>
      <c r="J75" s="124" t="n">
        <v>2.70047596257758</v>
      </c>
    </row>
    <row r="76" customFormat="false" ht="9" hidden="false" customHeight="true" outlineLevel="0" collapsed="false">
      <c r="A76" s="96" t="n">
        <v>2009</v>
      </c>
      <c r="B76" s="124" t="n">
        <v>3.83141145550874</v>
      </c>
      <c r="C76" s="113" t="s">
        <v>45</v>
      </c>
      <c r="D76" s="124" t="n">
        <v>3.3625584753223</v>
      </c>
      <c r="E76" s="124" t="n">
        <v>3.66921522030102</v>
      </c>
      <c r="F76" s="124" t="n">
        <v>3.30818940843161</v>
      </c>
      <c r="G76" s="124" t="n">
        <v>3.64245000366274</v>
      </c>
      <c r="H76" s="124" t="n">
        <v>3.25725833365888</v>
      </c>
      <c r="I76" s="124" t="n">
        <v>3.51515597213385</v>
      </c>
      <c r="J76" s="124" t="n">
        <v>2.69866618371998</v>
      </c>
    </row>
    <row r="77" customFormat="false" ht="9" hidden="false" customHeight="true" outlineLevel="0" collapsed="false">
      <c r="A77" s="125" t="s">
        <v>180</v>
      </c>
      <c r="B77" s="126"/>
      <c r="C77" s="127"/>
      <c r="D77" s="126"/>
      <c r="E77" s="126"/>
      <c r="F77" s="126"/>
      <c r="G77" s="126"/>
      <c r="H77" s="126"/>
      <c r="I77" s="126"/>
      <c r="J77" s="126"/>
    </row>
    <row r="78" s="109" customFormat="true" ht="20.1" hidden="false" customHeight="true" outlineLevel="0" collapsed="false">
      <c r="A78" s="128" t="s">
        <v>181</v>
      </c>
      <c r="B78" s="128"/>
      <c r="C78" s="128"/>
      <c r="D78" s="128"/>
      <c r="E78" s="128"/>
      <c r="F78" s="128"/>
      <c r="G78" s="128"/>
      <c r="H78" s="128"/>
      <c r="I78" s="128"/>
      <c r="J78" s="128"/>
    </row>
    <row r="79" customFormat="false" ht="12" hidden="false" customHeight="true" outlineLevel="0" collapsed="false">
      <c r="A79" s="125" t="s">
        <v>182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</row>
    <row r="85" customFormat="false" ht="12" hidden="false" customHeight="true" outlineLevel="0" collapsed="false">
      <c r="C85" s="104"/>
    </row>
  </sheetData>
  <mergeCells count="16">
    <mergeCell ref="A1:J1"/>
    <mergeCell ref="A3:A5"/>
    <mergeCell ref="B3:B4"/>
    <mergeCell ref="C3:C4"/>
    <mergeCell ref="D3:D4"/>
    <mergeCell ref="E3:E4"/>
    <mergeCell ref="F3:F4"/>
    <mergeCell ref="G3:G4"/>
    <mergeCell ref="H3:J3"/>
    <mergeCell ref="B7:J7"/>
    <mergeCell ref="B28:J28"/>
    <mergeCell ref="B48:J48"/>
    <mergeCell ref="B58:J58"/>
    <mergeCell ref="B68:J68"/>
    <mergeCell ref="A78:J78"/>
    <mergeCell ref="A79:J79"/>
  </mergeCells>
  <hyperlinks>
    <hyperlink ref="A1" location="Inhaltsverzeichnis!A40" display="7  Inlandsprodukt, Nationaleinkommen und Volkseinkommen in jeweiligen Preisen in Berli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10" min="2" style="81" width="9.28"/>
    <col collapsed="false" customWidth="false" hidden="false" outlineLevel="0" max="257" min="11" style="81" width="11.56"/>
  </cols>
  <sheetData>
    <row r="1" customFormat="false" ht="13.5" hidden="false" customHeight="true" outlineLevel="0" collapsed="false">
      <c r="A1" s="82" t="s">
        <v>183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</row>
    <row r="3" customFormat="false" ht="12" hidden="false" customHeight="true" outlineLevel="0" collapsed="false">
      <c r="A3" s="108" t="s">
        <v>125</v>
      </c>
      <c r="B3" s="88" t="s">
        <v>154</v>
      </c>
      <c r="C3" s="88" t="s">
        <v>171</v>
      </c>
      <c r="D3" s="88" t="s">
        <v>172</v>
      </c>
      <c r="E3" s="88" t="s">
        <v>173</v>
      </c>
      <c r="F3" s="88" t="s">
        <v>174</v>
      </c>
      <c r="G3" s="88" t="s">
        <v>175</v>
      </c>
      <c r="H3" s="122" t="s">
        <v>176</v>
      </c>
      <c r="I3" s="122"/>
      <c r="J3" s="12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6.15" hidden="false" customHeight="true" outlineLevel="0" collapsed="false">
      <c r="A4" s="108"/>
      <c r="B4" s="88"/>
      <c r="C4" s="88"/>
      <c r="D4" s="88"/>
      <c r="E4" s="88"/>
      <c r="F4" s="88"/>
      <c r="G4" s="88"/>
      <c r="H4" s="88" t="s">
        <v>177</v>
      </c>
      <c r="I4" s="88" t="s">
        <v>178</v>
      </c>
      <c r="J4" s="89" t="s">
        <v>179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108"/>
      <c r="B5" s="88" t="n">
        <v>1</v>
      </c>
      <c r="C5" s="88" t="n">
        <v>2</v>
      </c>
      <c r="D5" s="88" t="n">
        <v>3</v>
      </c>
      <c r="E5" s="88" t="n">
        <v>4</v>
      </c>
      <c r="F5" s="88" t="n">
        <v>5</v>
      </c>
      <c r="G5" s="88" t="n">
        <v>6</v>
      </c>
      <c r="H5" s="88" t="n">
        <v>7</v>
      </c>
      <c r="I5" s="88" t="n">
        <v>8</v>
      </c>
      <c r="J5" s="89" t="n">
        <v>9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90" customFormat="true" ht="9" hidden="false" customHeight="true" outlineLevel="0" collapsed="false">
      <c r="A6" s="93"/>
      <c r="B6" s="93"/>
      <c r="C6" s="94"/>
      <c r="D6" s="93"/>
      <c r="E6" s="94"/>
      <c r="F6" s="93"/>
      <c r="G6" s="93"/>
      <c r="H6" s="94"/>
      <c r="I6" s="94"/>
      <c r="J6" s="94"/>
    </row>
    <row r="7" customFormat="false" ht="9" hidden="false" customHeight="true" outlineLevel="0" collapsed="false">
      <c r="B7" s="96" t="s">
        <v>147</v>
      </c>
      <c r="C7" s="96"/>
      <c r="D7" s="96"/>
      <c r="E7" s="96"/>
      <c r="F7" s="96"/>
      <c r="G7" s="96"/>
      <c r="H7" s="96"/>
      <c r="I7" s="96"/>
      <c r="J7" s="96"/>
    </row>
    <row r="8" customFormat="false" ht="9" hidden="false" customHeight="true" outlineLevel="0" collapsed="false">
      <c r="A8" s="96" t="n">
        <v>1991</v>
      </c>
      <c r="B8" s="123" t="n">
        <v>1534600</v>
      </c>
      <c r="C8" s="123" t="n">
        <v>6950</v>
      </c>
      <c r="D8" s="123" t="n">
        <v>1541550</v>
      </c>
      <c r="E8" s="123" t="n">
        <v>214430</v>
      </c>
      <c r="F8" s="123" t="n">
        <v>1327120</v>
      </c>
      <c r="G8" s="123" t="n">
        <v>134550</v>
      </c>
      <c r="H8" s="123" t="n">
        <v>1192570</v>
      </c>
      <c r="I8" s="123" t="n">
        <v>847010</v>
      </c>
      <c r="J8" s="123" t="n">
        <v>345560</v>
      </c>
    </row>
    <row r="9" customFormat="false" ht="9" hidden="false" customHeight="true" outlineLevel="0" collapsed="false">
      <c r="A9" s="96" t="n">
        <v>1992</v>
      </c>
      <c r="B9" s="123" t="n">
        <v>1646620</v>
      </c>
      <c r="C9" s="123" t="n">
        <v>6080</v>
      </c>
      <c r="D9" s="123" t="n">
        <v>1652700</v>
      </c>
      <c r="E9" s="123" t="n">
        <v>234470</v>
      </c>
      <c r="F9" s="123" t="n">
        <v>1418230</v>
      </c>
      <c r="G9" s="123" t="n">
        <v>148450</v>
      </c>
      <c r="H9" s="123" t="n">
        <v>1269780</v>
      </c>
      <c r="I9" s="123" t="n">
        <v>917170</v>
      </c>
      <c r="J9" s="123" t="n">
        <v>352610</v>
      </c>
    </row>
    <row r="10" customFormat="false" ht="9" hidden="false" customHeight="true" outlineLevel="0" collapsed="false">
      <c r="A10" s="96" t="n">
        <v>1993</v>
      </c>
      <c r="B10" s="123" t="n">
        <v>1694370</v>
      </c>
      <c r="C10" s="123" t="n">
        <v>2590</v>
      </c>
      <c r="D10" s="123" t="n">
        <v>1696960</v>
      </c>
      <c r="E10" s="123" t="n">
        <v>250090</v>
      </c>
      <c r="F10" s="123" t="n">
        <v>1446870</v>
      </c>
      <c r="G10" s="123" t="n">
        <v>159210</v>
      </c>
      <c r="H10" s="123" t="n">
        <v>1287660</v>
      </c>
      <c r="I10" s="123" t="n">
        <v>938770</v>
      </c>
      <c r="J10" s="123" t="n">
        <v>348890</v>
      </c>
    </row>
    <row r="11" customFormat="false" ht="9" hidden="false" customHeight="true" outlineLevel="0" collapsed="false">
      <c r="A11" s="96" t="n">
        <v>1994</v>
      </c>
      <c r="B11" s="123" t="n">
        <v>1780780</v>
      </c>
      <c r="C11" s="123" t="n">
        <v>-9570</v>
      </c>
      <c r="D11" s="123" t="n">
        <v>1771210</v>
      </c>
      <c r="E11" s="123" t="n">
        <v>260770</v>
      </c>
      <c r="F11" s="123" t="n">
        <v>1510440</v>
      </c>
      <c r="G11" s="123" t="n">
        <v>169440</v>
      </c>
      <c r="H11" s="123" t="n">
        <v>1341000</v>
      </c>
      <c r="I11" s="123" t="n">
        <v>961860</v>
      </c>
      <c r="J11" s="123" t="n">
        <v>379140</v>
      </c>
    </row>
    <row r="12" customFormat="false" ht="9" hidden="false" customHeight="true" outlineLevel="0" collapsed="false">
      <c r="A12" s="96" t="n">
        <v>1995</v>
      </c>
      <c r="B12" s="123" t="n">
        <v>1848450</v>
      </c>
      <c r="C12" s="123" t="n">
        <v>-13690</v>
      </c>
      <c r="D12" s="123" t="n">
        <v>1834760</v>
      </c>
      <c r="E12" s="123" t="n">
        <v>270480</v>
      </c>
      <c r="F12" s="123" t="n">
        <v>1564280</v>
      </c>
      <c r="G12" s="123" t="n">
        <v>167060</v>
      </c>
      <c r="H12" s="123" t="n">
        <v>1397220</v>
      </c>
      <c r="I12" s="123" t="n">
        <v>997020</v>
      </c>
      <c r="J12" s="123" t="n">
        <v>400200</v>
      </c>
    </row>
    <row r="13" customFormat="false" ht="9" hidden="false" customHeight="true" outlineLevel="0" collapsed="false">
      <c r="A13" s="96" t="n">
        <v>1996</v>
      </c>
      <c r="B13" s="123" t="n">
        <v>1876180</v>
      </c>
      <c r="C13" s="123" t="n">
        <v>-9890</v>
      </c>
      <c r="D13" s="123" t="n">
        <v>1866290</v>
      </c>
      <c r="E13" s="123" t="n">
        <v>276100</v>
      </c>
      <c r="F13" s="123" t="n">
        <v>1590190</v>
      </c>
      <c r="G13" s="123" t="n">
        <v>172460</v>
      </c>
      <c r="H13" s="123" t="n">
        <v>1417730</v>
      </c>
      <c r="I13" s="123" t="n">
        <v>1006620</v>
      </c>
      <c r="J13" s="123" t="n">
        <v>411110</v>
      </c>
    </row>
    <row r="14" customFormat="false" ht="9" hidden="false" customHeight="true" outlineLevel="0" collapsed="false">
      <c r="A14" s="96" t="n">
        <v>1997</v>
      </c>
      <c r="B14" s="123" t="n">
        <v>1915580</v>
      </c>
      <c r="C14" s="123" t="n">
        <v>-13870</v>
      </c>
      <c r="D14" s="123" t="n">
        <v>1901710</v>
      </c>
      <c r="E14" s="123" t="n">
        <v>283160</v>
      </c>
      <c r="F14" s="123" t="n">
        <v>1618550</v>
      </c>
      <c r="G14" s="123" t="n">
        <v>179930</v>
      </c>
      <c r="H14" s="123" t="n">
        <v>1438620</v>
      </c>
      <c r="I14" s="123" t="n">
        <v>1010690</v>
      </c>
      <c r="J14" s="123" t="n">
        <v>427930</v>
      </c>
    </row>
    <row r="15" customFormat="false" ht="9" hidden="false" customHeight="true" outlineLevel="0" collapsed="false">
      <c r="A15" s="96" t="n">
        <v>1998</v>
      </c>
      <c r="B15" s="123" t="n">
        <v>1965380</v>
      </c>
      <c r="C15" s="123" t="n">
        <v>-20360</v>
      </c>
      <c r="D15" s="123" t="n">
        <v>1945020</v>
      </c>
      <c r="E15" s="123" t="n">
        <v>290220</v>
      </c>
      <c r="F15" s="123" t="n">
        <v>1654800</v>
      </c>
      <c r="G15" s="123" t="n">
        <v>188710</v>
      </c>
      <c r="H15" s="123" t="n">
        <v>1466090</v>
      </c>
      <c r="I15" s="123" t="n">
        <v>1032250</v>
      </c>
      <c r="J15" s="123" t="n">
        <v>433840</v>
      </c>
    </row>
    <row r="16" customFormat="false" ht="9" hidden="false" customHeight="true" outlineLevel="0" collapsed="false">
      <c r="A16" s="96" t="n">
        <v>1999</v>
      </c>
      <c r="B16" s="123" t="n">
        <v>2012000</v>
      </c>
      <c r="C16" s="123" t="n">
        <v>-21530</v>
      </c>
      <c r="D16" s="123" t="n">
        <v>1990470</v>
      </c>
      <c r="E16" s="123" t="n">
        <v>297050</v>
      </c>
      <c r="F16" s="123" t="n">
        <v>1693420</v>
      </c>
      <c r="G16" s="123" t="n">
        <v>206160</v>
      </c>
      <c r="H16" s="123" t="n">
        <v>1487260</v>
      </c>
      <c r="I16" s="123" t="n">
        <v>1059510</v>
      </c>
      <c r="J16" s="123" t="n">
        <v>427750</v>
      </c>
    </row>
    <row r="17" customFormat="false" ht="9" hidden="false" customHeight="true" outlineLevel="0" collapsed="false">
      <c r="A17" s="96" t="n">
        <v>2000</v>
      </c>
      <c r="B17" s="123" t="n">
        <v>2062500</v>
      </c>
      <c r="C17" s="123" t="n">
        <v>-19340</v>
      </c>
      <c r="D17" s="123" t="n">
        <v>2043160</v>
      </c>
      <c r="E17" s="123" t="n">
        <v>308480</v>
      </c>
      <c r="F17" s="123" t="n">
        <v>1734680</v>
      </c>
      <c r="G17" s="123" t="n">
        <v>210250</v>
      </c>
      <c r="H17" s="123" t="n">
        <v>1524430</v>
      </c>
      <c r="I17" s="123" t="n">
        <v>1100060</v>
      </c>
      <c r="J17" s="123" t="n">
        <v>424370</v>
      </c>
    </row>
    <row r="18" customFormat="false" ht="9" hidden="false" customHeight="true" outlineLevel="0" collapsed="false">
      <c r="A18" s="96" t="n">
        <v>2001</v>
      </c>
      <c r="B18" s="123" t="n">
        <v>2113160</v>
      </c>
      <c r="C18" s="123" t="n">
        <v>-21010</v>
      </c>
      <c r="D18" s="123" t="n">
        <v>2092150</v>
      </c>
      <c r="E18" s="123" t="n">
        <v>316410</v>
      </c>
      <c r="F18" s="123" t="n">
        <v>1775740</v>
      </c>
      <c r="G18" s="123" t="n">
        <v>214890</v>
      </c>
      <c r="H18" s="123" t="n">
        <v>1560850</v>
      </c>
      <c r="I18" s="123" t="n">
        <v>1120610</v>
      </c>
      <c r="J18" s="123" t="n">
        <v>440240</v>
      </c>
    </row>
    <row r="19" customFormat="false" ht="9" hidden="false" customHeight="true" outlineLevel="0" collapsed="false">
      <c r="A19" s="96" t="n">
        <v>2002</v>
      </c>
      <c r="B19" s="123" t="n">
        <v>2143180</v>
      </c>
      <c r="C19" s="123" t="n">
        <v>-26540</v>
      </c>
      <c r="D19" s="123" t="n">
        <v>2116640</v>
      </c>
      <c r="E19" s="123" t="n">
        <v>321880</v>
      </c>
      <c r="F19" s="123" t="n">
        <v>1794760</v>
      </c>
      <c r="G19" s="123" t="n">
        <v>218640</v>
      </c>
      <c r="H19" s="123" t="n">
        <v>1576120</v>
      </c>
      <c r="I19" s="123" t="n">
        <v>1128320</v>
      </c>
      <c r="J19" s="123" t="n">
        <v>447800</v>
      </c>
    </row>
    <row r="20" customFormat="false" ht="9" hidden="false" customHeight="true" outlineLevel="0" collapsed="false">
      <c r="A20" s="96" t="n">
        <v>2003</v>
      </c>
      <c r="B20" s="123" t="n">
        <v>2163800</v>
      </c>
      <c r="C20" s="123" t="n">
        <v>-15130</v>
      </c>
      <c r="D20" s="123" t="n">
        <v>2148670</v>
      </c>
      <c r="E20" s="123" t="n">
        <v>323030</v>
      </c>
      <c r="F20" s="123" t="n">
        <v>1825640</v>
      </c>
      <c r="G20" s="123" t="n">
        <v>226030</v>
      </c>
      <c r="H20" s="123" t="n">
        <v>1599610</v>
      </c>
      <c r="I20" s="123" t="n">
        <v>1132080</v>
      </c>
      <c r="J20" s="123" t="n">
        <v>467530</v>
      </c>
    </row>
    <row r="21" customFormat="false" ht="9" hidden="false" customHeight="true" outlineLevel="0" collapsed="false">
      <c r="A21" s="96" t="n">
        <v>2004</v>
      </c>
      <c r="B21" s="123" t="n">
        <v>2210900</v>
      </c>
      <c r="C21" s="123" t="n">
        <v>21180</v>
      </c>
      <c r="D21" s="123" t="n">
        <v>2232080</v>
      </c>
      <c r="E21" s="123" t="n">
        <v>328250</v>
      </c>
      <c r="F21" s="123" t="n">
        <v>1903830</v>
      </c>
      <c r="G21" s="123" t="n">
        <v>231530</v>
      </c>
      <c r="H21" s="123" t="n">
        <v>1672300</v>
      </c>
      <c r="I21" s="123" t="n">
        <v>1137130</v>
      </c>
      <c r="J21" s="123" t="n">
        <v>535170</v>
      </c>
    </row>
    <row r="22" customFormat="false" ht="9" hidden="false" customHeight="true" outlineLevel="0" collapsed="false">
      <c r="A22" s="96" t="n">
        <v>2005</v>
      </c>
      <c r="B22" s="123" t="n">
        <v>2242200</v>
      </c>
      <c r="C22" s="123" t="n">
        <v>26630</v>
      </c>
      <c r="D22" s="123" t="n">
        <v>2268830</v>
      </c>
      <c r="E22" s="123" t="n">
        <v>335920</v>
      </c>
      <c r="F22" s="123" t="n">
        <v>1932910</v>
      </c>
      <c r="G22" s="123" t="n">
        <v>238230</v>
      </c>
      <c r="H22" s="123" t="n">
        <v>1694680</v>
      </c>
      <c r="I22" s="123" t="n">
        <v>1129860</v>
      </c>
      <c r="J22" s="123" t="n">
        <v>564820</v>
      </c>
    </row>
    <row r="23" customFormat="false" ht="9" hidden="false" customHeight="true" outlineLevel="0" collapsed="false">
      <c r="A23" s="96" t="n">
        <v>2006</v>
      </c>
      <c r="B23" s="123" t="n">
        <v>2326500</v>
      </c>
      <c r="C23" s="123" t="n">
        <v>48260</v>
      </c>
      <c r="D23" s="123" t="n">
        <v>2374760</v>
      </c>
      <c r="E23" s="123" t="n">
        <v>342920</v>
      </c>
      <c r="F23" s="123" t="n">
        <v>2031840</v>
      </c>
      <c r="G23" s="123" t="n">
        <v>252740</v>
      </c>
      <c r="H23" s="123" t="n">
        <v>1779100</v>
      </c>
      <c r="I23" s="123" t="n">
        <v>1149510</v>
      </c>
      <c r="J23" s="123" t="n">
        <v>629590</v>
      </c>
    </row>
    <row r="24" customFormat="false" ht="9" hidden="false" customHeight="true" outlineLevel="0" collapsed="false">
      <c r="A24" s="96" t="n">
        <v>2007</v>
      </c>
      <c r="B24" s="123" t="n">
        <v>2432400</v>
      </c>
      <c r="C24" s="123" t="n">
        <v>42770</v>
      </c>
      <c r="D24" s="123" t="n">
        <v>2475170</v>
      </c>
      <c r="E24" s="123" t="n">
        <v>359040</v>
      </c>
      <c r="F24" s="123" t="n">
        <v>2116130</v>
      </c>
      <c r="G24" s="123" t="n">
        <v>278320</v>
      </c>
      <c r="H24" s="123" t="n">
        <v>1837810</v>
      </c>
      <c r="I24" s="123" t="n">
        <v>1180950</v>
      </c>
      <c r="J24" s="123" t="n">
        <v>656860</v>
      </c>
    </row>
    <row r="25" customFormat="false" ht="9" hidden="false" customHeight="true" outlineLevel="0" collapsed="false">
      <c r="A25" s="96" t="n">
        <v>2008</v>
      </c>
      <c r="B25" s="123" t="n">
        <v>2481200</v>
      </c>
      <c r="C25" s="123" t="n">
        <v>39650</v>
      </c>
      <c r="D25" s="123" t="n">
        <v>2520850</v>
      </c>
      <c r="E25" s="123" t="n">
        <v>367160</v>
      </c>
      <c r="F25" s="123" t="n">
        <v>2153690</v>
      </c>
      <c r="G25" s="123" t="n">
        <v>282670</v>
      </c>
      <c r="H25" s="123" t="n">
        <v>1871020</v>
      </c>
      <c r="I25" s="123" t="n">
        <v>1223280</v>
      </c>
      <c r="J25" s="123" t="n">
        <v>647740</v>
      </c>
    </row>
    <row r="26" customFormat="false" ht="9" hidden="false" customHeight="true" outlineLevel="0" collapsed="false">
      <c r="A26" s="96" t="n">
        <v>2009</v>
      </c>
      <c r="B26" s="123" t="n">
        <v>2397100</v>
      </c>
      <c r="C26" s="123" t="n">
        <v>33840</v>
      </c>
      <c r="D26" s="123" t="n">
        <v>2430940</v>
      </c>
      <c r="E26" s="123" t="n">
        <v>366090</v>
      </c>
      <c r="F26" s="123" t="n">
        <v>2064850</v>
      </c>
      <c r="G26" s="123" t="n">
        <v>273020</v>
      </c>
      <c r="H26" s="123" t="n">
        <v>1791830</v>
      </c>
      <c r="I26" s="123" t="n">
        <v>1225860</v>
      </c>
      <c r="J26" s="123" t="n">
        <v>565970</v>
      </c>
    </row>
    <row r="27" customFormat="false" ht="9" hidden="false" customHeight="true" outlineLevel="0" collapsed="false">
      <c r="A27" s="96"/>
      <c r="B27" s="123"/>
      <c r="C27" s="123"/>
      <c r="D27" s="123"/>
      <c r="E27" s="123"/>
      <c r="F27" s="123"/>
      <c r="G27" s="123"/>
      <c r="H27" s="123"/>
      <c r="I27" s="123"/>
      <c r="J27" s="123"/>
    </row>
    <row r="28" customFormat="false" ht="9" hidden="false" customHeight="true" outlineLevel="0" collapsed="false">
      <c r="A28" s="96"/>
      <c r="B28" s="96" t="s">
        <v>9</v>
      </c>
      <c r="C28" s="96"/>
      <c r="D28" s="96"/>
      <c r="E28" s="96"/>
      <c r="F28" s="96"/>
      <c r="G28" s="96"/>
      <c r="H28" s="96"/>
      <c r="I28" s="96"/>
      <c r="J28" s="96"/>
    </row>
    <row r="29" customFormat="false" ht="9" hidden="false" customHeight="true" outlineLevel="0" collapsed="false">
      <c r="A29" s="96" t="n">
        <v>1992</v>
      </c>
      <c r="B29" s="112" t="n">
        <v>7.29962205134889</v>
      </c>
      <c r="C29" s="112" t="s">
        <v>45</v>
      </c>
      <c r="D29" s="112" t="n">
        <v>7.21027537219032</v>
      </c>
      <c r="E29" s="112" t="n">
        <v>9.34570722380263</v>
      </c>
      <c r="F29" s="112" t="n">
        <v>6.86524202784977</v>
      </c>
      <c r="G29" s="112" t="n">
        <v>10.3307320698625</v>
      </c>
      <c r="H29" s="112" t="n">
        <v>6.47425308367644</v>
      </c>
      <c r="I29" s="112" t="n">
        <v>8.28325521540478</v>
      </c>
      <c r="J29" s="112" t="n">
        <v>2.04016668595904</v>
      </c>
    </row>
    <row r="30" customFormat="false" ht="9" hidden="false" customHeight="true" outlineLevel="0" collapsed="false">
      <c r="A30" s="96" t="n">
        <v>1993</v>
      </c>
      <c r="B30" s="112" t="n">
        <v>2.89987975367723</v>
      </c>
      <c r="C30" s="112" t="s">
        <v>45</v>
      </c>
      <c r="D30" s="112" t="n">
        <v>2.67804199189206</v>
      </c>
      <c r="E30" s="112" t="n">
        <v>6.66183307032884</v>
      </c>
      <c r="F30" s="112" t="n">
        <v>2.01941857103574</v>
      </c>
      <c r="G30" s="112" t="n">
        <v>7.24823172785449</v>
      </c>
      <c r="H30" s="112" t="n">
        <v>1.40811794169069</v>
      </c>
      <c r="I30" s="112" t="n">
        <v>2.35507048856809</v>
      </c>
      <c r="J30" s="112" t="n">
        <v>-1.05498993221973</v>
      </c>
    </row>
    <row r="31" customFormat="false" ht="9" hidden="false" customHeight="true" outlineLevel="0" collapsed="false">
      <c r="A31" s="96" t="n">
        <v>1994</v>
      </c>
      <c r="B31" s="112" t="n">
        <v>5.09983061550901</v>
      </c>
      <c r="C31" s="112" t="s">
        <v>45</v>
      </c>
      <c r="D31" s="112" t="n">
        <v>4.37547143126534</v>
      </c>
      <c r="E31" s="112" t="n">
        <v>4.27046263345197</v>
      </c>
      <c r="F31" s="112" t="n">
        <v>4.3936220945904</v>
      </c>
      <c r="G31" s="112" t="n">
        <v>6.42547578669681</v>
      </c>
      <c r="H31" s="112" t="n">
        <v>4.14239783793859</v>
      </c>
      <c r="I31" s="112" t="n">
        <v>2.45960139331251</v>
      </c>
      <c r="J31" s="112" t="n">
        <v>8.67035455301097</v>
      </c>
    </row>
    <row r="32" customFormat="false" ht="9" hidden="false" customHeight="true" outlineLevel="0" collapsed="false">
      <c r="A32" s="96" t="n">
        <v>1995</v>
      </c>
      <c r="B32" s="112" t="n">
        <v>3.80002021586046</v>
      </c>
      <c r="C32" s="112" t="s">
        <v>45</v>
      </c>
      <c r="D32" s="112" t="n">
        <v>3.58794270583387</v>
      </c>
      <c r="E32" s="112" t="n">
        <v>3.72358783602409</v>
      </c>
      <c r="F32" s="112" t="n">
        <v>3.56452424459097</v>
      </c>
      <c r="G32" s="112" t="n">
        <v>-1.40462700661</v>
      </c>
      <c r="H32" s="112" t="n">
        <v>4.19239373601789</v>
      </c>
      <c r="I32" s="112" t="n">
        <v>3.65541762834509</v>
      </c>
      <c r="J32" s="112" t="n">
        <v>5.55467637284382</v>
      </c>
    </row>
    <row r="33" customFormat="false" ht="9" hidden="false" customHeight="true" outlineLevel="0" collapsed="false">
      <c r="A33" s="96" t="n">
        <v>1996</v>
      </c>
      <c r="B33" s="112" t="n">
        <v>1.50017582298683</v>
      </c>
      <c r="C33" s="112" t="s">
        <v>45</v>
      </c>
      <c r="D33" s="112" t="n">
        <v>1.71848089123372</v>
      </c>
      <c r="E33" s="112" t="n">
        <v>2.07778763679384</v>
      </c>
      <c r="F33" s="112" t="n">
        <v>1.65635308256833</v>
      </c>
      <c r="G33" s="112" t="n">
        <v>3.23237160301689</v>
      </c>
      <c r="H33" s="112" t="n">
        <v>1.46791485950672</v>
      </c>
      <c r="I33" s="112" t="n">
        <v>0.962869350664988</v>
      </c>
      <c r="J33" s="112" t="n">
        <v>2.72613693153423</v>
      </c>
    </row>
    <row r="34" customFormat="false" ht="9" hidden="false" customHeight="true" outlineLevel="0" collapsed="false">
      <c r="A34" s="96" t="n">
        <v>1997</v>
      </c>
      <c r="B34" s="112" t="n">
        <v>2.10001172595381</v>
      </c>
      <c r="C34" s="112" t="s">
        <v>45</v>
      </c>
      <c r="D34" s="112" t="n">
        <v>1.89788296566987</v>
      </c>
      <c r="E34" s="112" t="n">
        <v>2.55704454907641</v>
      </c>
      <c r="F34" s="112" t="n">
        <v>1.7834346839057</v>
      </c>
      <c r="G34" s="112" t="n">
        <v>4.33143917430128</v>
      </c>
      <c r="H34" s="112" t="n">
        <v>1.47348225684721</v>
      </c>
      <c r="I34" s="112" t="n">
        <v>0.40432337922951</v>
      </c>
      <c r="J34" s="112" t="n">
        <v>4.09136240908758</v>
      </c>
    </row>
    <row r="35" customFormat="false" ht="9" hidden="false" customHeight="true" outlineLevel="0" collapsed="false">
      <c r="A35" s="96" t="n">
        <v>1998</v>
      </c>
      <c r="B35" s="112" t="n">
        <v>2.59973480616837</v>
      </c>
      <c r="C35" s="112" t="s">
        <v>45</v>
      </c>
      <c r="D35" s="112" t="n">
        <v>2.27742400260817</v>
      </c>
      <c r="E35" s="112" t="n">
        <v>2.49329001271366</v>
      </c>
      <c r="F35" s="112" t="n">
        <v>2.23965895400204</v>
      </c>
      <c r="G35" s="112" t="n">
        <v>4.87967542933363</v>
      </c>
      <c r="H35" s="112" t="n">
        <v>1.90946879648553</v>
      </c>
      <c r="I35" s="112" t="n">
        <v>2.13319613333465</v>
      </c>
      <c r="J35" s="112" t="n">
        <v>1.38106699693876</v>
      </c>
    </row>
    <row r="36" customFormat="false" ht="9" hidden="false" customHeight="true" outlineLevel="0" collapsed="false">
      <c r="A36" s="96" t="n">
        <v>1999</v>
      </c>
      <c r="B36" s="112" t="n">
        <v>2.37206036491671</v>
      </c>
      <c r="C36" s="112" t="s">
        <v>45</v>
      </c>
      <c r="D36" s="112" t="n">
        <v>2.33673689730698</v>
      </c>
      <c r="E36" s="112" t="n">
        <v>2.35338708565915</v>
      </c>
      <c r="F36" s="112" t="n">
        <v>2.33381677544114</v>
      </c>
      <c r="G36" s="112" t="n">
        <v>9.24699274018334</v>
      </c>
      <c r="H36" s="112" t="n">
        <v>1.44397683634703</v>
      </c>
      <c r="I36" s="112" t="n">
        <v>2.64083313150884</v>
      </c>
      <c r="J36" s="112" t="n">
        <v>-1.40374331550802</v>
      </c>
    </row>
    <row r="37" customFormat="false" ht="9" hidden="false" customHeight="true" outlineLevel="0" collapsed="false">
      <c r="A37" s="96" t="n">
        <v>2000</v>
      </c>
      <c r="B37" s="112" t="n">
        <v>2.50994035785288</v>
      </c>
      <c r="C37" s="112" t="s">
        <v>45</v>
      </c>
      <c r="D37" s="112" t="n">
        <v>2.64711349580753</v>
      </c>
      <c r="E37" s="112" t="n">
        <v>3.84783706446726</v>
      </c>
      <c r="F37" s="112" t="n">
        <v>2.43648947101131</v>
      </c>
      <c r="G37" s="112" t="n">
        <v>1.98389600310438</v>
      </c>
      <c r="H37" s="112" t="n">
        <v>2.49922676599923</v>
      </c>
      <c r="I37" s="112" t="n">
        <v>3.82724089437569</v>
      </c>
      <c r="J37" s="112" t="n">
        <v>-0.790181180596136</v>
      </c>
    </row>
    <row r="38" customFormat="false" ht="9" hidden="false" customHeight="true" outlineLevel="0" collapsed="false">
      <c r="A38" s="96" t="n">
        <v>2001</v>
      </c>
      <c r="B38" s="112" t="n">
        <v>2.45624242424243</v>
      </c>
      <c r="C38" s="112" t="s">
        <v>45</v>
      </c>
      <c r="D38" s="112" t="n">
        <v>2.39775641653127</v>
      </c>
      <c r="E38" s="112" t="n">
        <v>2.57066908713692</v>
      </c>
      <c r="F38" s="112" t="n">
        <v>2.3670071713515</v>
      </c>
      <c r="G38" s="112" t="n">
        <v>2.20689655172414</v>
      </c>
      <c r="H38" s="112" t="n">
        <v>2.38908969254081</v>
      </c>
      <c r="I38" s="112" t="n">
        <v>1.8680799229133</v>
      </c>
      <c r="J38" s="112" t="n">
        <v>3.73966114475574</v>
      </c>
    </row>
    <row r="39" customFormat="false" ht="9" hidden="false" customHeight="true" outlineLevel="0" collapsed="false">
      <c r="A39" s="96" t="n">
        <v>2002</v>
      </c>
      <c r="B39" s="112" t="n">
        <v>1.4206212496924</v>
      </c>
      <c r="C39" s="112" t="s">
        <v>45</v>
      </c>
      <c r="D39" s="112" t="n">
        <v>1.17056616399398</v>
      </c>
      <c r="E39" s="112" t="n">
        <v>1.72876963433519</v>
      </c>
      <c r="F39" s="112" t="n">
        <v>1.07110275152893</v>
      </c>
      <c r="G39" s="112" t="n">
        <v>1.74507887756528</v>
      </c>
      <c r="H39" s="112" t="n">
        <v>0.978313098632171</v>
      </c>
      <c r="I39" s="112" t="n">
        <v>0.688018132981142</v>
      </c>
      <c r="J39" s="112" t="n">
        <v>1.71724513901508</v>
      </c>
    </row>
    <row r="40" customFormat="false" ht="9" hidden="false" customHeight="true" outlineLevel="0" collapsed="false">
      <c r="A40" s="96" t="n">
        <v>2003</v>
      </c>
      <c r="B40" s="112" t="n">
        <v>0.962121706996143</v>
      </c>
      <c r="C40" s="112" t="s">
        <v>45</v>
      </c>
      <c r="D40" s="112" t="n">
        <v>1.51324741099101</v>
      </c>
      <c r="E40" s="112" t="n">
        <v>0.357276003479569</v>
      </c>
      <c r="F40" s="112" t="n">
        <v>1.72056430943412</v>
      </c>
      <c r="G40" s="112" t="n">
        <v>3.37998536406879</v>
      </c>
      <c r="H40" s="112" t="n">
        <v>1.49036875364821</v>
      </c>
      <c r="I40" s="112" t="n">
        <v>0.333238797504265</v>
      </c>
      <c r="J40" s="112" t="n">
        <v>4.4059848146494</v>
      </c>
    </row>
    <row r="41" customFormat="false" ht="9" hidden="false" customHeight="true" outlineLevel="0" collapsed="false">
      <c r="A41" s="96" t="n">
        <v>2004</v>
      </c>
      <c r="B41" s="112" t="n">
        <v>2.17672612995656</v>
      </c>
      <c r="C41" s="112" t="s">
        <v>45</v>
      </c>
      <c r="D41" s="112" t="n">
        <v>3.88193626755155</v>
      </c>
      <c r="E41" s="112" t="n">
        <v>1.61594898306659</v>
      </c>
      <c r="F41" s="112" t="n">
        <v>4.28288161959642</v>
      </c>
      <c r="G41" s="112" t="n">
        <v>2.43330531345396</v>
      </c>
      <c r="H41" s="112" t="n">
        <v>4.54423265671007</v>
      </c>
      <c r="I41" s="112" t="n">
        <v>0.446081549007133</v>
      </c>
      <c r="J41" s="112" t="n">
        <v>14.4675208008042</v>
      </c>
    </row>
    <row r="42" customFormat="false" ht="9" hidden="false" customHeight="true" outlineLevel="0" collapsed="false">
      <c r="A42" s="96" t="n">
        <v>2005</v>
      </c>
      <c r="B42" s="112" t="n">
        <v>1.41571305803068</v>
      </c>
      <c r="C42" s="112" t="s">
        <v>45</v>
      </c>
      <c r="D42" s="112" t="n">
        <v>1.64644636392961</v>
      </c>
      <c r="E42" s="112" t="n">
        <v>2.33663366336634</v>
      </c>
      <c r="F42" s="112" t="n">
        <v>1.52744730359329</v>
      </c>
      <c r="G42" s="112" t="n">
        <v>2.89379346089061</v>
      </c>
      <c r="H42" s="112" t="n">
        <v>1.33827662500747</v>
      </c>
      <c r="I42" s="112" t="n">
        <v>-0.639328836632586</v>
      </c>
      <c r="J42" s="112" t="n">
        <v>5.54029560700337</v>
      </c>
    </row>
    <row r="43" customFormat="false" ht="9" hidden="false" customHeight="true" outlineLevel="0" collapsed="false">
      <c r="A43" s="96" t="n">
        <v>2006</v>
      </c>
      <c r="B43" s="112" t="n">
        <v>3.75970029435375</v>
      </c>
      <c r="C43" s="112" t="s">
        <v>45</v>
      </c>
      <c r="D43" s="112" t="n">
        <v>4.66892627477597</v>
      </c>
      <c r="E43" s="112" t="n">
        <v>2.08382948321028</v>
      </c>
      <c r="F43" s="112" t="n">
        <v>5.11818967256623</v>
      </c>
      <c r="G43" s="112" t="n">
        <v>6.09075263400915</v>
      </c>
      <c r="H43" s="112" t="n">
        <v>4.98147142823424</v>
      </c>
      <c r="I43" s="112" t="n">
        <v>1.73915352344538</v>
      </c>
      <c r="J43" s="112" t="n">
        <v>11.4673701356184</v>
      </c>
    </row>
    <row r="44" customFormat="false" ht="9" hidden="false" customHeight="true" outlineLevel="0" collapsed="false">
      <c r="A44" s="96" t="n">
        <v>2007</v>
      </c>
      <c r="B44" s="112" t="n">
        <v>4.55190199871052</v>
      </c>
      <c r="C44" s="112" t="s">
        <v>45</v>
      </c>
      <c r="D44" s="112" t="n">
        <v>4.22821674611329</v>
      </c>
      <c r="E44" s="112" t="n">
        <v>4.70080485244372</v>
      </c>
      <c r="F44" s="112" t="n">
        <v>4.14845657138356</v>
      </c>
      <c r="G44" s="112" t="n">
        <v>10.1210730394872</v>
      </c>
      <c r="H44" s="112" t="n">
        <v>3.29998313754145</v>
      </c>
      <c r="I44" s="112" t="n">
        <v>2.7350784247201</v>
      </c>
      <c r="J44" s="112" t="n">
        <v>4.33139026985816</v>
      </c>
    </row>
    <row r="45" customFormat="false" ht="9" hidden="false" customHeight="true" outlineLevel="0" collapsed="false">
      <c r="A45" s="96" t="n">
        <v>2008</v>
      </c>
      <c r="B45" s="112" t="n">
        <v>2.00624897220851</v>
      </c>
      <c r="C45" s="112" t="s">
        <v>45</v>
      </c>
      <c r="D45" s="112" t="n">
        <v>1.84552980199339</v>
      </c>
      <c r="E45" s="112" t="n">
        <v>2.26158645276293</v>
      </c>
      <c r="F45" s="112" t="n">
        <v>1.7749382126807</v>
      </c>
      <c r="G45" s="112" t="n">
        <v>1.5629491233113</v>
      </c>
      <c r="H45" s="112" t="n">
        <v>1.80704207725499</v>
      </c>
      <c r="I45" s="112" t="n">
        <v>3.58440238790804</v>
      </c>
      <c r="J45" s="112" t="n">
        <v>-1.38842371281551</v>
      </c>
    </row>
    <row r="46" customFormat="false" ht="9" hidden="false" customHeight="true" outlineLevel="0" collapsed="false">
      <c r="A46" s="96" t="n">
        <v>2009</v>
      </c>
      <c r="B46" s="112" t="n">
        <v>-3.38948895695631</v>
      </c>
      <c r="C46" s="112" t="s">
        <v>45</v>
      </c>
      <c r="D46" s="112" t="n">
        <v>-3.56665410476626</v>
      </c>
      <c r="E46" s="112" t="n">
        <v>-0.291426081272476</v>
      </c>
      <c r="F46" s="112" t="n">
        <v>-4.12501334918211</v>
      </c>
      <c r="G46" s="112" t="n">
        <v>-3.41387483638165</v>
      </c>
      <c r="H46" s="112" t="n">
        <v>-4.23245074878943</v>
      </c>
      <c r="I46" s="112" t="n">
        <v>0.210908377476954</v>
      </c>
      <c r="J46" s="112" t="n">
        <v>-12.623892302467</v>
      </c>
    </row>
    <row r="47" customFormat="false" ht="9" hidden="false" customHeight="true" outlineLevel="0" collapsed="false">
      <c r="A47" s="96"/>
      <c r="B47" s="112"/>
      <c r="C47" s="112"/>
      <c r="D47" s="112"/>
      <c r="E47" s="112"/>
      <c r="F47" s="112"/>
      <c r="G47" s="112"/>
      <c r="H47" s="112"/>
      <c r="I47" s="112"/>
      <c r="J47" s="112"/>
    </row>
    <row r="48" customFormat="false" ht="9" hidden="false" customHeight="true" outlineLevel="0" collapsed="false">
      <c r="A48" s="96"/>
      <c r="B48" s="96" t="s">
        <v>148</v>
      </c>
      <c r="C48" s="96"/>
      <c r="D48" s="96"/>
      <c r="E48" s="96"/>
      <c r="F48" s="96"/>
      <c r="G48" s="96"/>
      <c r="H48" s="96"/>
      <c r="I48" s="96"/>
      <c r="J48" s="96"/>
    </row>
    <row r="49" customFormat="false" ht="9" hidden="false" customHeight="true" outlineLevel="0" collapsed="false">
      <c r="A49" s="96" t="n">
        <v>1991</v>
      </c>
      <c r="B49" s="112" t="n">
        <v>74.4048484848485</v>
      </c>
      <c r="C49" s="113" t="s">
        <v>45</v>
      </c>
      <c r="D49" s="112" t="n">
        <v>75.4493040192643</v>
      </c>
      <c r="E49" s="112" t="n">
        <v>69.5117997925311</v>
      </c>
      <c r="F49" s="112" t="n">
        <v>76.5051767472963</v>
      </c>
      <c r="G49" s="112" t="n">
        <v>63.9952437574316</v>
      </c>
      <c r="H49" s="112" t="n">
        <v>78.2305517472104</v>
      </c>
      <c r="I49" s="112" t="n">
        <v>76.9967092704034</v>
      </c>
      <c r="J49" s="112" t="n">
        <v>81.4289417253812</v>
      </c>
    </row>
    <row r="50" customFormat="false" ht="9" hidden="false" customHeight="true" outlineLevel="0" collapsed="false">
      <c r="A50" s="96" t="n">
        <v>1995</v>
      </c>
      <c r="B50" s="112" t="n">
        <v>89.6218181818182</v>
      </c>
      <c r="C50" s="113" t="s">
        <v>45</v>
      </c>
      <c r="D50" s="112" t="n">
        <v>89.8001135495996</v>
      </c>
      <c r="E50" s="112" t="n">
        <v>87.6815352697095</v>
      </c>
      <c r="F50" s="112" t="n">
        <v>90.1768625913713</v>
      </c>
      <c r="G50" s="112" t="n">
        <v>79.4577883472057</v>
      </c>
      <c r="H50" s="112" t="n">
        <v>91.6552416312983</v>
      </c>
      <c r="I50" s="112" t="n">
        <v>90.633238187008</v>
      </c>
      <c r="J50" s="112" t="n">
        <v>94.3044984329712</v>
      </c>
    </row>
    <row r="51" customFormat="false" ht="9" hidden="false" customHeight="true" outlineLevel="0" collapsed="false">
      <c r="A51" s="96" t="n">
        <v>2000</v>
      </c>
      <c r="B51" s="100" t="n">
        <v>100</v>
      </c>
      <c r="C51" s="114" t="s">
        <v>45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</row>
    <row r="52" customFormat="false" ht="9" hidden="false" customHeight="true" outlineLevel="0" collapsed="false">
      <c r="A52" s="96" t="n">
        <v>2005</v>
      </c>
      <c r="B52" s="112" t="n">
        <v>108.712727272727</v>
      </c>
      <c r="C52" s="113" t="s">
        <v>45</v>
      </c>
      <c r="D52" s="112" t="n">
        <v>111.045145754615</v>
      </c>
      <c r="E52" s="112" t="n">
        <v>108.895228215768</v>
      </c>
      <c r="F52" s="112" t="n">
        <v>111.427467890331</v>
      </c>
      <c r="G52" s="112" t="n">
        <v>113.307966706302</v>
      </c>
      <c r="H52" s="112" t="n">
        <v>111.168108735724</v>
      </c>
      <c r="I52" s="112" t="n">
        <v>102.708943148556</v>
      </c>
      <c r="J52" s="112" t="n">
        <v>133.096118952801</v>
      </c>
    </row>
    <row r="53" customFormat="false" ht="9" hidden="false" customHeight="true" outlineLevel="0" collapsed="false">
      <c r="A53" s="96" t="n">
        <v>2006</v>
      </c>
      <c r="B53" s="112" t="n">
        <v>112.8</v>
      </c>
      <c r="C53" s="113" t="s">
        <v>45</v>
      </c>
      <c r="D53" s="112" t="n">
        <v>116.229761741616</v>
      </c>
      <c r="E53" s="112" t="n">
        <v>111.164419087137</v>
      </c>
      <c r="F53" s="112" t="n">
        <v>117.130537044296</v>
      </c>
      <c r="G53" s="112" t="n">
        <v>120.209274673008</v>
      </c>
      <c r="H53" s="112" t="n">
        <v>116.705916309703</v>
      </c>
      <c r="I53" s="112" t="n">
        <v>104.495209352217</v>
      </c>
      <c r="J53" s="112" t="n">
        <v>148.358743549261</v>
      </c>
    </row>
    <row r="54" customFormat="false" ht="9" hidden="false" customHeight="true" outlineLevel="0" collapsed="false">
      <c r="A54" s="96" t="n">
        <v>2007</v>
      </c>
      <c r="B54" s="112" t="n">
        <v>117.934545454545</v>
      </c>
      <c r="C54" s="113" t="s">
        <v>45</v>
      </c>
      <c r="D54" s="112" t="n">
        <v>121.144207991543</v>
      </c>
      <c r="E54" s="112" t="n">
        <v>116.390041493776</v>
      </c>
      <c r="F54" s="112" t="n">
        <v>121.989646505407</v>
      </c>
      <c r="G54" s="112" t="n">
        <v>132.375743162901</v>
      </c>
      <c r="H54" s="112" t="n">
        <v>120.557191868436</v>
      </c>
      <c r="I54" s="112" t="n">
        <v>107.353235278076</v>
      </c>
      <c r="J54" s="112" t="n">
        <v>154.784739731838</v>
      </c>
    </row>
    <row r="55" customFormat="false" ht="9" hidden="false" customHeight="true" outlineLevel="0" collapsed="false">
      <c r="A55" s="96" t="n">
        <v>2008</v>
      </c>
      <c r="B55" s="112" t="n">
        <v>120.300606060606</v>
      </c>
      <c r="C55" s="113" t="s">
        <v>45</v>
      </c>
      <c r="D55" s="112" t="n">
        <v>123.379960453415</v>
      </c>
      <c r="E55" s="112" t="n">
        <v>119.022302904564</v>
      </c>
      <c r="F55" s="112" t="n">
        <v>124.154887356746</v>
      </c>
      <c r="G55" s="112" t="n">
        <v>134.444708680143</v>
      </c>
      <c r="H55" s="112" t="n">
        <v>122.735711052656</v>
      </c>
      <c r="I55" s="112" t="n">
        <v>111.20120720688</v>
      </c>
      <c r="J55" s="112" t="n">
        <v>152.635671701581</v>
      </c>
    </row>
    <row r="56" customFormat="false" ht="9" hidden="false" customHeight="true" outlineLevel="0" collapsed="false">
      <c r="A56" s="96" t="n">
        <v>2009</v>
      </c>
      <c r="B56" s="112" t="n">
        <v>116.22303030303</v>
      </c>
      <c r="C56" s="113" t="s">
        <v>45</v>
      </c>
      <c r="D56" s="112" t="n">
        <v>118.979424029445</v>
      </c>
      <c r="E56" s="112" t="n">
        <v>118.675440871369</v>
      </c>
      <c r="F56" s="112" t="n">
        <v>119.033481679618</v>
      </c>
      <c r="G56" s="112" t="n">
        <v>129.854934601665</v>
      </c>
      <c r="H56" s="112" t="n">
        <v>117.540982531176</v>
      </c>
      <c r="I56" s="112" t="n">
        <v>111.435739868734</v>
      </c>
      <c r="J56" s="112" t="n">
        <v>133.367108890826</v>
      </c>
    </row>
    <row r="57" customFormat="false" ht="9" hidden="false" customHeight="true" outlineLevel="0" collapsed="false">
      <c r="A57" s="96"/>
      <c r="B57" s="112"/>
      <c r="C57" s="113"/>
      <c r="D57" s="112"/>
      <c r="E57" s="112"/>
      <c r="F57" s="112"/>
      <c r="G57" s="112"/>
      <c r="H57" s="112"/>
      <c r="I57" s="112"/>
      <c r="J57" s="112"/>
    </row>
    <row r="58" customFormat="false" ht="9" hidden="false" customHeight="true" outlineLevel="0" collapsed="false">
      <c r="A58" s="96"/>
      <c r="B58" s="96" t="s">
        <v>166</v>
      </c>
      <c r="C58" s="96"/>
      <c r="D58" s="96"/>
      <c r="E58" s="96"/>
      <c r="F58" s="96"/>
      <c r="G58" s="96"/>
      <c r="H58" s="96"/>
      <c r="I58" s="96"/>
      <c r="J58" s="96"/>
    </row>
    <row r="59" customFormat="false" ht="9" hidden="false" customHeight="true" outlineLevel="0" collapsed="false">
      <c r="A59" s="96" t="n">
        <v>1991</v>
      </c>
      <c r="B59" s="100" t="n">
        <v>100</v>
      </c>
      <c r="C59" s="99" t="n">
        <v>0.452886745731787</v>
      </c>
      <c r="D59" s="99" t="n">
        <v>100.452886745732</v>
      </c>
      <c r="E59" s="99" t="n">
        <v>13.9730222859377</v>
      </c>
      <c r="F59" s="99" t="n">
        <v>86.4798644597941</v>
      </c>
      <c r="G59" s="99" t="n">
        <v>8.76775707024632</v>
      </c>
      <c r="H59" s="99" t="n">
        <v>77.7121073895478</v>
      </c>
      <c r="I59" s="99" t="n">
        <v>55.1941874104001</v>
      </c>
      <c r="J59" s="99" t="n">
        <v>22.5179199791477</v>
      </c>
    </row>
    <row r="60" customFormat="false" ht="9" hidden="false" customHeight="true" outlineLevel="0" collapsed="false">
      <c r="A60" s="96" t="n">
        <v>1995</v>
      </c>
      <c r="B60" s="100" t="n">
        <v>100</v>
      </c>
      <c r="C60" s="99" t="n">
        <v>-0.740620519895047</v>
      </c>
      <c r="D60" s="99" t="n">
        <v>99.259379480105</v>
      </c>
      <c r="E60" s="99" t="n">
        <v>14.6328004544348</v>
      </c>
      <c r="F60" s="99" t="n">
        <v>84.6265790256702</v>
      </c>
      <c r="G60" s="99" t="n">
        <v>9.03784251670319</v>
      </c>
      <c r="H60" s="99" t="n">
        <v>75.588736508967</v>
      </c>
      <c r="I60" s="99" t="n">
        <v>53.9381644080175</v>
      </c>
      <c r="J60" s="99" t="n">
        <v>21.6505721009494</v>
      </c>
    </row>
    <row r="61" customFormat="false" ht="9" hidden="false" customHeight="true" outlineLevel="0" collapsed="false">
      <c r="A61" s="96" t="n">
        <v>2000</v>
      </c>
      <c r="B61" s="100" t="n">
        <v>100</v>
      </c>
      <c r="C61" s="99" t="n">
        <v>-0.93769696969697</v>
      </c>
      <c r="D61" s="99" t="n">
        <v>99.062303030303</v>
      </c>
      <c r="E61" s="99" t="n">
        <v>14.9566060606061</v>
      </c>
      <c r="F61" s="99" t="n">
        <v>84.105696969697</v>
      </c>
      <c r="G61" s="99" t="n">
        <v>10.1939393939394</v>
      </c>
      <c r="H61" s="99" t="n">
        <v>73.9117575757576</v>
      </c>
      <c r="I61" s="99" t="n">
        <v>53.3362424242424</v>
      </c>
      <c r="J61" s="99" t="n">
        <v>20.5755151515152</v>
      </c>
    </row>
    <row r="62" customFormat="false" ht="9" hidden="false" customHeight="true" outlineLevel="0" collapsed="false">
      <c r="A62" s="96" t="n">
        <v>2005</v>
      </c>
      <c r="B62" s="100" t="n">
        <v>100</v>
      </c>
      <c r="C62" s="99" t="n">
        <v>1.18767282133619</v>
      </c>
      <c r="D62" s="99" t="n">
        <v>101.187672821336</v>
      </c>
      <c r="E62" s="99" t="n">
        <v>14.981714387655</v>
      </c>
      <c r="F62" s="99" t="n">
        <v>86.2059584336812</v>
      </c>
      <c r="G62" s="99" t="n">
        <v>10.6248327535456</v>
      </c>
      <c r="H62" s="99" t="n">
        <v>75.5811256801356</v>
      </c>
      <c r="I62" s="99" t="n">
        <v>50.3906877174204</v>
      </c>
      <c r="J62" s="99" t="n">
        <v>25.1904379627152</v>
      </c>
    </row>
    <row r="63" customFormat="false" ht="9" hidden="false" customHeight="true" outlineLevel="0" collapsed="false">
      <c r="A63" s="96" t="n">
        <v>2006</v>
      </c>
      <c r="B63" s="100" t="n">
        <v>100</v>
      </c>
      <c r="C63" s="99" t="n">
        <v>2.07436062755212</v>
      </c>
      <c r="D63" s="99" t="n">
        <v>102.074360627552</v>
      </c>
      <c r="E63" s="99" t="n">
        <v>14.7397378035676</v>
      </c>
      <c r="F63" s="99" t="n">
        <v>87.3346228239845</v>
      </c>
      <c r="G63" s="99" t="n">
        <v>10.8635289060821</v>
      </c>
      <c r="H63" s="99" t="n">
        <v>76.4710939179024</v>
      </c>
      <c r="I63" s="99" t="n">
        <v>49.4094132817537</v>
      </c>
      <c r="J63" s="99" t="n">
        <v>27.0616806361487</v>
      </c>
    </row>
    <row r="64" customFormat="false" ht="9" hidden="false" customHeight="true" outlineLevel="0" collapsed="false">
      <c r="A64" s="96" t="n">
        <v>2007</v>
      </c>
      <c r="B64" s="100" t="n">
        <v>100</v>
      </c>
      <c r="C64" s="99" t="n">
        <v>1.75834566683111</v>
      </c>
      <c r="D64" s="99" t="n">
        <v>101.758345666831</v>
      </c>
      <c r="E64" s="99" t="n">
        <v>14.7607301430686</v>
      </c>
      <c r="F64" s="99" t="n">
        <v>86.9976155237625</v>
      </c>
      <c r="G64" s="99" t="n">
        <v>11.4421970070712</v>
      </c>
      <c r="H64" s="99" t="n">
        <v>75.5554185166913</v>
      </c>
      <c r="I64" s="99" t="n">
        <v>48.5508140108535</v>
      </c>
      <c r="J64" s="99" t="n">
        <v>27.0046045058379</v>
      </c>
    </row>
    <row r="65" customFormat="false" ht="9" hidden="false" customHeight="true" outlineLevel="0" collapsed="false">
      <c r="A65" s="96" t="n">
        <v>2008</v>
      </c>
      <c r="B65" s="100" t="n">
        <v>100</v>
      </c>
      <c r="C65" s="99" t="n">
        <v>1.59801708850556</v>
      </c>
      <c r="D65" s="99" t="n">
        <v>101.598017088506</v>
      </c>
      <c r="E65" s="99" t="n">
        <v>14.7976785426407</v>
      </c>
      <c r="F65" s="99" t="n">
        <v>86.8003385458649</v>
      </c>
      <c r="G65" s="99" t="n">
        <v>11.3924713848138</v>
      </c>
      <c r="H65" s="99" t="n">
        <v>75.4078671610511</v>
      </c>
      <c r="I65" s="99" t="n">
        <v>49.3019506690311</v>
      </c>
      <c r="J65" s="99" t="n">
        <v>26.10591649202</v>
      </c>
    </row>
    <row r="66" customFormat="false" ht="9" hidden="false" customHeight="true" outlineLevel="0" collapsed="false">
      <c r="A66" s="96" t="n">
        <v>2009</v>
      </c>
      <c r="B66" s="100" t="n">
        <v>100</v>
      </c>
      <c r="C66" s="99" t="n">
        <v>1.41170581118852</v>
      </c>
      <c r="D66" s="99" t="n">
        <v>101.411705811189</v>
      </c>
      <c r="E66" s="99" t="n">
        <v>15.2722039130616</v>
      </c>
      <c r="F66" s="99" t="n">
        <v>86.1395018981269</v>
      </c>
      <c r="G66" s="99" t="n">
        <v>11.3895957615452</v>
      </c>
      <c r="H66" s="99" t="n">
        <v>74.7499061365817</v>
      </c>
      <c r="I66" s="99" t="n">
        <v>51.1392933127529</v>
      </c>
      <c r="J66" s="99" t="n">
        <v>23.6106128238288</v>
      </c>
    </row>
    <row r="67" customFormat="false" ht="9" hidden="false" customHeight="true" outlineLevel="0" collapsed="false">
      <c r="A67" s="125" t="s">
        <v>180</v>
      </c>
      <c r="B67" s="129"/>
      <c r="C67" s="130"/>
      <c r="D67" s="130"/>
      <c r="E67" s="130"/>
      <c r="F67" s="130"/>
      <c r="G67" s="130"/>
      <c r="H67" s="130"/>
      <c r="I67" s="130"/>
      <c r="J67" s="130"/>
    </row>
    <row r="68" s="109" customFormat="true" ht="20.1" hidden="false" customHeight="true" outlineLevel="0" collapsed="false">
      <c r="A68" s="128" t="s">
        <v>181</v>
      </c>
      <c r="B68" s="128"/>
      <c r="C68" s="128"/>
      <c r="D68" s="128"/>
      <c r="E68" s="128"/>
      <c r="F68" s="128"/>
      <c r="G68" s="128"/>
      <c r="H68" s="128"/>
      <c r="I68" s="128"/>
      <c r="J68" s="128"/>
    </row>
    <row r="69" customFormat="false" ht="12" hidden="false" customHeight="true" outlineLevel="0" collapsed="false">
      <c r="A69" s="125" t="s">
        <v>182</v>
      </c>
      <c r="B69" s="125"/>
      <c r="C69" s="125"/>
      <c r="D69" s="125"/>
      <c r="E69" s="125"/>
      <c r="F69" s="125"/>
      <c r="G69" s="125"/>
      <c r="H69" s="125"/>
      <c r="I69" s="125"/>
      <c r="J69" s="125"/>
    </row>
    <row r="70" customFormat="false" ht="12" hidden="false" customHeight="tru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</row>
    <row r="75" customFormat="false" ht="12" hidden="false" customHeight="true" outlineLevel="0" collapsed="false">
      <c r="C75" s="104"/>
    </row>
  </sheetData>
  <mergeCells count="15">
    <mergeCell ref="A1:J1"/>
    <mergeCell ref="A3:A5"/>
    <mergeCell ref="B3:B4"/>
    <mergeCell ref="C3:C4"/>
    <mergeCell ref="D3:D4"/>
    <mergeCell ref="E3:E4"/>
    <mergeCell ref="F3:F4"/>
    <mergeCell ref="G3:G4"/>
    <mergeCell ref="H3:J3"/>
    <mergeCell ref="B7:J7"/>
    <mergeCell ref="B28:J28"/>
    <mergeCell ref="B48:J48"/>
    <mergeCell ref="B58:J58"/>
    <mergeCell ref="A68:J68"/>
    <mergeCell ref="A69:J69"/>
  </mergeCells>
  <hyperlinks>
    <hyperlink ref="A1" location="Inhaltsverzeichnis!A44" display="8  Inlandsprodukt, Nationaleinkommen und Volkseinkommen in jeweiligen Preisen in Deutschland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3" min="2" style="81" width="11.7"/>
    <col collapsed="false" customWidth="true" hidden="false" outlineLevel="0" max="4" min="4" style="81" width="13.28"/>
    <col collapsed="false" customWidth="true" hidden="false" outlineLevel="0" max="8" min="5" style="81" width="11.7"/>
    <col collapsed="false" customWidth="false" hidden="false" outlineLevel="0" max="257" min="9" style="81" width="11.56"/>
  </cols>
  <sheetData>
    <row r="1" customFormat="false" ht="13.5" hidden="false" customHeight="true" outlineLevel="0" collapsed="false">
      <c r="A1" s="82" t="s">
        <v>184</v>
      </c>
      <c r="B1" s="82"/>
      <c r="C1" s="82"/>
      <c r="D1" s="82"/>
      <c r="E1" s="82"/>
      <c r="F1" s="82"/>
      <c r="G1" s="82"/>
      <c r="H1" s="82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</row>
    <row r="3" s="109" customFormat="true" ht="20.1" hidden="false" customHeight="true" outlineLevel="0" collapsed="false">
      <c r="A3" s="86" t="s">
        <v>125</v>
      </c>
      <c r="B3" s="88" t="s">
        <v>185</v>
      </c>
      <c r="C3" s="87" t="s">
        <v>186</v>
      </c>
      <c r="D3" s="87"/>
      <c r="E3" s="87"/>
      <c r="F3" s="87"/>
      <c r="G3" s="87"/>
      <c r="H3" s="89" t="s">
        <v>187</v>
      </c>
    </row>
    <row r="4" s="109" customFormat="true" ht="24" hidden="false" customHeight="true" outlineLevel="0" collapsed="false">
      <c r="A4" s="86"/>
      <c r="B4" s="88"/>
      <c r="C4" s="88" t="s">
        <v>188</v>
      </c>
      <c r="D4" s="88" t="s">
        <v>189</v>
      </c>
      <c r="E4" s="122" t="s">
        <v>190</v>
      </c>
      <c r="F4" s="122"/>
      <c r="G4" s="122"/>
      <c r="H4" s="89"/>
    </row>
    <row r="5" s="109" customFormat="true" ht="24" hidden="false" customHeight="true" outlineLevel="0" collapsed="false">
      <c r="A5" s="86"/>
      <c r="B5" s="88"/>
      <c r="C5" s="88"/>
      <c r="D5" s="88"/>
      <c r="E5" s="88" t="s">
        <v>191</v>
      </c>
      <c r="F5" s="89" t="s">
        <v>192</v>
      </c>
      <c r="G5" s="89" t="s">
        <v>193</v>
      </c>
      <c r="H5" s="89"/>
    </row>
    <row r="6" s="90" customFormat="true" ht="9" hidden="false" customHeight="true" outlineLevel="0" collapsed="false">
      <c r="A6" s="93"/>
      <c r="B6" s="93"/>
      <c r="C6" s="94"/>
      <c r="D6" s="93"/>
      <c r="E6" s="94"/>
      <c r="F6" s="93"/>
      <c r="G6" s="93"/>
      <c r="H6" s="94"/>
    </row>
    <row r="7" customFormat="false" ht="9" hidden="false" customHeight="true" outlineLevel="0" collapsed="false">
      <c r="B7" s="96" t="s">
        <v>147</v>
      </c>
      <c r="C7" s="96"/>
      <c r="D7" s="96"/>
      <c r="E7" s="96"/>
      <c r="F7" s="96"/>
      <c r="G7" s="96"/>
      <c r="H7" s="131" t="s">
        <v>194</v>
      </c>
    </row>
    <row r="8" customFormat="false" ht="9" hidden="false" customHeight="true" outlineLevel="0" collapsed="false">
      <c r="A8" s="96" t="n">
        <v>1991</v>
      </c>
      <c r="B8" s="97" t="n">
        <v>47455.095</v>
      </c>
      <c r="C8" s="97" t="n">
        <v>34439.623</v>
      </c>
      <c r="D8" s="97" t="n">
        <v>5931.806</v>
      </c>
      <c r="E8" s="111" t="s">
        <v>40</v>
      </c>
      <c r="F8" s="111" t="s">
        <v>40</v>
      </c>
      <c r="G8" s="97" t="n">
        <v>7083.666</v>
      </c>
      <c r="H8" s="112" t="n">
        <v>11.489</v>
      </c>
    </row>
    <row r="9" customFormat="false" ht="9" hidden="false" customHeight="true" outlineLevel="0" collapsed="false">
      <c r="A9" s="96" t="n">
        <v>1992</v>
      </c>
      <c r="B9" s="97" t="n">
        <v>50817.934</v>
      </c>
      <c r="C9" s="97" t="n">
        <v>37446.074</v>
      </c>
      <c r="D9" s="97" t="n">
        <v>6374.647</v>
      </c>
      <c r="E9" s="111" t="s">
        <v>40</v>
      </c>
      <c r="F9" s="111" t="s">
        <v>40</v>
      </c>
      <c r="G9" s="97" t="n">
        <v>6997.213</v>
      </c>
      <c r="H9" s="112" t="n">
        <v>11.6267</v>
      </c>
    </row>
    <row r="10" customFormat="false" ht="9" hidden="false" customHeight="true" outlineLevel="0" collapsed="false">
      <c r="A10" s="96" t="n">
        <v>1993</v>
      </c>
      <c r="B10" s="97" t="n">
        <v>53372.909</v>
      </c>
      <c r="C10" s="97" t="n">
        <v>39547.989</v>
      </c>
      <c r="D10" s="97" t="n">
        <v>6570.887</v>
      </c>
      <c r="E10" s="111" t="s">
        <v>40</v>
      </c>
      <c r="F10" s="111" t="s">
        <v>40</v>
      </c>
      <c r="G10" s="97" t="n">
        <v>7254.033</v>
      </c>
      <c r="H10" s="112" t="n">
        <v>11.4343</v>
      </c>
    </row>
    <row r="11" customFormat="false" ht="9" hidden="false" customHeight="true" outlineLevel="0" collapsed="false">
      <c r="A11" s="96" t="n">
        <v>1994</v>
      </c>
      <c r="B11" s="97" t="n">
        <v>55523.861</v>
      </c>
      <c r="C11" s="97" t="n">
        <v>40347.308</v>
      </c>
      <c r="D11" s="97" t="n">
        <v>7009.856</v>
      </c>
      <c r="E11" s="111" t="s">
        <v>40</v>
      </c>
      <c r="F11" s="111" t="s">
        <v>40</v>
      </c>
      <c r="G11" s="97" t="n">
        <v>8166.697</v>
      </c>
      <c r="H11" s="112" t="n">
        <v>10.752</v>
      </c>
    </row>
    <row r="12" customFormat="false" ht="9" hidden="false" customHeight="true" outlineLevel="0" collapsed="false">
      <c r="A12" s="96" t="n">
        <v>1995</v>
      </c>
      <c r="B12" s="97" t="n">
        <v>57291.943</v>
      </c>
      <c r="C12" s="97" t="n">
        <v>41672.417</v>
      </c>
      <c r="D12" s="97" t="n">
        <v>7339.254</v>
      </c>
      <c r="E12" s="97" t="n">
        <v>10466.146</v>
      </c>
      <c r="F12" s="97" t="n">
        <v>2185.874</v>
      </c>
      <c r="G12" s="97" t="n">
        <v>8280.272</v>
      </c>
      <c r="H12" s="112" t="n">
        <v>9.9503</v>
      </c>
    </row>
    <row r="13" customFormat="false" ht="9" hidden="false" customHeight="true" outlineLevel="0" collapsed="false">
      <c r="A13" s="96" t="n">
        <v>1996</v>
      </c>
      <c r="B13" s="97" t="n">
        <v>56522.689</v>
      </c>
      <c r="C13" s="97" t="n">
        <v>41406.633</v>
      </c>
      <c r="D13" s="97" t="n">
        <v>7009.969</v>
      </c>
      <c r="E13" s="97" t="n">
        <v>10173.375</v>
      </c>
      <c r="F13" s="97" t="n">
        <v>2067.288</v>
      </c>
      <c r="G13" s="97" t="n">
        <v>8106.087</v>
      </c>
      <c r="H13" s="112" t="n">
        <v>9.2879</v>
      </c>
    </row>
    <row r="14" customFormat="false" ht="9" hidden="false" customHeight="true" outlineLevel="0" collapsed="false">
      <c r="A14" s="96" t="n">
        <v>1997</v>
      </c>
      <c r="B14" s="97" t="n">
        <v>55188.144</v>
      </c>
      <c r="C14" s="97" t="n">
        <v>40578.652</v>
      </c>
      <c r="D14" s="97" t="n">
        <v>6713.491</v>
      </c>
      <c r="E14" s="97" t="n">
        <v>9876.129</v>
      </c>
      <c r="F14" s="97" t="n">
        <v>1980.128</v>
      </c>
      <c r="G14" s="97" t="n">
        <v>7896.001</v>
      </c>
      <c r="H14" s="112" t="n">
        <v>8.7481</v>
      </c>
    </row>
    <row r="15" customFormat="false" ht="9" hidden="false" customHeight="true" outlineLevel="0" collapsed="false">
      <c r="A15" s="96" t="n">
        <v>1998</v>
      </c>
      <c r="B15" s="97" t="n">
        <v>54427.878</v>
      </c>
      <c r="C15" s="97" t="n">
        <v>40498.154</v>
      </c>
      <c r="D15" s="97" t="n">
        <v>6294.488</v>
      </c>
      <c r="E15" s="97" t="n">
        <v>9558.593</v>
      </c>
      <c r="F15" s="97" t="n">
        <v>1923.357</v>
      </c>
      <c r="G15" s="97" t="n">
        <v>7635.236</v>
      </c>
      <c r="H15" s="112" t="n">
        <v>9.0179</v>
      </c>
    </row>
    <row r="16" customFormat="false" ht="9" hidden="false" customHeight="true" outlineLevel="0" collapsed="false">
      <c r="A16" s="96" t="n">
        <v>1999</v>
      </c>
      <c r="B16" s="97" t="n">
        <v>54952.625</v>
      </c>
      <c r="C16" s="97" t="n">
        <v>40953.628</v>
      </c>
      <c r="D16" s="97" t="n">
        <v>6078.609</v>
      </c>
      <c r="E16" s="97" t="n">
        <v>9825.494</v>
      </c>
      <c r="F16" s="97" t="n">
        <v>1905.106</v>
      </c>
      <c r="G16" s="97" t="n">
        <v>7920.388</v>
      </c>
      <c r="H16" s="112" t="n">
        <v>8.2089</v>
      </c>
    </row>
    <row r="17" customFormat="false" ht="9" hidden="false" customHeight="true" outlineLevel="0" collapsed="false">
      <c r="A17" s="96" t="n">
        <v>2000</v>
      </c>
      <c r="B17" s="97" t="n">
        <v>55492.338</v>
      </c>
      <c r="C17" s="97" t="n">
        <v>41664.534</v>
      </c>
      <c r="D17" s="97" t="n">
        <v>6036.423</v>
      </c>
      <c r="E17" s="97" t="n">
        <v>9876.955</v>
      </c>
      <c r="F17" s="97" t="n">
        <v>2085.574</v>
      </c>
      <c r="G17" s="97" t="n">
        <v>7791.381</v>
      </c>
      <c r="H17" s="112" t="n">
        <v>7.7712</v>
      </c>
    </row>
    <row r="18" customFormat="false" ht="9" hidden="false" customHeight="true" outlineLevel="0" collapsed="false">
      <c r="A18" s="96" t="n">
        <v>2001</v>
      </c>
      <c r="B18" s="97" t="n">
        <v>55019.602</v>
      </c>
      <c r="C18" s="97" t="n">
        <v>41547.604</v>
      </c>
      <c r="D18" s="97" t="n">
        <v>5936.751</v>
      </c>
      <c r="E18" s="97" t="n">
        <v>9576.985</v>
      </c>
      <c r="F18" s="97" t="n">
        <v>2041.738</v>
      </c>
      <c r="G18" s="97" t="n">
        <v>7535.247</v>
      </c>
      <c r="H18" s="112" t="n">
        <v>7.6443</v>
      </c>
    </row>
    <row r="19" customFormat="false" ht="9" hidden="false" customHeight="true" outlineLevel="0" collapsed="false">
      <c r="A19" s="96" t="n">
        <v>2002</v>
      </c>
      <c r="B19" s="97" t="n">
        <v>53989.588</v>
      </c>
      <c r="C19" s="97" t="n">
        <v>40856.265</v>
      </c>
      <c r="D19" s="97" t="n">
        <v>6295.732</v>
      </c>
      <c r="E19" s="97" t="n">
        <v>8667.905</v>
      </c>
      <c r="F19" s="97" t="n">
        <v>1830.314</v>
      </c>
      <c r="G19" s="97" t="n">
        <v>6837.591</v>
      </c>
      <c r="H19" s="112" t="n">
        <v>8.0282</v>
      </c>
    </row>
    <row r="20" customFormat="false" ht="9" hidden="false" customHeight="true" outlineLevel="0" collapsed="false">
      <c r="A20" s="96" t="n">
        <v>2003</v>
      </c>
      <c r="B20" s="97" t="n">
        <v>53650.922</v>
      </c>
      <c r="C20" s="97" t="n">
        <v>40035.878</v>
      </c>
      <c r="D20" s="97" t="n">
        <v>6194.505</v>
      </c>
      <c r="E20" s="97" t="n">
        <v>9010.107</v>
      </c>
      <c r="F20" s="97" t="n">
        <v>1589.568</v>
      </c>
      <c r="G20" s="97" t="n">
        <v>7420.539</v>
      </c>
      <c r="H20" s="112" t="n">
        <v>8.2743</v>
      </c>
    </row>
    <row r="21" customFormat="false" ht="9" hidden="false" customHeight="true" outlineLevel="0" collapsed="false">
      <c r="A21" s="96" t="n">
        <v>2004</v>
      </c>
      <c r="B21" s="97" t="n">
        <v>53527.537</v>
      </c>
      <c r="C21" s="97" t="n">
        <v>39847.254</v>
      </c>
      <c r="D21" s="97" t="n">
        <v>6246.496</v>
      </c>
      <c r="E21" s="97" t="n">
        <v>8918.184</v>
      </c>
      <c r="F21" s="97" t="n">
        <v>1484.397</v>
      </c>
      <c r="G21" s="97" t="n">
        <v>7433.787</v>
      </c>
      <c r="H21" s="112" t="n">
        <v>8.8418</v>
      </c>
    </row>
    <row r="22" customFormat="false" ht="9" hidden="false" customHeight="true" outlineLevel="0" collapsed="false">
      <c r="A22" s="96" t="n">
        <v>2005</v>
      </c>
      <c r="B22" s="97" t="n">
        <v>53281.678</v>
      </c>
      <c r="C22" s="97" t="n">
        <v>39057.842</v>
      </c>
      <c r="D22" s="97" t="n">
        <v>6518.141</v>
      </c>
      <c r="E22" s="97" t="n">
        <v>9133.254</v>
      </c>
      <c r="F22" s="97" t="n">
        <v>1427.559</v>
      </c>
      <c r="G22" s="97" t="n">
        <v>7705.695</v>
      </c>
      <c r="H22" s="112" t="n">
        <v>8.8998</v>
      </c>
    </row>
    <row r="23" customFormat="false" ht="9" hidden="false" customHeight="true" outlineLevel="0" collapsed="false">
      <c r="A23" s="96" t="n">
        <v>2006</v>
      </c>
      <c r="B23" s="97" t="n">
        <v>55152.619</v>
      </c>
      <c r="C23" s="97" t="n">
        <v>39612.338</v>
      </c>
      <c r="D23" s="97" t="n">
        <v>6958.809</v>
      </c>
      <c r="E23" s="97" t="n">
        <v>10078.41</v>
      </c>
      <c r="F23" s="97" t="n">
        <v>1496.938</v>
      </c>
      <c r="G23" s="97" t="n">
        <v>8581.472</v>
      </c>
      <c r="H23" s="112" t="n">
        <v>9.2418</v>
      </c>
    </row>
    <row r="24" customFormat="false" ht="9" hidden="false" customHeight="true" outlineLevel="0" collapsed="false">
      <c r="A24" s="96" t="n">
        <v>2007</v>
      </c>
      <c r="B24" s="97" t="n">
        <v>56714.987</v>
      </c>
      <c r="C24" s="97" t="n">
        <v>40641.315</v>
      </c>
      <c r="D24" s="97" t="n">
        <v>6985.823</v>
      </c>
      <c r="E24" s="97" t="n">
        <v>10721.915</v>
      </c>
      <c r="F24" s="97" t="n">
        <v>1634.066</v>
      </c>
      <c r="G24" s="97" t="n">
        <v>9087.849</v>
      </c>
      <c r="H24" s="112" t="n">
        <v>9.4909</v>
      </c>
    </row>
    <row r="25" customFormat="false" ht="9" hidden="false" customHeight="true" outlineLevel="0" collapsed="false">
      <c r="A25" s="96" t="n">
        <v>2008</v>
      </c>
      <c r="B25" s="97" t="n">
        <v>58820.027</v>
      </c>
      <c r="C25" s="97" t="n">
        <v>42094.538</v>
      </c>
      <c r="D25" s="97" t="n">
        <v>7230.99</v>
      </c>
      <c r="E25" s="97" t="n">
        <v>11207.803</v>
      </c>
      <c r="F25" s="97" t="n">
        <v>1713.304</v>
      </c>
      <c r="G25" s="97" t="n">
        <v>9494.499</v>
      </c>
      <c r="H25" s="112" t="n">
        <v>10.4584</v>
      </c>
    </row>
    <row r="26" customFormat="false" ht="9" hidden="false" customHeight="true" outlineLevel="0" collapsed="false">
      <c r="A26" s="96" t="n">
        <v>2009</v>
      </c>
      <c r="B26" s="97" t="n">
        <v>58627.711</v>
      </c>
      <c r="C26" s="97" t="n">
        <v>43090.891</v>
      </c>
      <c r="D26" s="97" t="n">
        <v>6985.875</v>
      </c>
      <c r="E26" s="97" t="n">
        <v>9958.181</v>
      </c>
      <c r="F26" s="97" t="n">
        <v>1407.236</v>
      </c>
      <c r="G26" s="97" t="n">
        <v>8550.945</v>
      </c>
      <c r="H26" s="112" t="n">
        <v>9.7877</v>
      </c>
    </row>
    <row r="27" customFormat="false" ht="9" hidden="false" customHeight="true" outlineLevel="0" collapsed="false">
      <c r="A27" s="96"/>
      <c r="B27" s="97"/>
      <c r="C27" s="97"/>
      <c r="D27" s="97"/>
      <c r="E27" s="97"/>
      <c r="F27" s="97"/>
      <c r="G27" s="97"/>
      <c r="H27" s="112"/>
    </row>
    <row r="28" customFormat="false" ht="9" hidden="false" customHeight="true" outlineLevel="0" collapsed="false">
      <c r="A28" s="96"/>
      <c r="B28" s="96" t="s">
        <v>9</v>
      </c>
      <c r="C28" s="96"/>
      <c r="D28" s="96"/>
      <c r="E28" s="96"/>
      <c r="F28" s="96"/>
      <c r="G28" s="96"/>
      <c r="H28" s="96"/>
    </row>
    <row r="29" customFormat="false" ht="9" hidden="false" customHeight="true" outlineLevel="0" collapsed="false">
      <c r="A29" s="96" t="n">
        <v>1992</v>
      </c>
      <c r="B29" s="112" t="n">
        <v>7.08636027385468</v>
      </c>
      <c r="C29" s="112" t="n">
        <v>8.72962807984281</v>
      </c>
      <c r="D29" s="112" t="n">
        <v>7.46553410546468</v>
      </c>
      <c r="E29" s="112" t="s">
        <v>40</v>
      </c>
      <c r="F29" s="112" t="s">
        <v>40</v>
      </c>
      <c r="G29" s="112" t="n">
        <v>-1.22045562283711</v>
      </c>
      <c r="H29" s="127" t="s">
        <v>45</v>
      </c>
    </row>
    <row r="30" customFormat="false" ht="9" hidden="false" customHeight="true" outlineLevel="0" collapsed="false">
      <c r="A30" s="96" t="n">
        <v>1993</v>
      </c>
      <c r="B30" s="112" t="n">
        <v>5.02770340880052</v>
      </c>
      <c r="C30" s="112" t="n">
        <v>5.61317856713097</v>
      </c>
      <c r="D30" s="112" t="n">
        <v>3.078444971149</v>
      </c>
      <c r="E30" s="112" t="s">
        <v>40</v>
      </c>
      <c r="F30" s="112" t="s">
        <v>40</v>
      </c>
      <c r="G30" s="112" t="n">
        <v>3.67031845393302</v>
      </c>
      <c r="H30" s="127" t="s">
        <v>45</v>
      </c>
    </row>
    <row r="31" customFormat="false" ht="9" hidden="false" customHeight="true" outlineLevel="0" collapsed="false">
      <c r="A31" s="96" t="n">
        <v>1994</v>
      </c>
      <c r="B31" s="112" t="n">
        <v>4.03004453064382</v>
      </c>
      <c r="C31" s="112" t="n">
        <v>2.02113690281445</v>
      </c>
      <c r="D31" s="112" t="n">
        <v>6.68051360493645</v>
      </c>
      <c r="E31" s="112" t="s">
        <v>40</v>
      </c>
      <c r="F31" s="112" t="s">
        <v>40</v>
      </c>
      <c r="G31" s="112" t="n">
        <v>12.5814701973371</v>
      </c>
      <c r="H31" s="127" t="s">
        <v>45</v>
      </c>
    </row>
    <row r="32" customFormat="false" ht="9" hidden="false" customHeight="true" outlineLevel="0" collapsed="false">
      <c r="A32" s="96" t="n">
        <v>1995</v>
      </c>
      <c r="B32" s="112" t="n">
        <v>3.184364286194</v>
      </c>
      <c r="C32" s="112" t="n">
        <v>3.28425628792881</v>
      </c>
      <c r="D32" s="112" t="n">
        <v>4.69906942453598</v>
      </c>
      <c r="E32" s="112" t="s">
        <v>40</v>
      </c>
      <c r="F32" s="112" t="s">
        <v>40</v>
      </c>
      <c r="G32" s="112" t="n">
        <v>1.39070912022328</v>
      </c>
      <c r="H32" s="127" t="s">
        <v>45</v>
      </c>
    </row>
    <row r="33" customFormat="false" ht="9" hidden="false" customHeight="true" outlineLevel="0" collapsed="false">
      <c r="A33" s="96" t="n">
        <v>1996</v>
      </c>
      <c r="B33" s="112" t="n">
        <v>-1.34269141474222</v>
      </c>
      <c r="C33" s="112" t="n">
        <v>-0.637793579383697</v>
      </c>
      <c r="D33" s="112" t="n">
        <v>-4.48662765997743</v>
      </c>
      <c r="E33" s="112" t="n">
        <v>-2.79731431225974</v>
      </c>
      <c r="F33" s="112" t="n">
        <v>-5.42510684513378</v>
      </c>
      <c r="G33" s="112" t="n">
        <v>-2.10361447063575</v>
      </c>
      <c r="H33" s="127" t="s">
        <v>45</v>
      </c>
    </row>
    <row r="34" customFormat="false" ht="9" hidden="false" customHeight="true" outlineLevel="0" collapsed="false">
      <c r="A34" s="96" t="n">
        <v>1997</v>
      </c>
      <c r="B34" s="112" t="n">
        <v>-2.36107839809249</v>
      </c>
      <c r="C34" s="112" t="n">
        <v>-1.99963373018038</v>
      </c>
      <c r="D34" s="112" t="n">
        <v>-4.22937676329239</v>
      </c>
      <c r="E34" s="112" t="n">
        <v>-2.9218032363891</v>
      </c>
      <c r="F34" s="112" t="n">
        <v>-4.21615178920402</v>
      </c>
      <c r="G34" s="112" t="n">
        <v>-2.59170670139612</v>
      </c>
      <c r="H34" s="127" t="s">
        <v>45</v>
      </c>
    </row>
    <row r="35" customFormat="false" ht="9" hidden="false" customHeight="true" outlineLevel="0" collapsed="false">
      <c r="A35" s="96" t="n">
        <v>1998</v>
      </c>
      <c r="B35" s="112" t="n">
        <v>-1.37758936049744</v>
      </c>
      <c r="C35" s="112" t="n">
        <v>-0.198375244204769</v>
      </c>
      <c r="D35" s="112" t="n">
        <v>-6.24120893287858</v>
      </c>
      <c r="E35" s="112" t="n">
        <v>-3.21518684091713</v>
      </c>
      <c r="F35" s="112" t="n">
        <v>-2.86703687842402</v>
      </c>
      <c r="G35" s="112" t="n">
        <v>-3.30249451589482</v>
      </c>
      <c r="H35" s="127" t="s">
        <v>45</v>
      </c>
    </row>
    <row r="36" customFormat="false" ht="9" hidden="false" customHeight="true" outlineLevel="0" collapsed="false">
      <c r="A36" s="96" t="n">
        <v>1999</v>
      </c>
      <c r="B36" s="112" t="n">
        <v>0.964114382706612</v>
      </c>
      <c r="C36" s="112" t="n">
        <v>1.12467842361406</v>
      </c>
      <c r="D36" s="112" t="n">
        <v>-3.42965146648942</v>
      </c>
      <c r="E36" s="112" t="n">
        <v>2.79226241770101</v>
      </c>
      <c r="F36" s="112" t="n">
        <v>-0.948913800194134</v>
      </c>
      <c r="G36" s="112" t="n">
        <v>3.73468482179203</v>
      </c>
      <c r="H36" s="127" t="s">
        <v>45</v>
      </c>
    </row>
    <row r="37" customFormat="false" ht="9" hidden="false" customHeight="true" outlineLevel="0" collapsed="false">
      <c r="A37" s="96" t="n">
        <v>2000</v>
      </c>
      <c r="B37" s="112" t="n">
        <v>0.982142345338374</v>
      </c>
      <c r="C37" s="112" t="n">
        <v>1.73588039623742</v>
      </c>
      <c r="D37" s="112" t="n">
        <v>-0.6940074612465</v>
      </c>
      <c r="E37" s="112" t="n">
        <v>0.523749747340958</v>
      </c>
      <c r="F37" s="112" t="n">
        <v>9.47285872807078</v>
      </c>
      <c r="G37" s="112" t="n">
        <v>-1.6287964680518</v>
      </c>
      <c r="H37" s="127" t="s">
        <v>45</v>
      </c>
    </row>
    <row r="38" customFormat="false" ht="9" hidden="false" customHeight="true" outlineLevel="0" collapsed="false">
      <c r="A38" s="96" t="n">
        <v>2001</v>
      </c>
      <c r="B38" s="112" t="n">
        <v>-0.851894184022314</v>
      </c>
      <c r="C38" s="112" t="n">
        <v>-0.280646364603527</v>
      </c>
      <c r="D38" s="112" t="n">
        <v>-1.65117653285728</v>
      </c>
      <c r="E38" s="112" t="n">
        <v>-3.0370696231784</v>
      </c>
      <c r="F38" s="112" t="n">
        <v>-2.1018673995744</v>
      </c>
      <c r="G38" s="112" t="n">
        <v>-3.28740180976904</v>
      </c>
      <c r="H38" s="127" t="s">
        <v>45</v>
      </c>
    </row>
    <row r="39" customFormat="false" ht="9" hidden="false" customHeight="true" outlineLevel="0" collapsed="false">
      <c r="A39" s="96" t="n">
        <v>2002</v>
      </c>
      <c r="B39" s="112" t="n">
        <v>-1.87208551599481</v>
      </c>
      <c r="C39" s="112" t="n">
        <v>-1.66396839634844</v>
      </c>
      <c r="D39" s="112" t="n">
        <v>6.04675857215504</v>
      </c>
      <c r="E39" s="112" t="n">
        <v>-9.49234023024992</v>
      </c>
      <c r="F39" s="112" t="n">
        <v>-10.3550994299954</v>
      </c>
      <c r="G39" s="112" t="n">
        <v>-9.25856843179793</v>
      </c>
      <c r="H39" s="127" t="s">
        <v>45</v>
      </c>
    </row>
    <row r="40" customFormat="false" ht="9" hidden="false" customHeight="true" outlineLevel="0" collapsed="false">
      <c r="A40" s="96" t="n">
        <v>2003</v>
      </c>
      <c r="B40" s="112" t="n">
        <v>-0.627280208176444</v>
      </c>
      <c r="C40" s="112" t="n">
        <v>-2.00798335334864</v>
      </c>
      <c r="D40" s="112" t="n">
        <v>-1.60786704389577</v>
      </c>
      <c r="E40" s="112" t="n">
        <v>3.94792051827979</v>
      </c>
      <c r="F40" s="112" t="n">
        <v>-13.153262227137</v>
      </c>
      <c r="G40" s="112" t="n">
        <v>8.52563424750032</v>
      </c>
      <c r="H40" s="127" t="s">
        <v>45</v>
      </c>
    </row>
    <row r="41" customFormat="false" ht="9" hidden="false" customHeight="true" outlineLevel="0" collapsed="false">
      <c r="A41" s="96" t="n">
        <v>2004</v>
      </c>
      <c r="B41" s="112" t="n">
        <v>-0.229977408403158</v>
      </c>
      <c r="C41" s="112" t="n">
        <v>-0.471137413297129</v>
      </c>
      <c r="D41" s="112" t="n">
        <v>0.83930838703013</v>
      </c>
      <c r="E41" s="112" t="n">
        <v>-1.02022095853025</v>
      </c>
      <c r="F41" s="112" t="n">
        <v>-6.61632594516246</v>
      </c>
      <c r="G41" s="112" t="n">
        <v>0.178531505595487</v>
      </c>
      <c r="H41" s="127" t="s">
        <v>45</v>
      </c>
    </row>
    <row r="42" customFormat="false" ht="9" hidden="false" customHeight="true" outlineLevel="0" collapsed="false">
      <c r="A42" s="96" t="n">
        <v>2005</v>
      </c>
      <c r="B42" s="112" t="n">
        <v>-0.459313119525746</v>
      </c>
      <c r="C42" s="112" t="n">
        <v>-1.98109510883737</v>
      </c>
      <c r="D42" s="112" t="n">
        <v>4.3487580877343</v>
      </c>
      <c r="E42" s="112" t="n">
        <v>2.41158962407594</v>
      </c>
      <c r="F42" s="112" t="n">
        <v>-3.82902956554075</v>
      </c>
      <c r="G42" s="112" t="n">
        <v>3.65773192048681</v>
      </c>
      <c r="H42" s="127" t="s">
        <v>45</v>
      </c>
    </row>
    <row r="43" customFormat="false" ht="9" hidden="false" customHeight="true" outlineLevel="0" collapsed="false">
      <c r="A43" s="96" t="n">
        <v>2006</v>
      </c>
      <c r="B43" s="112" t="n">
        <v>3.51141531240815</v>
      </c>
      <c r="C43" s="112" t="n">
        <v>1.41967904934432</v>
      </c>
      <c r="D43" s="112" t="n">
        <v>6.76063926815944</v>
      </c>
      <c r="E43" s="112" t="n">
        <v>10.3485132462099</v>
      </c>
      <c r="F43" s="112" t="n">
        <v>4.85997426376075</v>
      </c>
      <c r="G43" s="112" t="n">
        <v>11.365321362966</v>
      </c>
      <c r="H43" s="127" t="s">
        <v>45</v>
      </c>
    </row>
    <row r="44" customFormat="false" ht="9" hidden="false" customHeight="true" outlineLevel="0" collapsed="false">
      <c r="A44" s="96" t="n">
        <v>2007</v>
      </c>
      <c r="B44" s="112" t="n">
        <v>2.83280835675275</v>
      </c>
      <c r="C44" s="112" t="n">
        <v>2.59761743929379</v>
      </c>
      <c r="D44" s="112" t="n">
        <v>0.388198612722391</v>
      </c>
      <c r="E44" s="112" t="n">
        <v>6.38498533002728</v>
      </c>
      <c r="F44" s="112" t="n">
        <v>9.16056643628527</v>
      </c>
      <c r="G44" s="112" t="n">
        <v>5.90081748212894</v>
      </c>
      <c r="H44" s="127" t="s">
        <v>45</v>
      </c>
    </row>
    <row r="45" customFormat="false" ht="9" hidden="false" customHeight="true" outlineLevel="0" collapsed="false">
      <c r="A45" s="96" t="n">
        <v>2008</v>
      </c>
      <c r="B45" s="112" t="n">
        <v>3.71161153576567</v>
      </c>
      <c r="C45" s="112" t="n">
        <v>3.57572829520896</v>
      </c>
      <c r="D45" s="112" t="n">
        <v>3.50949344121658</v>
      </c>
      <c r="E45" s="112" t="n">
        <v>4.53172777437612</v>
      </c>
      <c r="F45" s="112" t="n">
        <v>4.8491309408555</v>
      </c>
      <c r="G45" s="112" t="n">
        <v>4.4746562140282</v>
      </c>
      <c r="H45" s="127" t="s">
        <v>45</v>
      </c>
    </row>
    <row r="46" customFormat="false" ht="9" hidden="false" customHeight="true" outlineLevel="0" collapsed="false">
      <c r="A46" s="96" t="n">
        <v>2009</v>
      </c>
      <c r="B46" s="112" t="n">
        <v>-0.326956667326925</v>
      </c>
      <c r="C46" s="112" t="n">
        <v>2.3669412882023</v>
      </c>
      <c r="D46" s="112" t="n">
        <v>-3.38978480125128</v>
      </c>
      <c r="E46" s="112" t="n">
        <v>-11.1495714191265</v>
      </c>
      <c r="F46" s="112" t="n">
        <v>-17.8641968967562</v>
      </c>
      <c r="G46" s="112" t="n">
        <v>-9.93790193668987</v>
      </c>
      <c r="H46" s="127" t="s">
        <v>45</v>
      </c>
    </row>
    <row r="47" customFormat="false" ht="9" hidden="false" customHeight="true" outlineLevel="0" collapsed="false">
      <c r="A47" s="96"/>
      <c r="B47" s="112"/>
      <c r="C47" s="112"/>
      <c r="D47" s="112"/>
      <c r="E47" s="112"/>
      <c r="F47" s="112"/>
      <c r="G47" s="112"/>
      <c r="H47" s="127"/>
    </row>
    <row r="48" customFormat="false" ht="9" hidden="false" customHeight="true" outlineLevel="0" collapsed="false">
      <c r="A48" s="96"/>
      <c r="B48" s="96" t="s">
        <v>148</v>
      </c>
      <c r="C48" s="96"/>
      <c r="D48" s="96"/>
      <c r="E48" s="96"/>
      <c r="F48" s="96"/>
      <c r="G48" s="96"/>
      <c r="H48" s="96"/>
    </row>
    <row r="49" customFormat="false" ht="9" hidden="false" customHeight="true" outlineLevel="0" collapsed="false">
      <c r="A49" s="96" t="n">
        <v>1991</v>
      </c>
      <c r="B49" s="112" t="n">
        <v>85.5164815726452</v>
      </c>
      <c r="C49" s="112" t="n">
        <v>82.6593260349438</v>
      </c>
      <c r="D49" s="112" t="n">
        <v>98.2669040920426</v>
      </c>
      <c r="E49" s="114" t="s">
        <v>40</v>
      </c>
      <c r="F49" s="114" t="s">
        <v>40</v>
      </c>
      <c r="G49" s="112" t="n">
        <v>90.9166937157867</v>
      </c>
      <c r="H49" s="127" t="s">
        <v>45</v>
      </c>
    </row>
    <row r="50" customFormat="false" ht="9" hidden="false" customHeight="true" outlineLevel="0" collapsed="false">
      <c r="A50" s="96" t="n">
        <v>1995</v>
      </c>
      <c r="B50" s="112" t="n">
        <v>103.242979237963</v>
      </c>
      <c r="C50" s="112" t="n">
        <v>100.01892016841</v>
      </c>
      <c r="D50" s="112" t="n">
        <v>121.582831421854</v>
      </c>
      <c r="E50" s="112" t="n">
        <v>105.96531015885</v>
      </c>
      <c r="F50" s="112" t="n">
        <v>104.809227579554</v>
      </c>
      <c r="G50" s="112" t="n">
        <v>106.274766950814</v>
      </c>
      <c r="H50" s="127" t="s">
        <v>45</v>
      </c>
    </row>
    <row r="51" customFormat="false" ht="9" hidden="false" customHeight="true" outlineLevel="0" collapsed="false">
      <c r="A51" s="96" t="n">
        <v>2000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27" t="s">
        <v>45</v>
      </c>
    </row>
    <row r="52" customFormat="false" ht="9" hidden="false" customHeight="true" outlineLevel="0" collapsed="false">
      <c r="A52" s="96" t="n">
        <v>2005</v>
      </c>
      <c r="B52" s="112" t="n">
        <v>96.0162788599752</v>
      </c>
      <c r="C52" s="112" t="n">
        <v>93.7436189733935</v>
      </c>
      <c r="D52" s="112" t="n">
        <v>107.980189592413</v>
      </c>
      <c r="E52" s="112" t="n">
        <v>92.4703413147068</v>
      </c>
      <c r="F52" s="112" t="n">
        <v>68.4492135018944</v>
      </c>
      <c r="G52" s="112" t="n">
        <v>98.9002463106348</v>
      </c>
      <c r="H52" s="127" t="s">
        <v>45</v>
      </c>
    </row>
    <row r="53" customFormat="false" ht="9" hidden="false" customHeight="true" outlineLevel="0" collapsed="false">
      <c r="A53" s="96" t="n">
        <v>2006</v>
      </c>
      <c r="B53" s="112" t="n">
        <v>99.3878091782689</v>
      </c>
      <c r="C53" s="112" t="n">
        <v>95.074477492056</v>
      </c>
      <c r="D53" s="112" t="n">
        <v>115.28034069183</v>
      </c>
      <c r="E53" s="112" t="n">
        <v>102.039646834475</v>
      </c>
      <c r="F53" s="112" t="n">
        <v>71.7758276618332</v>
      </c>
      <c r="G53" s="112" t="n">
        <v>110.140577132603</v>
      </c>
      <c r="H53" s="127" t="s">
        <v>45</v>
      </c>
    </row>
    <row r="54" customFormat="false" ht="9" hidden="false" customHeight="true" outlineLevel="0" collapsed="false">
      <c r="A54" s="96" t="n">
        <v>2007</v>
      </c>
      <c r="B54" s="112" t="n">
        <v>102.203275342264</v>
      </c>
      <c r="C54" s="112" t="n">
        <v>97.5441486997071</v>
      </c>
      <c r="D54" s="112" t="n">
        <v>115.727857375138</v>
      </c>
      <c r="E54" s="112" t="n">
        <v>108.554863315668</v>
      </c>
      <c r="F54" s="112" t="n">
        <v>78.350900039989</v>
      </c>
      <c r="G54" s="112" t="n">
        <v>116.639771562962</v>
      </c>
      <c r="H54" s="127" t="s">
        <v>45</v>
      </c>
    </row>
    <row r="55" customFormat="false" ht="9" hidden="false" customHeight="true" outlineLevel="0" collapsed="false">
      <c r="A55" s="96" t="n">
        <v>2008</v>
      </c>
      <c r="B55" s="112" t="n">
        <v>105.996663899798</v>
      </c>
      <c r="C55" s="112" t="n">
        <v>101.032062425083</v>
      </c>
      <c r="D55" s="112" t="n">
        <v>119.789318939379</v>
      </c>
      <c r="E55" s="112" t="n">
        <v>113.47427420698</v>
      </c>
      <c r="F55" s="112" t="n">
        <v>82.1502377762669</v>
      </c>
      <c r="G55" s="112" t="n">
        <v>121.859000349232</v>
      </c>
      <c r="H55" s="127" t="s">
        <v>45</v>
      </c>
    </row>
    <row r="56" customFormat="false" ht="9" hidden="false" customHeight="true" outlineLevel="0" collapsed="false">
      <c r="A56" s="96" t="n">
        <v>2009</v>
      </c>
      <c r="B56" s="112" t="n">
        <v>105.650100740034</v>
      </c>
      <c r="C56" s="112" t="n">
        <v>103.423432024945</v>
      </c>
      <c r="D56" s="112" t="n">
        <v>115.728718812449</v>
      </c>
      <c r="E56" s="112" t="n">
        <v>100.822378961937</v>
      </c>
      <c r="F56" s="112" t="n">
        <v>67.4747575487612</v>
      </c>
      <c r="G56" s="112" t="n">
        <v>109.748772393495</v>
      </c>
      <c r="H56" s="127" t="s">
        <v>45</v>
      </c>
    </row>
    <row r="57" customFormat="false" ht="9" hidden="false" customHeight="true" outlineLevel="0" collapsed="false">
      <c r="A57" s="96"/>
      <c r="B57" s="112"/>
      <c r="C57" s="112"/>
      <c r="D57" s="112"/>
      <c r="E57" s="112"/>
      <c r="F57" s="112"/>
      <c r="G57" s="112"/>
      <c r="H57" s="127"/>
    </row>
    <row r="58" customFormat="false" ht="9" hidden="false" customHeight="true" outlineLevel="0" collapsed="false">
      <c r="A58" s="96"/>
      <c r="B58" s="96" t="s">
        <v>195</v>
      </c>
      <c r="C58" s="96"/>
      <c r="D58" s="96"/>
      <c r="E58" s="96"/>
      <c r="F58" s="96"/>
      <c r="G58" s="96"/>
      <c r="H58" s="96"/>
    </row>
    <row r="59" customFormat="false" ht="9" hidden="false" customHeight="true" outlineLevel="0" collapsed="false">
      <c r="A59" s="96" t="n">
        <v>1991</v>
      </c>
      <c r="B59" s="100" t="n">
        <v>100</v>
      </c>
      <c r="C59" s="120" t="n">
        <v>72.5730777696262</v>
      </c>
      <c r="D59" s="120" t="n">
        <v>12.4998295757284</v>
      </c>
      <c r="E59" s="121" t="s">
        <v>40</v>
      </c>
      <c r="F59" s="121" t="s">
        <v>40</v>
      </c>
      <c r="G59" s="120" t="n">
        <v>14.9270926546454</v>
      </c>
      <c r="H59" s="127" t="s">
        <v>45</v>
      </c>
    </row>
    <row r="60" customFormat="false" ht="9" hidden="false" customHeight="true" outlineLevel="0" collapsed="false">
      <c r="A60" s="96" t="n">
        <v>1995</v>
      </c>
      <c r="B60" s="100" t="n">
        <v>100</v>
      </c>
      <c r="C60" s="120" t="n">
        <v>72.7369588425374</v>
      </c>
      <c r="D60" s="120" t="n">
        <v>12.8102724671076</v>
      </c>
      <c r="E60" s="120" t="n">
        <v>18.2680939970914</v>
      </c>
      <c r="F60" s="120" t="n">
        <v>3.81532530673641</v>
      </c>
      <c r="G60" s="120" t="n">
        <v>14.4527686903549</v>
      </c>
      <c r="H60" s="127" t="s">
        <v>45</v>
      </c>
    </row>
    <row r="61" customFormat="false" ht="9" hidden="false" customHeight="true" outlineLevel="0" collapsed="false">
      <c r="A61" s="96" t="n">
        <v>2000</v>
      </c>
      <c r="B61" s="100" t="n">
        <v>100</v>
      </c>
      <c r="C61" s="120" t="n">
        <v>75.0815977513869</v>
      </c>
      <c r="D61" s="120" t="n">
        <v>10.8779395814968</v>
      </c>
      <c r="E61" s="120" t="n">
        <v>17.7987725080172</v>
      </c>
      <c r="F61" s="120" t="n">
        <v>3.75830984090092</v>
      </c>
      <c r="G61" s="120" t="n">
        <v>14.0404626671163</v>
      </c>
      <c r="H61" s="127" t="s">
        <v>45</v>
      </c>
    </row>
    <row r="62" customFormat="false" ht="9" hidden="false" customHeight="true" outlineLevel="0" collapsed="false">
      <c r="A62" s="96" t="n">
        <v>2005</v>
      </c>
      <c r="B62" s="100" t="n">
        <v>100</v>
      </c>
      <c r="C62" s="120" t="n">
        <v>73.3044518605439</v>
      </c>
      <c r="D62" s="120" t="n">
        <v>12.2333628456671</v>
      </c>
      <c r="E62" s="120" t="n">
        <v>17.1414533904131</v>
      </c>
      <c r="F62" s="120" t="n">
        <v>2.67926809662413</v>
      </c>
      <c r="G62" s="120" t="n">
        <v>14.462185293789</v>
      </c>
      <c r="H62" s="127" t="s">
        <v>45</v>
      </c>
    </row>
    <row r="63" customFormat="false" ht="9" hidden="false" customHeight="true" outlineLevel="0" collapsed="false">
      <c r="A63" s="96" t="n">
        <v>2006</v>
      </c>
      <c r="B63" s="100" t="n">
        <v>100</v>
      </c>
      <c r="C63" s="120" t="n">
        <v>71.8231313729635</v>
      </c>
      <c r="D63" s="120" t="n">
        <v>12.6173681797414</v>
      </c>
      <c r="E63" s="120" t="n">
        <v>18.2736743653098</v>
      </c>
      <c r="F63" s="120" t="n">
        <v>2.71417391801466</v>
      </c>
      <c r="G63" s="120" t="n">
        <v>15.5595004472952</v>
      </c>
      <c r="H63" s="127" t="s">
        <v>45</v>
      </c>
    </row>
    <row r="64" customFormat="false" ht="9" hidden="false" customHeight="true" outlineLevel="0" collapsed="false">
      <c r="A64" s="96" t="n">
        <v>2007</v>
      </c>
      <c r="B64" s="100" t="n">
        <v>100</v>
      </c>
      <c r="C64" s="120" t="n">
        <v>71.6588632912849</v>
      </c>
      <c r="D64" s="120" t="n">
        <v>12.3174197324598</v>
      </c>
      <c r="E64" s="120" t="n">
        <v>18.9049060348017</v>
      </c>
      <c r="F64" s="120" t="n">
        <v>2.88118905854638</v>
      </c>
      <c r="G64" s="120" t="n">
        <v>16.0237169762553</v>
      </c>
      <c r="H64" s="127" t="s">
        <v>45</v>
      </c>
    </row>
    <row r="65" customFormat="false" ht="9" hidden="false" customHeight="true" outlineLevel="0" collapsed="false">
      <c r="A65" s="96" t="n">
        <v>2008</v>
      </c>
      <c r="B65" s="100" t="n">
        <v>100</v>
      </c>
      <c r="C65" s="120" t="n">
        <v>71.5649756502152</v>
      </c>
      <c r="D65" s="120" t="n">
        <v>12.2934149622203</v>
      </c>
      <c r="E65" s="120" t="n">
        <v>19.0543996180077</v>
      </c>
      <c r="F65" s="120" t="n">
        <v>2.91279023044311</v>
      </c>
      <c r="G65" s="120" t="n">
        <v>16.1416093875645</v>
      </c>
      <c r="H65" s="127" t="s">
        <v>45</v>
      </c>
    </row>
    <row r="66" customFormat="false" ht="9" hidden="false" customHeight="true" outlineLevel="0" collapsed="false">
      <c r="A66" s="96" t="n">
        <v>2009</v>
      </c>
      <c r="B66" s="100" t="n">
        <v>100</v>
      </c>
      <c r="C66" s="120" t="n">
        <v>73.4991870994247</v>
      </c>
      <c r="D66" s="120" t="n">
        <v>11.9156536744203</v>
      </c>
      <c r="E66" s="120" t="n">
        <v>16.9854507879388</v>
      </c>
      <c r="F66" s="120" t="n">
        <v>2.40029156178381</v>
      </c>
      <c r="G66" s="120" t="n">
        <v>14.585159226155</v>
      </c>
      <c r="H66" s="127" t="s">
        <v>45</v>
      </c>
    </row>
    <row r="67" customFormat="false" ht="9" hidden="false" customHeight="true" outlineLevel="0" collapsed="false">
      <c r="A67" s="96"/>
      <c r="B67" s="100"/>
      <c r="C67" s="120"/>
      <c r="D67" s="120"/>
      <c r="E67" s="120"/>
      <c r="F67" s="120"/>
      <c r="G67" s="120"/>
      <c r="H67" s="127"/>
    </row>
    <row r="68" customFormat="false" ht="9" hidden="false" customHeight="true" outlineLevel="0" collapsed="false">
      <c r="A68" s="96"/>
      <c r="B68" s="96" t="s">
        <v>150</v>
      </c>
      <c r="C68" s="96"/>
      <c r="D68" s="96"/>
      <c r="E68" s="96"/>
      <c r="F68" s="96"/>
      <c r="G68" s="96"/>
      <c r="H68" s="96"/>
    </row>
    <row r="69" customFormat="false" ht="9" hidden="false" customHeight="true" outlineLevel="0" collapsed="false">
      <c r="A69" s="96" t="n">
        <v>1991</v>
      </c>
      <c r="B69" s="120" t="n">
        <v>4</v>
      </c>
      <c r="C69" s="120" t="n">
        <v>4.1</v>
      </c>
      <c r="D69" s="120" t="n">
        <v>3.7</v>
      </c>
      <c r="E69" s="132" t="s">
        <v>40</v>
      </c>
      <c r="F69" s="132" t="s">
        <v>40</v>
      </c>
      <c r="G69" s="120" t="n">
        <v>4</v>
      </c>
      <c r="H69" s="127" t="s">
        <v>45</v>
      </c>
    </row>
    <row r="70" customFormat="false" ht="9" hidden="false" customHeight="true" outlineLevel="0" collapsed="false">
      <c r="A70" s="96" t="n">
        <v>1995</v>
      </c>
      <c r="B70" s="120" t="n">
        <v>4.1</v>
      </c>
      <c r="C70" s="120" t="n">
        <v>4.2</v>
      </c>
      <c r="D70" s="120" t="n">
        <v>3.8</v>
      </c>
      <c r="E70" s="120" t="n">
        <v>3.8</v>
      </c>
      <c r="F70" s="120" t="n">
        <v>3.2</v>
      </c>
      <c r="G70" s="120" t="n">
        <v>3.9</v>
      </c>
      <c r="H70" s="127" t="s">
        <v>45</v>
      </c>
    </row>
    <row r="71" customFormat="false" ht="9" hidden="false" customHeight="true" outlineLevel="0" collapsed="false">
      <c r="A71" s="96" t="n">
        <v>2000</v>
      </c>
      <c r="B71" s="120" t="n">
        <v>3.6</v>
      </c>
      <c r="C71" s="120" t="n">
        <v>3.8</v>
      </c>
      <c r="D71" s="120" t="n">
        <v>3.2</v>
      </c>
      <c r="E71" s="120" t="n">
        <v>2.9</v>
      </c>
      <c r="F71" s="120" t="n">
        <v>2.9</v>
      </c>
      <c r="G71" s="120" t="n">
        <v>2.9</v>
      </c>
      <c r="H71" s="127" t="s">
        <v>45</v>
      </c>
    </row>
    <row r="72" customFormat="false" ht="9" hidden="false" customHeight="true" outlineLevel="0" collapsed="false">
      <c r="A72" s="96" t="n">
        <v>2005</v>
      </c>
      <c r="B72" s="120" t="n">
        <v>3.2</v>
      </c>
      <c r="C72" s="120" t="n">
        <v>3.5</v>
      </c>
      <c r="D72" s="120" t="n">
        <v>3.3</v>
      </c>
      <c r="E72" s="120" t="n">
        <v>2.4</v>
      </c>
      <c r="F72" s="120" t="n">
        <v>2.5</v>
      </c>
      <c r="G72" s="120" t="n">
        <v>2.4</v>
      </c>
      <c r="H72" s="127" t="s">
        <v>45</v>
      </c>
    </row>
    <row r="73" customFormat="false" ht="9" hidden="false" customHeight="true" outlineLevel="0" collapsed="false">
      <c r="A73" s="96" t="n">
        <v>2006</v>
      </c>
      <c r="B73" s="120" t="n">
        <v>3.2</v>
      </c>
      <c r="C73" s="120" t="n">
        <v>3.4</v>
      </c>
      <c r="D73" s="120" t="n">
        <v>3.3</v>
      </c>
      <c r="E73" s="120" t="n">
        <v>2.4</v>
      </c>
      <c r="F73" s="120" t="n">
        <v>2.5</v>
      </c>
      <c r="G73" s="120" t="n">
        <v>2.4</v>
      </c>
      <c r="H73" s="127" t="s">
        <v>45</v>
      </c>
    </row>
    <row r="74" customFormat="false" ht="9" hidden="false" customHeight="true" outlineLevel="0" collapsed="false">
      <c r="A74" s="96" t="n">
        <v>2007</v>
      </c>
      <c r="B74" s="120" t="n">
        <v>3.2</v>
      </c>
      <c r="C74" s="120" t="n">
        <v>3.4</v>
      </c>
      <c r="D74" s="120" t="n">
        <v>3.3</v>
      </c>
      <c r="E74" s="120" t="n">
        <v>2.5</v>
      </c>
      <c r="F74" s="120" t="n">
        <v>2.5</v>
      </c>
      <c r="G74" s="120" t="n">
        <v>2.5</v>
      </c>
      <c r="H74" s="127" t="s">
        <v>45</v>
      </c>
    </row>
    <row r="75" customFormat="false" ht="9" hidden="false" customHeight="true" outlineLevel="0" collapsed="false">
      <c r="A75" s="96" t="n">
        <v>2008</v>
      </c>
      <c r="B75" s="120" t="n">
        <v>3.2</v>
      </c>
      <c r="C75" s="120" t="n">
        <v>3.4</v>
      </c>
      <c r="D75" s="120" t="n">
        <v>3.2</v>
      </c>
      <c r="E75" s="120" t="n">
        <v>2.4</v>
      </c>
      <c r="F75" s="120" t="n">
        <v>2.6</v>
      </c>
      <c r="G75" s="120" t="n">
        <v>2.4</v>
      </c>
      <c r="H75" s="127" t="s">
        <v>45</v>
      </c>
    </row>
    <row r="76" customFormat="false" ht="9" hidden="false" customHeight="true" outlineLevel="0" collapsed="false">
      <c r="A76" s="96" t="n">
        <v>2009</v>
      </c>
      <c r="B76" s="120" t="n">
        <v>3.3</v>
      </c>
      <c r="C76" s="120" t="n">
        <v>3.5</v>
      </c>
      <c r="D76" s="120" t="n">
        <v>3.3</v>
      </c>
      <c r="E76" s="120" t="n">
        <v>2.4</v>
      </c>
      <c r="F76" s="120" t="n">
        <v>2.7</v>
      </c>
      <c r="G76" s="120" t="n">
        <v>2.4</v>
      </c>
      <c r="H76" s="127" t="s">
        <v>45</v>
      </c>
    </row>
    <row r="77" customFormat="false" ht="12" hidden="false" customHeight="true" outlineLevel="0" collapsed="false">
      <c r="B77" s="102"/>
      <c r="C77" s="102"/>
      <c r="D77" s="102"/>
      <c r="E77" s="102"/>
      <c r="F77" s="102"/>
      <c r="G77" s="102"/>
      <c r="H77" s="102"/>
    </row>
    <row r="78" customFormat="false" ht="12" hidden="false" customHeight="true" outlineLevel="0" collapsed="false">
      <c r="B78" s="102"/>
      <c r="C78" s="102"/>
      <c r="D78" s="102"/>
      <c r="E78" s="102"/>
      <c r="F78" s="102"/>
      <c r="G78" s="102"/>
      <c r="H78" s="102"/>
    </row>
    <row r="83" customFormat="false" ht="12" hidden="false" customHeight="true" outlineLevel="0" collapsed="false">
      <c r="C83" s="104"/>
    </row>
  </sheetData>
  <mergeCells count="13">
    <mergeCell ref="A1:H1"/>
    <mergeCell ref="A3:A5"/>
    <mergeCell ref="B3:B5"/>
    <mergeCell ref="C3:G3"/>
    <mergeCell ref="H3:H5"/>
    <mergeCell ref="C4:C5"/>
    <mergeCell ref="D4:D5"/>
    <mergeCell ref="E4:G4"/>
    <mergeCell ref="B7:G7"/>
    <mergeCell ref="B28:H28"/>
    <mergeCell ref="B48:H48"/>
    <mergeCell ref="B58:H58"/>
    <mergeCell ref="B68:H68"/>
  </mergeCells>
  <hyperlinks>
    <hyperlink ref="A1" location="Inhaltsverzeichnis!A48" display="9  Primäreinkommen der privaten Haushalte in Berlin 1991 bis 2009 nach Einkommen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1" width="7.99"/>
    <col collapsed="false" customWidth="true" hidden="false" outlineLevel="0" max="4" min="3" style="81" width="7.7"/>
    <col collapsed="false" customWidth="true" hidden="false" outlineLevel="0" max="5" min="5" style="81" width="10.13"/>
    <col collapsed="false" customWidth="true" hidden="false" outlineLevel="0" max="6" min="6" style="81" width="8.99"/>
    <col collapsed="false" customWidth="true" hidden="false" outlineLevel="0" max="7" min="7" style="81" width="7.7"/>
    <col collapsed="false" customWidth="true" hidden="false" outlineLevel="0" max="8" min="8" style="81" width="9.99"/>
    <col collapsed="false" customWidth="true" hidden="false" outlineLevel="0" max="10" min="9" style="81" width="7.7"/>
    <col collapsed="false" customWidth="true" hidden="false" outlineLevel="0" max="11" min="11" style="81" width="8.14"/>
    <col collapsed="false" customWidth="false" hidden="false" outlineLevel="0" max="257" min="12" style="81" width="11.56"/>
  </cols>
  <sheetData>
    <row r="1" customFormat="false" ht="13.5" hidden="false" customHeight="true" outlineLevel="0" collapsed="false">
      <c r="A1" s="82" t="s">
        <v>196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</row>
    <row r="3" customFormat="false" ht="10.5" hidden="false" customHeight="true" outlineLevel="0" collapsed="false">
      <c r="A3" s="108" t="s">
        <v>125</v>
      </c>
      <c r="B3" s="88" t="s">
        <v>185</v>
      </c>
      <c r="C3" s="108" t="s">
        <v>197</v>
      </c>
      <c r="D3" s="108"/>
      <c r="E3" s="108"/>
      <c r="F3" s="108"/>
      <c r="G3" s="108"/>
      <c r="H3" s="108"/>
      <c r="I3" s="108"/>
      <c r="J3" s="108"/>
      <c r="K3" s="89" t="s">
        <v>198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true" outlineLevel="0" collapsed="false">
      <c r="A4" s="108"/>
      <c r="B4" s="88"/>
      <c r="C4" s="88" t="s">
        <v>157</v>
      </c>
      <c r="D4" s="88" t="s">
        <v>199</v>
      </c>
      <c r="E4" s="88"/>
      <c r="F4" s="88"/>
      <c r="G4" s="88"/>
      <c r="H4" s="88"/>
      <c r="I4" s="88"/>
      <c r="J4" s="88"/>
      <c r="K4" s="89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108"/>
      <c r="B5" s="88"/>
      <c r="C5" s="88"/>
      <c r="D5" s="88" t="s">
        <v>200</v>
      </c>
      <c r="E5" s="88"/>
      <c r="F5" s="88"/>
      <c r="G5" s="88" t="s">
        <v>201</v>
      </c>
      <c r="H5" s="88"/>
      <c r="I5" s="88"/>
      <c r="J5" s="88" t="s">
        <v>202</v>
      </c>
      <c r="K5" s="89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9" hidden="false" customHeight="true" outlineLevel="0" collapsed="false">
      <c r="A6" s="108"/>
      <c r="B6" s="88"/>
      <c r="C6" s="88"/>
      <c r="D6" s="88" t="s">
        <v>142</v>
      </c>
      <c r="E6" s="88" t="s">
        <v>203</v>
      </c>
      <c r="F6" s="88"/>
      <c r="G6" s="88" t="s">
        <v>142</v>
      </c>
      <c r="H6" s="88" t="s">
        <v>204</v>
      </c>
      <c r="I6" s="88" t="s">
        <v>205</v>
      </c>
      <c r="J6" s="88"/>
      <c r="K6" s="89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true" outlineLevel="0" collapsed="false">
      <c r="A7" s="108"/>
      <c r="B7" s="88"/>
      <c r="C7" s="88"/>
      <c r="D7" s="88"/>
      <c r="E7" s="88" t="s">
        <v>206</v>
      </c>
      <c r="F7" s="88" t="s">
        <v>207</v>
      </c>
      <c r="G7" s="88"/>
      <c r="H7" s="88"/>
      <c r="I7" s="88"/>
      <c r="J7" s="88"/>
      <c r="K7" s="8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90" customFormat="true" ht="9" hidden="false" customHeight="true" outlineLevel="0" collapsed="false">
      <c r="A8" s="93"/>
      <c r="B8" s="93"/>
      <c r="C8" s="94"/>
      <c r="D8" s="93"/>
      <c r="E8" s="94"/>
      <c r="F8" s="93"/>
      <c r="G8" s="93"/>
      <c r="H8" s="94"/>
    </row>
    <row r="9" customFormat="false" ht="9" hidden="false" customHeight="true" outlineLevel="0" collapsed="false">
      <c r="B9" s="96" t="s">
        <v>147</v>
      </c>
      <c r="C9" s="96"/>
      <c r="D9" s="96"/>
      <c r="E9" s="96"/>
      <c r="F9" s="96"/>
      <c r="G9" s="96"/>
      <c r="H9" s="96"/>
      <c r="I9" s="96"/>
      <c r="J9" s="96"/>
      <c r="K9" s="96"/>
    </row>
    <row r="10" customFormat="false" ht="9" hidden="false" customHeight="true" outlineLevel="0" collapsed="false">
      <c r="A10" s="96" t="n">
        <v>1991</v>
      </c>
      <c r="B10" s="123" t="n">
        <v>47455.095</v>
      </c>
      <c r="C10" s="123" t="n">
        <v>-4619.589</v>
      </c>
      <c r="D10" s="123" t="n">
        <v>11335.624</v>
      </c>
      <c r="E10" s="123" t="n">
        <v>5916.793</v>
      </c>
      <c r="F10" s="123" t="n">
        <v>2550.122</v>
      </c>
      <c r="G10" s="123" t="n">
        <v>16378.127</v>
      </c>
      <c r="H10" s="123" t="n">
        <v>4067.691</v>
      </c>
      <c r="I10" s="123" t="n">
        <v>12310.436</v>
      </c>
      <c r="J10" s="123" t="n">
        <v>422.914</v>
      </c>
      <c r="K10" s="123" t="n">
        <v>42835.506</v>
      </c>
      <c r="L10" s="133"/>
      <c r="M10" s="133"/>
    </row>
    <row r="11" customFormat="false" ht="9" hidden="false" customHeight="true" outlineLevel="0" collapsed="false">
      <c r="A11" s="96" t="n">
        <v>1992</v>
      </c>
      <c r="B11" s="123" t="n">
        <v>50817.934</v>
      </c>
      <c r="C11" s="123" t="n">
        <v>-5746.183</v>
      </c>
      <c r="D11" s="123" t="n">
        <v>12660.982</v>
      </c>
      <c r="E11" s="123" t="n">
        <v>6507.434</v>
      </c>
      <c r="F11" s="123" t="n">
        <v>2921.443</v>
      </c>
      <c r="G11" s="123" t="n">
        <v>18909.308</v>
      </c>
      <c r="H11" s="123" t="n">
        <v>5483.08</v>
      </c>
      <c r="I11" s="123" t="n">
        <v>13426.228</v>
      </c>
      <c r="J11" s="123" t="n">
        <v>502.143</v>
      </c>
      <c r="K11" s="123" t="n">
        <v>45071.751</v>
      </c>
      <c r="L11" s="133"/>
      <c r="M11" s="133"/>
    </row>
    <row r="12" customFormat="false" ht="9" hidden="false" customHeight="true" outlineLevel="0" collapsed="false">
      <c r="A12" s="96" t="n">
        <v>1993</v>
      </c>
      <c r="B12" s="123" t="n">
        <v>53372.909</v>
      </c>
      <c r="C12" s="123" t="n">
        <v>-6460.991</v>
      </c>
      <c r="D12" s="123" t="n">
        <v>13821.24</v>
      </c>
      <c r="E12" s="123" t="n">
        <v>7115.914</v>
      </c>
      <c r="F12" s="123" t="n">
        <v>3428.812</v>
      </c>
      <c r="G12" s="123" t="n">
        <v>20775.36</v>
      </c>
      <c r="H12" s="123" t="n">
        <v>6434.284</v>
      </c>
      <c r="I12" s="123" t="n">
        <v>14341.076</v>
      </c>
      <c r="J12" s="123" t="n">
        <v>493.129</v>
      </c>
      <c r="K12" s="123" t="n">
        <v>46911.918</v>
      </c>
      <c r="L12" s="133"/>
      <c r="M12" s="133"/>
    </row>
    <row r="13" customFormat="false" ht="9" hidden="false" customHeight="true" outlineLevel="0" collapsed="false">
      <c r="A13" s="96" t="n">
        <v>1994</v>
      </c>
      <c r="B13" s="123" t="n">
        <v>55523.861</v>
      </c>
      <c r="C13" s="123" t="n">
        <v>-7782.098</v>
      </c>
      <c r="D13" s="123" t="n">
        <v>14394.915</v>
      </c>
      <c r="E13" s="123" t="n">
        <v>7835.705</v>
      </c>
      <c r="F13" s="123" t="n">
        <v>3394.437</v>
      </c>
      <c r="G13" s="123" t="n">
        <v>22682.139</v>
      </c>
      <c r="H13" s="123" t="n">
        <v>7243.125</v>
      </c>
      <c r="I13" s="123" t="n">
        <v>15439.014</v>
      </c>
      <c r="J13" s="123" t="n">
        <v>505.126</v>
      </c>
      <c r="K13" s="123" t="n">
        <v>47741.763</v>
      </c>
      <c r="L13" s="133"/>
      <c r="M13" s="133"/>
    </row>
    <row r="14" customFormat="false" ht="9" hidden="false" customHeight="true" outlineLevel="0" collapsed="false">
      <c r="A14" s="96" t="n">
        <v>1995</v>
      </c>
      <c r="B14" s="123" t="n">
        <v>57291.943</v>
      </c>
      <c r="C14" s="123" t="n">
        <v>-7825.203</v>
      </c>
      <c r="D14" s="123" t="n">
        <v>15452.965</v>
      </c>
      <c r="E14" s="123" t="n">
        <v>8534.763</v>
      </c>
      <c r="F14" s="123" t="n">
        <v>3528.605</v>
      </c>
      <c r="G14" s="123" t="n">
        <v>23720</v>
      </c>
      <c r="H14" s="123" t="n">
        <v>7185.013</v>
      </c>
      <c r="I14" s="123" t="n">
        <v>16534.987</v>
      </c>
      <c r="J14" s="123" t="n">
        <v>441.832</v>
      </c>
      <c r="K14" s="123" t="n">
        <v>49466.74</v>
      </c>
      <c r="L14" s="133"/>
      <c r="M14" s="133"/>
    </row>
    <row r="15" customFormat="false" ht="9" hidden="false" customHeight="true" outlineLevel="0" collapsed="false">
      <c r="A15" s="96" t="n">
        <v>1996</v>
      </c>
      <c r="B15" s="123" t="n">
        <v>56522.689</v>
      </c>
      <c r="C15" s="123" t="n">
        <v>-7451.732</v>
      </c>
      <c r="D15" s="123" t="n">
        <v>16858.105</v>
      </c>
      <c r="E15" s="123" t="n">
        <v>8992.686</v>
      </c>
      <c r="F15" s="123" t="n">
        <v>3803.006</v>
      </c>
      <c r="G15" s="123" t="n">
        <v>24763.908</v>
      </c>
      <c r="H15" s="123" t="n">
        <v>7750.254</v>
      </c>
      <c r="I15" s="123" t="n">
        <v>17013.654</v>
      </c>
      <c r="J15" s="123" t="n">
        <v>454.071</v>
      </c>
      <c r="K15" s="123" t="n">
        <v>49070.957</v>
      </c>
      <c r="L15" s="133"/>
      <c r="M15" s="133"/>
    </row>
    <row r="16" customFormat="false" ht="9" hidden="false" customHeight="true" outlineLevel="0" collapsed="false">
      <c r="A16" s="96" t="n">
        <v>1997</v>
      </c>
      <c r="B16" s="123" t="n">
        <v>55188.144</v>
      </c>
      <c r="C16" s="123" t="n">
        <v>-6884.963</v>
      </c>
      <c r="D16" s="123" t="n">
        <v>17425.526</v>
      </c>
      <c r="E16" s="123" t="n">
        <v>9329.643</v>
      </c>
      <c r="F16" s="123" t="n">
        <v>4067.44</v>
      </c>
      <c r="G16" s="123" t="n">
        <v>24812.168</v>
      </c>
      <c r="H16" s="123" t="n">
        <v>7374.616</v>
      </c>
      <c r="I16" s="123" t="n">
        <v>17437.552</v>
      </c>
      <c r="J16" s="123" t="n">
        <v>501.679</v>
      </c>
      <c r="K16" s="123" t="n">
        <v>48303.181</v>
      </c>
      <c r="L16" s="133"/>
      <c r="M16" s="133"/>
    </row>
    <row r="17" customFormat="false" ht="9" hidden="false" customHeight="true" outlineLevel="0" collapsed="false">
      <c r="A17" s="96" t="n">
        <v>1998</v>
      </c>
      <c r="B17" s="123" t="n">
        <v>54427.878</v>
      </c>
      <c r="C17" s="123" t="n">
        <v>-6997.799</v>
      </c>
      <c r="D17" s="123" t="n">
        <v>17733.11</v>
      </c>
      <c r="E17" s="123" t="n">
        <v>9607.064</v>
      </c>
      <c r="F17" s="123" t="n">
        <v>4135.708</v>
      </c>
      <c r="G17" s="123" t="n">
        <v>25188.27</v>
      </c>
      <c r="H17" s="123" t="n">
        <v>7668.394</v>
      </c>
      <c r="I17" s="123" t="n">
        <v>17519.876</v>
      </c>
      <c r="J17" s="123" t="n">
        <v>457.361</v>
      </c>
      <c r="K17" s="123" t="n">
        <v>47430.079</v>
      </c>
      <c r="L17" s="133"/>
      <c r="M17" s="133"/>
    </row>
    <row r="18" customFormat="false" ht="9" hidden="false" customHeight="true" outlineLevel="0" collapsed="false">
      <c r="A18" s="96" t="n">
        <v>1999</v>
      </c>
      <c r="B18" s="123" t="n">
        <v>54952.625</v>
      </c>
      <c r="C18" s="123" t="n">
        <v>-6670.28</v>
      </c>
      <c r="D18" s="123" t="n">
        <v>18117.499</v>
      </c>
      <c r="E18" s="123" t="n">
        <v>9856.815</v>
      </c>
      <c r="F18" s="123" t="n">
        <v>4140.556</v>
      </c>
      <c r="G18" s="123" t="n">
        <v>25294.165</v>
      </c>
      <c r="H18" s="123" t="n">
        <v>7916.512</v>
      </c>
      <c r="I18" s="123" t="n">
        <v>17377.653</v>
      </c>
      <c r="J18" s="123" t="n">
        <v>506.386</v>
      </c>
      <c r="K18" s="123" t="n">
        <v>48282.345</v>
      </c>
      <c r="L18" s="133"/>
      <c r="M18" s="133"/>
    </row>
    <row r="19" customFormat="false" ht="9" hidden="false" customHeight="true" outlineLevel="0" collapsed="false">
      <c r="A19" s="96" t="n">
        <v>2000</v>
      </c>
      <c r="B19" s="123" t="n">
        <v>55492.338</v>
      </c>
      <c r="C19" s="123" t="n">
        <v>-7113.877</v>
      </c>
      <c r="D19" s="123" t="n">
        <v>18296.947</v>
      </c>
      <c r="E19" s="123" t="n">
        <v>10158.91</v>
      </c>
      <c r="F19" s="123" t="n">
        <v>3939.696</v>
      </c>
      <c r="G19" s="123" t="n">
        <v>25880.618</v>
      </c>
      <c r="H19" s="123" t="n">
        <v>8382.199</v>
      </c>
      <c r="I19" s="123" t="n">
        <v>17498.419</v>
      </c>
      <c r="J19" s="123" t="n">
        <v>469.794</v>
      </c>
      <c r="K19" s="123" t="n">
        <v>48378.461</v>
      </c>
      <c r="L19" s="133"/>
      <c r="M19" s="133"/>
    </row>
    <row r="20" customFormat="false" ht="9" hidden="false" customHeight="true" outlineLevel="0" collapsed="false">
      <c r="A20" s="96" t="n">
        <v>2001</v>
      </c>
      <c r="B20" s="123" t="n">
        <v>55019.602</v>
      </c>
      <c r="C20" s="123" t="n">
        <v>-6230.16</v>
      </c>
      <c r="D20" s="123" t="n">
        <v>19069.847</v>
      </c>
      <c r="E20" s="123" t="n">
        <v>10563.599</v>
      </c>
      <c r="F20" s="123" t="n">
        <v>4083.497</v>
      </c>
      <c r="G20" s="123" t="n">
        <v>25694.543</v>
      </c>
      <c r="H20" s="123" t="n">
        <v>8235.613</v>
      </c>
      <c r="I20" s="123" t="n">
        <v>17458.93</v>
      </c>
      <c r="J20" s="123" t="n">
        <v>394.536</v>
      </c>
      <c r="K20" s="123" t="n">
        <v>48789.442</v>
      </c>
      <c r="L20" s="133"/>
      <c r="M20" s="133"/>
    </row>
    <row r="21" customFormat="false" ht="9" hidden="false" customHeight="true" outlineLevel="0" collapsed="false">
      <c r="A21" s="96" t="n">
        <v>2002</v>
      </c>
      <c r="B21" s="123" t="n">
        <v>53989.588</v>
      </c>
      <c r="C21" s="123" t="n">
        <v>-5246.939</v>
      </c>
      <c r="D21" s="123" t="n">
        <v>19850.957</v>
      </c>
      <c r="E21" s="123" t="n">
        <v>11137.363</v>
      </c>
      <c r="F21" s="123" t="n">
        <v>4350.267</v>
      </c>
      <c r="G21" s="123" t="n">
        <v>25476.068</v>
      </c>
      <c r="H21" s="123" t="n">
        <v>8037.317</v>
      </c>
      <c r="I21" s="123" t="n">
        <v>17438.751</v>
      </c>
      <c r="J21" s="123" t="n">
        <v>378.172</v>
      </c>
      <c r="K21" s="123" t="n">
        <v>48742.649</v>
      </c>
      <c r="L21" s="133"/>
      <c r="M21" s="133"/>
    </row>
    <row r="22" customFormat="false" ht="9" hidden="false" customHeight="true" outlineLevel="0" collapsed="false">
      <c r="A22" s="96" t="n">
        <v>2003</v>
      </c>
      <c r="B22" s="123" t="n">
        <v>53650.922</v>
      </c>
      <c r="C22" s="123" t="n">
        <v>-4079.451</v>
      </c>
      <c r="D22" s="123" t="n">
        <v>20183.149</v>
      </c>
      <c r="E22" s="123" t="n">
        <v>11354.657</v>
      </c>
      <c r="F22" s="123" t="n">
        <v>4458.133</v>
      </c>
      <c r="G22" s="123" t="n">
        <v>24645.519</v>
      </c>
      <c r="H22" s="123" t="n">
        <v>7472.242</v>
      </c>
      <c r="I22" s="123" t="n">
        <v>17173.277</v>
      </c>
      <c r="J22" s="123" t="n">
        <v>382.919</v>
      </c>
      <c r="K22" s="123" t="n">
        <v>49571.471</v>
      </c>
      <c r="L22" s="133"/>
      <c r="M22" s="133"/>
    </row>
    <row r="23" customFormat="false" ht="9" hidden="false" customHeight="true" outlineLevel="0" collapsed="false">
      <c r="A23" s="96" t="n">
        <v>2004</v>
      </c>
      <c r="B23" s="123" t="n">
        <v>53527.537</v>
      </c>
      <c r="C23" s="123" t="n">
        <v>-3786.979</v>
      </c>
      <c r="D23" s="123" t="n">
        <v>20217.589</v>
      </c>
      <c r="E23" s="123" t="n">
        <v>11408.205</v>
      </c>
      <c r="F23" s="123" t="n">
        <v>4406.947</v>
      </c>
      <c r="G23" s="123" t="n">
        <v>24300.955</v>
      </c>
      <c r="H23" s="123" t="n">
        <v>7305.805</v>
      </c>
      <c r="I23" s="123" t="n">
        <v>16995.15</v>
      </c>
      <c r="J23" s="123" t="n">
        <v>296.387</v>
      </c>
      <c r="K23" s="123" t="n">
        <v>49740.558</v>
      </c>
      <c r="L23" s="133"/>
      <c r="M23" s="133"/>
    </row>
    <row r="24" customFormat="false" ht="9" hidden="false" customHeight="true" outlineLevel="0" collapsed="false">
      <c r="A24" s="96" t="n">
        <v>2005</v>
      </c>
      <c r="B24" s="123" t="n">
        <v>53281.678</v>
      </c>
      <c r="C24" s="123" t="n">
        <v>-2797.414</v>
      </c>
      <c r="D24" s="123" t="n">
        <v>20839.163</v>
      </c>
      <c r="E24" s="123" t="n">
        <v>11437.349</v>
      </c>
      <c r="F24" s="123" t="n">
        <v>5356.198</v>
      </c>
      <c r="G24" s="123" t="n">
        <v>24004.853</v>
      </c>
      <c r="H24" s="123" t="n">
        <v>7041.779</v>
      </c>
      <c r="I24" s="123" t="n">
        <v>16963.074</v>
      </c>
      <c r="J24" s="123" t="n">
        <v>368.276</v>
      </c>
      <c r="K24" s="123" t="n">
        <v>50484.264</v>
      </c>
      <c r="L24" s="133"/>
      <c r="M24" s="133"/>
    </row>
    <row r="25" customFormat="false" ht="9" hidden="false" customHeight="true" outlineLevel="0" collapsed="false">
      <c r="A25" s="96" t="n">
        <v>2006</v>
      </c>
      <c r="B25" s="123" t="n">
        <v>55152.619</v>
      </c>
      <c r="C25" s="123" t="n">
        <v>-3283.382</v>
      </c>
      <c r="D25" s="123" t="n">
        <v>20838.526</v>
      </c>
      <c r="E25" s="123" t="n">
        <v>11448.481</v>
      </c>
      <c r="F25" s="123" t="n">
        <v>5318.437</v>
      </c>
      <c r="G25" s="123" t="n">
        <v>24432.738</v>
      </c>
      <c r="H25" s="123" t="n">
        <v>7399.093</v>
      </c>
      <c r="I25" s="123" t="n">
        <v>17033.645</v>
      </c>
      <c r="J25" s="123" t="n">
        <v>310.83</v>
      </c>
      <c r="K25" s="123" t="n">
        <v>51869.237</v>
      </c>
      <c r="L25" s="133"/>
      <c r="M25" s="133"/>
    </row>
    <row r="26" customFormat="false" ht="9" hidden="false" customHeight="true" outlineLevel="0" collapsed="false">
      <c r="A26" s="96" t="n">
        <v>2007</v>
      </c>
      <c r="B26" s="123" t="n">
        <v>56714.987</v>
      </c>
      <c r="C26" s="123" t="n">
        <v>-4381.423</v>
      </c>
      <c r="D26" s="123" t="n">
        <v>20365.948</v>
      </c>
      <c r="E26" s="123" t="n">
        <v>11498.355</v>
      </c>
      <c r="F26" s="123" t="n">
        <v>4795.417</v>
      </c>
      <c r="G26" s="123" t="n">
        <v>24985.586</v>
      </c>
      <c r="H26" s="123" t="n">
        <v>7850.91</v>
      </c>
      <c r="I26" s="123" t="n">
        <v>17134.676</v>
      </c>
      <c r="J26" s="123" t="n">
        <v>238.215</v>
      </c>
      <c r="K26" s="123" t="n">
        <v>52333.564</v>
      </c>
      <c r="L26" s="133"/>
      <c r="M26" s="133"/>
    </row>
    <row r="27" customFormat="false" ht="9" hidden="false" customHeight="true" outlineLevel="0" collapsed="false">
      <c r="A27" s="96" t="n">
        <v>2008</v>
      </c>
      <c r="B27" s="123" t="n">
        <v>58820.027</v>
      </c>
      <c r="C27" s="123" t="n">
        <v>-5196.494</v>
      </c>
      <c r="D27" s="123" t="n">
        <v>20499.245</v>
      </c>
      <c r="E27" s="123" t="n">
        <v>11641.111</v>
      </c>
      <c r="F27" s="123" t="n">
        <v>4705.284</v>
      </c>
      <c r="G27" s="123" t="n">
        <v>25967.323</v>
      </c>
      <c r="H27" s="123" t="n">
        <v>8240.683</v>
      </c>
      <c r="I27" s="123" t="n">
        <v>17726.64</v>
      </c>
      <c r="J27" s="123" t="n">
        <v>271.584</v>
      </c>
      <c r="K27" s="123" t="n">
        <v>53623.533</v>
      </c>
      <c r="L27" s="133"/>
      <c r="M27" s="133"/>
    </row>
    <row r="28" customFormat="false" ht="9" hidden="false" customHeight="true" outlineLevel="0" collapsed="false">
      <c r="A28" s="96" t="n">
        <v>2009</v>
      </c>
      <c r="B28" s="123" t="n">
        <v>58627.711</v>
      </c>
      <c r="C28" s="123" t="n">
        <v>-4214.832</v>
      </c>
      <c r="D28" s="123" t="n">
        <v>21935.17</v>
      </c>
      <c r="E28" s="123" t="n">
        <v>11997.516</v>
      </c>
      <c r="F28" s="123" t="n">
        <v>4907.927</v>
      </c>
      <c r="G28" s="123" t="n">
        <v>26669.731</v>
      </c>
      <c r="H28" s="123" t="n">
        <v>8224.424</v>
      </c>
      <c r="I28" s="123" t="n">
        <v>18445.307</v>
      </c>
      <c r="J28" s="123" t="n">
        <v>519.729</v>
      </c>
      <c r="K28" s="123" t="n">
        <v>54412.879</v>
      </c>
      <c r="L28" s="133"/>
      <c r="M28" s="133"/>
    </row>
    <row r="29" customFormat="false" ht="9" hidden="false" customHeight="true" outlineLevel="0" collapsed="false">
      <c r="A29" s="96"/>
      <c r="B29" s="123"/>
      <c r="C29" s="123"/>
      <c r="D29" s="123"/>
      <c r="E29" s="123"/>
      <c r="F29" s="123"/>
      <c r="G29" s="123"/>
      <c r="H29" s="123"/>
      <c r="I29" s="123"/>
      <c r="J29" s="123"/>
      <c r="K29" s="123"/>
    </row>
    <row r="30" customFormat="false" ht="9" hidden="false" customHeight="true" outlineLevel="0" collapsed="false">
      <c r="A30" s="96"/>
      <c r="B30" s="96" t="s">
        <v>9</v>
      </c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9" hidden="false" customHeight="true" outlineLevel="0" collapsed="false">
      <c r="A31" s="96" t="n">
        <v>1992</v>
      </c>
      <c r="B31" s="98" t="n">
        <v>7.08636027385468</v>
      </c>
      <c r="C31" s="98" t="n">
        <v>24.3873210365683</v>
      </c>
      <c r="D31" s="98" t="n">
        <v>11.6919721402192</v>
      </c>
      <c r="E31" s="98" t="n">
        <v>9.98245164230016</v>
      </c>
      <c r="F31" s="98" t="n">
        <v>14.560911203464</v>
      </c>
      <c r="G31" s="98" t="n">
        <v>15.4546426462562</v>
      </c>
      <c r="H31" s="98" t="n">
        <v>34.795882971445</v>
      </c>
      <c r="I31" s="98" t="n">
        <v>9.0637894547358</v>
      </c>
      <c r="J31" s="98" t="n">
        <v>18.7340688650648</v>
      </c>
      <c r="K31" s="98" t="n">
        <v>5.22054064214859</v>
      </c>
    </row>
    <row r="32" customFormat="false" ht="9" hidden="false" customHeight="true" outlineLevel="0" collapsed="false">
      <c r="A32" s="96" t="n">
        <v>1993</v>
      </c>
      <c r="B32" s="98" t="n">
        <v>5.02770340880052</v>
      </c>
      <c r="C32" s="98" t="n">
        <v>12.4397012764822</v>
      </c>
      <c r="D32" s="98" t="n">
        <v>9.16404430556807</v>
      </c>
      <c r="E32" s="98" t="n">
        <v>9.35053663241148</v>
      </c>
      <c r="F32" s="98" t="n">
        <v>17.3670682604453</v>
      </c>
      <c r="G32" s="98" t="n">
        <v>9.86843093359101</v>
      </c>
      <c r="H32" s="98" t="n">
        <v>17.3479868978749</v>
      </c>
      <c r="I32" s="98" t="n">
        <v>6.81388696810453</v>
      </c>
      <c r="J32" s="98" t="n">
        <v>-1.79510617493422</v>
      </c>
      <c r="K32" s="98" t="n">
        <v>4.08275019091226</v>
      </c>
    </row>
    <row r="33" customFormat="false" ht="9" hidden="false" customHeight="true" outlineLevel="0" collapsed="false">
      <c r="A33" s="96" t="n">
        <v>1994</v>
      </c>
      <c r="B33" s="98" t="n">
        <v>4.03004453064382</v>
      </c>
      <c r="C33" s="98" t="n">
        <v>20.4474360047862</v>
      </c>
      <c r="D33" s="98" t="n">
        <v>4.15067678442746</v>
      </c>
      <c r="E33" s="98" t="n">
        <v>10.1152290485804</v>
      </c>
      <c r="F33" s="98" t="n">
        <v>-1.00253382221014</v>
      </c>
      <c r="G33" s="98" t="n">
        <v>9.17807922461992</v>
      </c>
      <c r="H33" s="98" t="n">
        <v>12.5708004185081</v>
      </c>
      <c r="I33" s="98" t="n">
        <v>7.65589694943391</v>
      </c>
      <c r="J33" s="98" t="n">
        <v>2.4328319770284</v>
      </c>
      <c r="K33" s="98" t="n">
        <v>1.76894280894678</v>
      </c>
    </row>
    <row r="34" customFormat="false" ht="9" hidden="false" customHeight="true" outlineLevel="0" collapsed="false">
      <c r="A34" s="96" t="n">
        <v>1995</v>
      </c>
      <c r="B34" s="98" t="n">
        <v>3.184364286194</v>
      </c>
      <c r="C34" s="98" t="n">
        <v>0.55389947543712</v>
      </c>
      <c r="D34" s="98" t="n">
        <v>7.35016497144999</v>
      </c>
      <c r="E34" s="98" t="n">
        <v>8.92144357144635</v>
      </c>
      <c r="F34" s="98" t="n">
        <v>3.95258477326283</v>
      </c>
      <c r="G34" s="98" t="n">
        <v>4.57567516008963</v>
      </c>
      <c r="H34" s="98" t="n">
        <v>-0.80230563465355</v>
      </c>
      <c r="I34" s="98" t="n">
        <v>7.09872405064212</v>
      </c>
      <c r="J34" s="98" t="n">
        <v>-12.5303389649316</v>
      </c>
      <c r="K34" s="98" t="n">
        <v>3.61314055369091</v>
      </c>
    </row>
    <row r="35" customFormat="false" ht="9" hidden="false" customHeight="true" outlineLevel="0" collapsed="false">
      <c r="A35" s="96" t="n">
        <v>1996</v>
      </c>
      <c r="B35" s="98" t="n">
        <v>-1.34269141474222</v>
      </c>
      <c r="C35" s="98" t="n">
        <v>-4.77266851735348</v>
      </c>
      <c r="D35" s="98" t="n">
        <v>9.09301224716421</v>
      </c>
      <c r="E35" s="98" t="n">
        <v>5.36538624446862</v>
      </c>
      <c r="F35" s="98" t="n">
        <v>7.77647257202207</v>
      </c>
      <c r="G35" s="98" t="n">
        <v>4.40096121416526</v>
      </c>
      <c r="H35" s="98" t="n">
        <v>7.86694470838118</v>
      </c>
      <c r="I35" s="98" t="n">
        <v>2.89487376071114</v>
      </c>
      <c r="J35" s="98" t="n">
        <v>2.77005739738181</v>
      </c>
      <c r="K35" s="98" t="n">
        <v>-0.800099218181742</v>
      </c>
    </row>
    <row r="36" customFormat="false" ht="9" hidden="false" customHeight="true" outlineLevel="0" collapsed="false">
      <c r="A36" s="96" t="n">
        <v>1997</v>
      </c>
      <c r="B36" s="98" t="n">
        <v>-2.36107839809249</v>
      </c>
      <c r="C36" s="98" t="n">
        <v>-7.60586934688477</v>
      </c>
      <c r="D36" s="98" t="n">
        <v>3.36586466865643</v>
      </c>
      <c r="E36" s="98" t="n">
        <v>3.74701173820593</v>
      </c>
      <c r="F36" s="98" t="n">
        <v>6.95328905607828</v>
      </c>
      <c r="G36" s="98" t="n">
        <v>0.194880388022753</v>
      </c>
      <c r="H36" s="98" t="n">
        <v>-4.84678308607693</v>
      </c>
      <c r="I36" s="98" t="n">
        <v>2.49151651961419</v>
      </c>
      <c r="J36" s="98" t="n">
        <v>10.4847039339663</v>
      </c>
      <c r="K36" s="98" t="n">
        <v>-1.56462406062307</v>
      </c>
    </row>
    <row r="37" customFormat="false" ht="9" hidden="false" customHeight="true" outlineLevel="0" collapsed="false">
      <c r="A37" s="96" t="n">
        <v>1998</v>
      </c>
      <c r="B37" s="98" t="n">
        <v>-1.37758936049744</v>
      </c>
      <c r="C37" s="98" t="n">
        <v>1.63887590971808</v>
      </c>
      <c r="D37" s="98" t="n">
        <v>1.76513466508843</v>
      </c>
      <c r="E37" s="98" t="n">
        <v>2.97354357503284</v>
      </c>
      <c r="F37" s="98" t="n">
        <v>1.67840213992092</v>
      </c>
      <c r="G37" s="98" t="n">
        <v>1.51579660431125</v>
      </c>
      <c r="H37" s="98" t="n">
        <v>3.98363792772396</v>
      </c>
      <c r="I37" s="98" t="n">
        <v>0.47210755271152</v>
      </c>
      <c r="J37" s="98" t="n">
        <v>-8.83393564410704</v>
      </c>
      <c r="K37" s="98" t="n">
        <v>-1.80754555274527</v>
      </c>
    </row>
    <row r="38" customFormat="false" ht="9" hidden="false" customHeight="true" outlineLevel="0" collapsed="false">
      <c r="A38" s="96" t="n">
        <v>1999</v>
      </c>
      <c r="B38" s="98" t="n">
        <v>0.964114382706612</v>
      </c>
      <c r="C38" s="98" t="n">
        <v>-4.68031448173922</v>
      </c>
      <c r="D38" s="98" t="n">
        <v>2.16763444201271</v>
      </c>
      <c r="E38" s="98" t="n">
        <v>2.59966000018319</v>
      </c>
      <c r="F38" s="98" t="n">
        <v>0.117222976090176</v>
      </c>
      <c r="G38" s="98" t="n">
        <v>0.420413946650555</v>
      </c>
      <c r="H38" s="98" t="n">
        <v>3.23559274601695</v>
      </c>
      <c r="I38" s="98" t="n">
        <v>-0.81178085963623</v>
      </c>
      <c r="J38" s="98" t="n">
        <v>10.7191037276899</v>
      </c>
      <c r="K38" s="98" t="n">
        <v>1.79688926936007</v>
      </c>
    </row>
    <row r="39" customFormat="false" ht="9" hidden="false" customHeight="true" outlineLevel="0" collapsed="false">
      <c r="A39" s="96" t="n">
        <v>2000</v>
      </c>
      <c r="B39" s="98" t="n">
        <v>0.982142345338374</v>
      </c>
      <c r="C39" s="98" t="n">
        <v>6.65035051002366</v>
      </c>
      <c r="D39" s="98" t="n">
        <v>0.990467834440054</v>
      </c>
      <c r="E39" s="98" t="n">
        <v>3.064833823096</v>
      </c>
      <c r="F39" s="98" t="n">
        <v>-4.85103932901764</v>
      </c>
      <c r="G39" s="98" t="n">
        <v>2.31853077577379</v>
      </c>
      <c r="H39" s="98" t="n">
        <v>5.8824770302881</v>
      </c>
      <c r="I39" s="98" t="n">
        <v>0.694950002742047</v>
      </c>
      <c r="J39" s="98" t="n">
        <v>-7.22610814674974</v>
      </c>
      <c r="K39" s="98" t="n">
        <v>0.199070695509931</v>
      </c>
    </row>
    <row r="40" customFormat="false" ht="9" hidden="false" customHeight="true" outlineLevel="0" collapsed="false">
      <c r="A40" s="96" t="n">
        <v>2001</v>
      </c>
      <c r="B40" s="98" t="n">
        <v>-0.851894184022314</v>
      </c>
      <c r="C40" s="98" t="n">
        <v>-12.4224385661996</v>
      </c>
      <c r="D40" s="98" t="n">
        <v>4.22420199391735</v>
      </c>
      <c r="E40" s="98" t="n">
        <v>3.98358682181454</v>
      </c>
      <c r="F40" s="98" t="n">
        <v>3.65005320207447</v>
      </c>
      <c r="G40" s="98" t="n">
        <v>-0.718974330520254</v>
      </c>
      <c r="H40" s="98" t="n">
        <v>-1.74877737930107</v>
      </c>
      <c r="I40" s="98" t="n">
        <v>-0.225671816408109</v>
      </c>
      <c r="J40" s="98" t="n">
        <v>-16.0193616776715</v>
      </c>
      <c r="K40" s="98" t="n">
        <v>0.849512348067449</v>
      </c>
    </row>
    <row r="41" customFormat="false" ht="9" hidden="false" customHeight="true" outlineLevel="0" collapsed="false">
      <c r="A41" s="96" t="n">
        <v>2002</v>
      </c>
      <c r="B41" s="98" t="n">
        <v>-1.87208551599481</v>
      </c>
      <c r="C41" s="98" t="n">
        <v>-15.7816332164823</v>
      </c>
      <c r="D41" s="98" t="n">
        <v>4.09604754563577</v>
      </c>
      <c r="E41" s="98" t="n">
        <v>5.43152007189973</v>
      </c>
      <c r="F41" s="98" t="n">
        <v>6.5328810086061</v>
      </c>
      <c r="G41" s="98" t="n">
        <v>-0.850277819691129</v>
      </c>
      <c r="H41" s="98" t="n">
        <v>-2.40778676705668</v>
      </c>
      <c r="I41" s="98" t="n">
        <v>-0.11557982075648</v>
      </c>
      <c r="J41" s="98" t="n">
        <v>-4.1476569945455</v>
      </c>
      <c r="K41" s="98" t="n">
        <v>-0.0959080450233643</v>
      </c>
    </row>
    <row r="42" customFormat="false" ht="9" hidden="false" customHeight="true" outlineLevel="0" collapsed="false">
      <c r="A42" s="96" t="n">
        <v>2003</v>
      </c>
      <c r="B42" s="98" t="n">
        <v>-0.627280208176444</v>
      </c>
      <c r="C42" s="98" t="n">
        <v>-22.2508399659306</v>
      </c>
      <c r="D42" s="98" t="n">
        <v>1.67343065626511</v>
      </c>
      <c r="E42" s="98" t="n">
        <v>1.95103634495885</v>
      </c>
      <c r="F42" s="98" t="n">
        <v>2.47952596932556</v>
      </c>
      <c r="G42" s="98" t="n">
        <v>-3.26011455142921</v>
      </c>
      <c r="H42" s="98" t="n">
        <v>-7.03064219067133</v>
      </c>
      <c r="I42" s="98" t="n">
        <v>-1.52232232686849</v>
      </c>
      <c r="J42" s="98" t="n">
        <v>1.25524893434729</v>
      </c>
      <c r="K42" s="98" t="n">
        <v>1.7004040958053</v>
      </c>
    </row>
    <row r="43" customFormat="false" ht="9" hidden="false" customHeight="true" outlineLevel="0" collapsed="false">
      <c r="A43" s="96" t="n">
        <v>2004</v>
      </c>
      <c r="B43" s="98" t="n">
        <v>-0.229977408403158</v>
      </c>
      <c r="C43" s="98" t="n">
        <v>-7.16939607805064</v>
      </c>
      <c r="D43" s="98" t="n">
        <v>0.170637396572744</v>
      </c>
      <c r="E43" s="98" t="n">
        <v>0.471595046860514</v>
      </c>
      <c r="F43" s="98" t="n">
        <v>-1.14814878784459</v>
      </c>
      <c r="G43" s="98" t="n">
        <v>-1.39807970771481</v>
      </c>
      <c r="H43" s="98" t="n">
        <v>-2.22740376984578</v>
      </c>
      <c r="I43" s="98" t="n">
        <v>-1.03723360427946</v>
      </c>
      <c r="J43" s="98" t="n">
        <v>-22.5979906977715</v>
      </c>
      <c r="K43" s="98" t="n">
        <v>0.34109740257658</v>
      </c>
    </row>
    <row r="44" customFormat="false" ht="9" hidden="false" customHeight="true" outlineLevel="0" collapsed="false">
      <c r="A44" s="96" t="n">
        <v>2005</v>
      </c>
      <c r="B44" s="98" t="n">
        <v>-0.459313119525746</v>
      </c>
      <c r="C44" s="98" t="n">
        <v>-26.130723196511</v>
      </c>
      <c r="D44" s="98" t="n">
        <v>3.07442197979195</v>
      </c>
      <c r="E44" s="98" t="n">
        <v>0.255465255051092</v>
      </c>
      <c r="F44" s="98" t="n">
        <v>21.5398778337929</v>
      </c>
      <c r="G44" s="98" t="n">
        <v>-1.21847886225048</v>
      </c>
      <c r="H44" s="98" t="n">
        <v>-3.61392071099625</v>
      </c>
      <c r="I44" s="98" t="n">
        <v>-0.18873619826833</v>
      </c>
      <c r="J44" s="98" t="n">
        <v>24.2551124037153</v>
      </c>
      <c r="K44" s="98" t="n">
        <v>1.49517019893506</v>
      </c>
    </row>
    <row r="45" customFormat="false" ht="9" hidden="false" customHeight="true" outlineLevel="0" collapsed="false">
      <c r="A45" s="96" t="n">
        <v>2006</v>
      </c>
      <c r="B45" s="98" t="n">
        <v>3.51141531240815</v>
      </c>
      <c r="C45" s="98" t="n">
        <v>17.3720443237932</v>
      </c>
      <c r="D45" s="98" t="n">
        <v>-0.00305674464947003</v>
      </c>
      <c r="E45" s="98" t="n">
        <v>0.097330246720631</v>
      </c>
      <c r="F45" s="98" t="n">
        <v>-0.704996342554935</v>
      </c>
      <c r="G45" s="98" t="n">
        <v>1.78249373158002</v>
      </c>
      <c r="H45" s="98" t="n">
        <v>5.07420070979221</v>
      </c>
      <c r="I45" s="98" t="n">
        <v>0.416027189411537</v>
      </c>
      <c r="J45" s="98" t="n">
        <v>-15.5986271166189</v>
      </c>
      <c r="K45" s="98" t="n">
        <v>2.7433756387931</v>
      </c>
    </row>
    <row r="46" customFormat="false" ht="9" hidden="false" customHeight="true" outlineLevel="0" collapsed="false">
      <c r="A46" s="96" t="n">
        <v>2007</v>
      </c>
      <c r="B46" s="98" t="n">
        <v>2.83280835675275</v>
      </c>
      <c r="C46" s="98" t="n">
        <v>33.4423774023248</v>
      </c>
      <c r="D46" s="98" t="n">
        <v>-2.26780915310421</v>
      </c>
      <c r="E46" s="98" t="n">
        <v>0.435638579476176</v>
      </c>
      <c r="F46" s="98" t="n">
        <v>-9.83409223424098</v>
      </c>
      <c r="G46" s="98" t="n">
        <v>2.2627345326586</v>
      </c>
      <c r="H46" s="98" t="n">
        <v>6.10638357971713</v>
      </c>
      <c r="I46" s="98" t="n">
        <v>0.593126133602056</v>
      </c>
      <c r="J46" s="98" t="n">
        <v>-23.3616446288969</v>
      </c>
      <c r="K46" s="98" t="n">
        <v>0.895187642725489</v>
      </c>
    </row>
    <row r="47" customFormat="false" ht="9" hidden="false" customHeight="true" outlineLevel="0" collapsed="false">
      <c r="A47" s="96" t="n">
        <v>2008</v>
      </c>
      <c r="B47" s="98" t="n">
        <v>3.71161153576567</v>
      </c>
      <c r="C47" s="98" t="n">
        <v>18.6028831272398</v>
      </c>
      <c r="D47" s="98" t="n">
        <v>0.654509183662839</v>
      </c>
      <c r="E47" s="98" t="n">
        <v>1.24153411509735</v>
      </c>
      <c r="F47" s="98" t="n">
        <v>-1.87956542673975</v>
      </c>
      <c r="G47" s="98" t="n">
        <v>3.92921342729365</v>
      </c>
      <c r="H47" s="98" t="n">
        <v>4.96468562243105</v>
      </c>
      <c r="I47" s="98" t="n">
        <v>3.45477206572215</v>
      </c>
      <c r="J47" s="98" t="n">
        <v>14.0079340091933</v>
      </c>
      <c r="K47" s="98" t="n">
        <v>2.46489805280605</v>
      </c>
    </row>
    <row r="48" customFormat="false" ht="9" hidden="false" customHeight="true" outlineLevel="0" collapsed="false">
      <c r="A48" s="96" t="n">
        <v>2009</v>
      </c>
      <c r="B48" s="98" t="n">
        <v>-0.326956667326925</v>
      </c>
      <c r="C48" s="98" t="n">
        <v>-18.890852178411</v>
      </c>
      <c r="D48" s="98" t="n">
        <v>7.00477017568208</v>
      </c>
      <c r="E48" s="98" t="n">
        <v>3.06160640509312</v>
      </c>
      <c r="F48" s="98" t="n">
        <v>4.30671134834795</v>
      </c>
      <c r="G48" s="98" t="n">
        <v>2.70496885643546</v>
      </c>
      <c r="H48" s="98" t="n">
        <v>-0.197301607160469</v>
      </c>
      <c r="I48" s="98" t="n">
        <v>4.05416367681637</v>
      </c>
      <c r="J48" s="98" t="n">
        <v>91.3695210321669</v>
      </c>
      <c r="K48" s="98" t="n">
        <v>1.47201416214034</v>
      </c>
    </row>
    <row r="49" customFormat="false" ht="9" hidden="false" customHeight="true" outlineLevel="0" collapsed="false">
      <c r="A49" s="96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9" hidden="false" customHeight="true" outlineLevel="0" collapsed="false">
      <c r="A50" s="96"/>
      <c r="B50" s="96" t="s">
        <v>148</v>
      </c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9" hidden="false" customHeight="true" outlineLevel="0" collapsed="false">
      <c r="A51" s="96" t="n">
        <v>1991</v>
      </c>
      <c r="B51" s="112" t="n">
        <v>85.5164815726452</v>
      </c>
      <c r="C51" s="112" t="n">
        <v>64.9377125862592</v>
      </c>
      <c r="D51" s="112" t="n">
        <v>61.9536363088334</v>
      </c>
      <c r="E51" s="112" t="n">
        <v>58.2424000212621</v>
      </c>
      <c r="F51" s="112" t="n">
        <v>64.7289029407345</v>
      </c>
      <c r="G51" s="112" t="n">
        <v>63.2833690447423</v>
      </c>
      <c r="H51" s="112" t="n">
        <v>48.5277312075268</v>
      </c>
      <c r="I51" s="112" t="n">
        <v>70.351704345404</v>
      </c>
      <c r="J51" s="112" t="n">
        <v>90.0211582097685</v>
      </c>
      <c r="K51" s="112" t="n">
        <v>88.5425148187331</v>
      </c>
    </row>
    <row r="52" customFormat="false" ht="9" hidden="false" customHeight="true" outlineLevel="0" collapsed="false">
      <c r="A52" s="96" t="n">
        <v>1995</v>
      </c>
      <c r="B52" s="112" t="n">
        <v>103.242979237963</v>
      </c>
      <c r="C52" s="112" t="n">
        <v>109.999132681096</v>
      </c>
      <c r="D52" s="112" t="n">
        <v>84.4565216262582</v>
      </c>
      <c r="E52" s="112" t="n">
        <v>84.0125859959386</v>
      </c>
      <c r="F52" s="112" t="n">
        <v>89.5654131689349</v>
      </c>
      <c r="G52" s="112" t="n">
        <v>91.6515981187157</v>
      </c>
      <c r="H52" s="112" t="n">
        <v>85.7175187561164</v>
      </c>
      <c r="I52" s="112" t="n">
        <v>94.4941768739222</v>
      </c>
      <c r="J52" s="112" t="n">
        <v>94.0480295618931</v>
      </c>
      <c r="K52" s="112" t="n">
        <v>102.249511409633</v>
      </c>
    </row>
    <row r="53" customFormat="false" ht="9" hidden="false" customHeight="true" outlineLevel="0" collapsed="false">
      <c r="A53" s="96" t="n">
        <v>2000</v>
      </c>
      <c r="B53" s="100" t="n">
        <v>100</v>
      </c>
      <c r="C53" s="100" t="n">
        <v>100</v>
      </c>
      <c r="D53" s="100" t="n">
        <v>100</v>
      </c>
      <c r="E53" s="100" t="n">
        <v>100</v>
      </c>
      <c r="F53" s="100" t="n">
        <v>100</v>
      </c>
      <c r="G53" s="100" t="n">
        <v>100</v>
      </c>
      <c r="H53" s="100" t="n">
        <v>100</v>
      </c>
      <c r="I53" s="100" t="n">
        <v>100</v>
      </c>
      <c r="J53" s="100" t="n">
        <v>100</v>
      </c>
      <c r="K53" s="100" t="n">
        <v>100</v>
      </c>
    </row>
    <row r="54" customFormat="false" ht="9" hidden="false" customHeight="true" outlineLevel="0" collapsed="false">
      <c r="A54" s="96" t="n">
        <v>2005</v>
      </c>
      <c r="B54" s="112" t="n">
        <v>96.0162788599752</v>
      </c>
      <c r="C54" s="112" t="n">
        <v>39.3233394392397</v>
      </c>
      <c r="D54" s="112" t="n">
        <v>113.89420868957</v>
      </c>
      <c r="E54" s="112" t="n">
        <v>112.584411122847</v>
      </c>
      <c r="F54" s="112" t="n">
        <v>135.954601573319</v>
      </c>
      <c r="G54" s="112" t="n">
        <v>92.7522403058536</v>
      </c>
      <c r="H54" s="112" t="n">
        <v>84.0087308831489</v>
      </c>
      <c r="I54" s="112" t="n">
        <v>96.9406093201906</v>
      </c>
      <c r="J54" s="112" t="n">
        <v>78.3909543331758</v>
      </c>
      <c r="K54" s="112" t="n">
        <v>104.352769717085</v>
      </c>
    </row>
    <row r="55" customFormat="false" ht="9" hidden="false" customHeight="true" outlineLevel="0" collapsed="false">
      <c r="A55" s="96" t="n">
        <v>2006</v>
      </c>
      <c r="B55" s="112" t="n">
        <v>99.3878091782689</v>
      </c>
      <c r="C55" s="112" t="n">
        <v>46.1546073962201</v>
      </c>
      <c r="D55" s="112" t="n">
        <v>113.89072723444</v>
      </c>
      <c r="E55" s="112" t="n">
        <v>112.693989807962</v>
      </c>
      <c r="F55" s="112" t="n">
        <v>134.996126604692</v>
      </c>
      <c r="G55" s="112" t="n">
        <v>94.4055431752055</v>
      </c>
      <c r="H55" s="112" t="n">
        <v>88.2715025019091</v>
      </c>
      <c r="I55" s="112" t="n">
        <v>97.3439086125438</v>
      </c>
      <c r="J55" s="112" t="n">
        <v>66.1630416735847</v>
      </c>
      <c r="K55" s="112" t="n">
        <v>107.21555817991</v>
      </c>
    </row>
    <row r="56" customFormat="false" ht="9" hidden="false" customHeight="true" outlineLevel="0" collapsed="false">
      <c r="A56" s="96" t="n">
        <v>2007</v>
      </c>
      <c r="B56" s="112" t="n">
        <v>102.203275342264</v>
      </c>
      <c r="C56" s="112" t="n">
        <v>61.5898053902253</v>
      </c>
      <c r="D56" s="112" t="n">
        <v>111.30790289768</v>
      </c>
      <c r="E56" s="112" t="n">
        <v>113.184928304316</v>
      </c>
      <c r="F56" s="112" t="n">
        <v>121.720483001734</v>
      </c>
      <c r="G56" s="112" t="n">
        <v>96.5416900013748</v>
      </c>
      <c r="H56" s="112" t="n">
        <v>93.6616990362553</v>
      </c>
      <c r="I56" s="112" t="n">
        <v>97.9212807739945</v>
      </c>
      <c r="J56" s="112" t="n">
        <v>50.7062670021329</v>
      </c>
      <c r="K56" s="112" t="n">
        <v>108.175338607816</v>
      </c>
    </row>
    <row r="57" customFormat="false" ht="9" hidden="false" customHeight="true" outlineLevel="0" collapsed="false">
      <c r="A57" s="96" t="n">
        <v>2008</v>
      </c>
      <c r="B57" s="112" t="n">
        <v>105.996663899798</v>
      </c>
      <c r="C57" s="112" t="n">
        <v>73.0472849052633</v>
      </c>
      <c r="D57" s="112" t="n">
        <v>112.036423344288</v>
      </c>
      <c r="E57" s="112" t="n">
        <v>114.590157802363</v>
      </c>
      <c r="F57" s="112" t="n">
        <v>119.432666885973</v>
      </c>
      <c r="G57" s="112" t="n">
        <v>100.335019047845</v>
      </c>
      <c r="H57" s="112" t="n">
        <v>98.3117079420329</v>
      </c>
      <c r="I57" s="112" t="n">
        <v>101.304237828572</v>
      </c>
      <c r="J57" s="112" t="n">
        <v>57.809167422317</v>
      </c>
      <c r="K57" s="112" t="n">
        <v>110.841750422776</v>
      </c>
    </row>
    <row r="58" customFormat="false" ht="9" hidden="false" customHeight="true" outlineLevel="0" collapsed="false">
      <c r="A58" s="96" t="n">
        <v>2009</v>
      </c>
      <c r="B58" s="112" t="n">
        <v>105.650100740034</v>
      </c>
      <c r="C58" s="112" t="n">
        <v>59.2480302934673</v>
      </c>
      <c r="D58" s="112" t="n">
        <v>119.88431731261</v>
      </c>
      <c r="E58" s="112" t="n">
        <v>118.098457413246</v>
      </c>
      <c r="F58" s="112" t="n">
        <v>124.576287104386</v>
      </c>
      <c r="G58" s="112" t="n">
        <v>103.049050065188</v>
      </c>
      <c r="H58" s="112" t="n">
        <v>98.1177373622363</v>
      </c>
      <c r="I58" s="112" t="n">
        <v>105.411277441693</v>
      </c>
      <c r="J58" s="112" t="n">
        <v>110.629126808772</v>
      </c>
      <c r="K58" s="112" t="n">
        <v>112.473356686563</v>
      </c>
    </row>
    <row r="59" customFormat="false" ht="9" hidden="false" customHeight="true" outlineLevel="0" collapsed="false">
      <c r="A59" s="96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9" hidden="false" customHeight="true" outlineLevel="0" collapsed="false">
      <c r="A60" s="96"/>
      <c r="B60" s="96" t="s">
        <v>195</v>
      </c>
      <c r="C60" s="96"/>
      <c r="D60" s="96"/>
      <c r="E60" s="96"/>
      <c r="F60" s="96"/>
      <c r="G60" s="96"/>
      <c r="H60" s="96"/>
      <c r="I60" s="96"/>
      <c r="J60" s="96"/>
      <c r="K60" s="96"/>
    </row>
    <row r="61" customFormat="false" ht="9" hidden="false" customHeight="true" outlineLevel="0" collapsed="false">
      <c r="A61" s="96" t="n">
        <v>1991</v>
      </c>
      <c r="B61" s="100" t="n">
        <v>100</v>
      </c>
      <c r="C61" s="99" t="n">
        <v>-9.73465336019241</v>
      </c>
      <c r="D61" s="99" t="n">
        <v>23.8870536451355</v>
      </c>
      <c r="E61" s="99" t="n">
        <v>12.4681933520521</v>
      </c>
      <c r="F61" s="99" t="n">
        <v>5.3737580759242</v>
      </c>
      <c r="G61" s="99" t="n">
        <v>34.512894769255</v>
      </c>
      <c r="H61" s="99" t="n">
        <v>8.57166337987523</v>
      </c>
      <c r="I61" s="99" t="n">
        <v>25.9412313893798</v>
      </c>
      <c r="J61" s="99" t="n">
        <v>0.89118776392714</v>
      </c>
      <c r="K61" s="99" t="n">
        <v>90.2653466398076</v>
      </c>
    </row>
    <row r="62" customFormat="false" ht="9" hidden="false" customHeight="true" outlineLevel="0" collapsed="false">
      <c r="A62" s="96" t="n">
        <v>1995</v>
      </c>
      <c r="B62" s="100" t="n">
        <v>100</v>
      </c>
      <c r="C62" s="99" t="n">
        <v>-13.6584702669274</v>
      </c>
      <c r="D62" s="99" t="n">
        <v>26.9723179051547</v>
      </c>
      <c r="E62" s="99" t="n">
        <v>14.8969690205829</v>
      </c>
      <c r="F62" s="99" t="n">
        <v>6.15898992987548</v>
      </c>
      <c r="G62" s="99" t="n">
        <v>41.4019821251306</v>
      </c>
      <c r="H62" s="99" t="n">
        <v>12.5410531110806</v>
      </c>
      <c r="I62" s="99" t="n">
        <v>28.86092901405</v>
      </c>
      <c r="J62" s="99" t="n">
        <v>0.771193953048511</v>
      </c>
      <c r="K62" s="99" t="n">
        <v>86.3415297330726</v>
      </c>
    </row>
    <row r="63" customFormat="false" ht="9" hidden="false" customHeight="true" outlineLevel="0" collapsed="false">
      <c r="A63" s="96" t="n">
        <v>2000</v>
      </c>
      <c r="B63" s="100" t="n">
        <v>100</v>
      </c>
      <c r="C63" s="99" t="n">
        <v>-12.8195661894801</v>
      </c>
      <c r="D63" s="99" t="n">
        <v>32.9720239936548</v>
      </c>
      <c r="E63" s="99" t="n">
        <v>18.3068696799187</v>
      </c>
      <c r="F63" s="99" t="n">
        <v>7.09953147045273</v>
      </c>
      <c r="G63" s="99" t="n">
        <v>46.6381827343443</v>
      </c>
      <c r="H63" s="99" t="n">
        <v>15.1051465879848</v>
      </c>
      <c r="I63" s="99" t="n">
        <v>31.5330361463595</v>
      </c>
      <c r="J63" s="99" t="n">
        <v>0.846592551209502</v>
      </c>
      <c r="K63" s="99" t="n">
        <v>87.1804338105199</v>
      </c>
    </row>
    <row r="64" customFormat="false" ht="9" hidden="false" customHeight="true" outlineLevel="0" collapsed="false">
      <c r="A64" s="96" t="n">
        <v>2005</v>
      </c>
      <c r="B64" s="100" t="n">
        <v>100</v>
      </c>
      <c r="C64" s="99" t="n">
        <v>-5.25023630074113</v>
      </c>
      <c r="D64" s="99" t="n">
        <v>39.1113113967619</v>
      </c>
      <c r="E64" s="99" t="n">
        <v>21.4658198264702</v>
      </c>
      <c r="F64" s="99" t="n">
        <v>10.0526075774115</v>
      </c>
      <c r="G64" s="99" t="n">
        <v>45.0527346379744</v>
      </c>
      <c r="H64" s="99" t="n">
        <v>13.216135948271</v>
      </c>
      <c r="I64" s="99" t="n">
        <v>31.8365986897034</v>
      </c>
      <c r="J64" s="99" t="n">
        <v>0.691186940471356</v>
      </c>
      <c r="K64" s="99" t="n">
        <v>94.7497636992589</v>
      </c>
    </row>
    <row r="65" customFormat="false" ht="9" hidden="false" customHeight="true" outlineLevel="0" collapsed="false">
      <c r="A65" s="96" t="n">
        <v>2006</v>
      </c>
      <c r="B65" s="100" t="n">
        <v>100</v>
      </c>
      <c r="C65" s="99" t="n">
        <v>-5.95326579142144</v>
      </c>
      <c r="D65" s="99" t="n">
        <v>37.7833843212414</v>
      </c>
      <c r="E65" s="99" t="n">
        <v>20.7578193158878</v>
      </c>
      <c r="F65" s="99" t="n">
        <v>9.64312682957087</v>
      </c>
      <c r="G65" s="99" t="n">
        <v>44.3002316898133</v>
      </c>
      <c r="H65" s="99" t="n">
        <v>13.4156693447323</v>
      </c>
      <c r="I65" s="99" t="n">
        <v>30.884562345081</v>
      </c>
      <c r="J65" s="99" t="n">
        <v>0.563581577150489</v>
      </c>
      <c r="K65" s="99" t="n">
        <v>94.0467342085786</v>
      </c>
    </row>
    <row r="66" customFormat="false" ht="9" hidden="false" customHeight="true" outlineLevel="0" collapsed="false">
      <c r="A66" s="96" t="n">
        <v>2007</v>
      </c>
      <c r="B66" s="100" t="n">
        <v>100</v>
      </c>
      <c r="C66" s="99" t="n">
        <v>-7.7253354567462</v>
      </c>
      <c r="D66" s="99" t="n">
        <v>35.9092879629859</v>
      </c>
      <c r="E66" s="99" t="n">
        <v>20.2739268899065</v>
      </c>
      <c r="F66" s="99" t="n">
        <v>8.45529066241345</v>
      </c>
      <c r="G66" s="99" t="n">
        <v>44.0546446744315</v>
      </c>
      <c r="H66" s="99" t="n">
        <v>13.8427431888506</v>
      </c>
      <c r="I66" s="99" t="n">
        <v>30.2119014855809</v>
      </c>
      <c r="J66" s="99" t="n">
        <v>0.420021254699397</v>
      </c>
      <c r="K66" s="99" t="n">
        <v>92.2746645432538</v>
      </c>
    </row>
    <row r="67" customFormat="false" ht="9" hidden="false" customHeight="true" outlineLevel="0" collapsed="false">
      <c r="A67" s="96" t="n">
        <v>2008</v>
      </c>
      <c r="B67" s="100" t="n">
        <v>100</v>
      </c>
      <c r="C67" s="99" t="n">
        <v>-8.83456581888343</v>
      </c>
      <c r="D67" s="99" t="n">
        <v>34.8507915509797</v>
      </c>
      <c r="E67" s="99" t="n">
        <v>19.791067079925</v>
      </c>
      <c r="F67" s="99" t="n">
        <v>7.99945909579402</v>
      </c>
      <c r="G67" s="99" t="n">
        <v>44.147077661151</v>
      </c>
      <c r="H67" s="99" t="n">
        <v>14.0099952691283</v>
      </c>
      <c r="I67" s="99" t="n">
        <v>30.1370823920227</v>
      </c>
      <c r="J67" s="99" t="n">
        <v>0.461720291287863</v>
      </c>
      <c r="K67" s="99" t="n">
        <v>91.1654341811166</v>
      </c>
    </row>
    <row r="68" customFormat="false" ht="9" hidden="false" customHeight="true" outlineLevel="0" collapsed="false">
      <c r="A68" s="96" t="n">
        <v>2009</v>
      </c>
      <c r="B68" s="100" t="n">
        <v>100</v>
      </c>
      <c r="C68" s="99" t="n">
        <v>-7.18914644305319</v>
      </c>
      <c r="D68" s="99" t="n">
        <v>37.414338076409</v>
      </c>
      <c r="E68" s="99" t="n">
        <v>20.4638997418814</v>
      </c>
      <c r="F68" s="99" t="n">
        <v>8.37134337378445</v>
      </c>
      <c r="G68" s="99" t="n">
        <v>45.4899748687101</v>
      </c>
      <c r="H68" s="99" t="n">
        <v>14.0282195223348</v>
      </c>
      <c r="I68" s="99" t="n">
        <v>31.4617553463754</v>
      </c>
      <c r="J68" s="99" t="n">
        <v>0.886490349247986</v>
      </c>
      <c r="K68" s="99" t="n">
        <v>92.8108535569468</v>
      </c>
    </row>
    <row r="69" customFormat="false" ht="9" hidden="false" customHeight="true" outlineLevel="0" collapsed="false">
      <c r="A69" s="96"/>
      <c r="B69" s="100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9" hidden="false" customHeight="true" outlineLevel="0" collapsed="false">
      <c r="A70" s="96"/>
      <c r="B70" s="96" t="s">
        <v>150</v>
      </c>
      <c r="C70" s="96"/>
      <c r="D70" s="96"/>
      <c r="E70" s="96"/>
      <c r="F70" s="96"/>
      <c r="G70" s="96"/>
      <c r="H70" s="96"/>
      <c r="I70" s="96"/>
      <c r="J70" s="96"/>
      <c r="K70" s="96"/>
    </row>
    <row r="71" customFormat="false" ht="9" hidden="false" customHeight="true" outlineLevel="0" collapsed="false">
      <c r="A71" s="96" t="n">
        <v>1991</v>
      </c>
      <c r="B71" s="124" t="n">
        <v>4</v>
      </c>
      <c r="C71" s="132" t="s">
        <v>45</v>
      </c>
      <c r="D71" s="124" t="n">
        <v>4.5</v>
      </c>
      <c r="E71" s="124" t="n">
        <v>4</v>
      </c>
      <c r="F71" s="124" t="n">
        <v>6.4</v>
      </c>
      <c r="G71" s="124" t="n">
        <v>3.8</v>
      </c>
      <c r="H71" s="124" t="n">
        <v>2.8</v>
      </c>
      <c r="I71" s="124" t="n">
        <v>4.2</v>
      </c>
      <c r="J71" s="132" t="s">
        <v>45</v>
      </c>
      <c r="K71" s="124" t="n">
        <v>4.3</v>
      </c>
    </row>
    <row r="72" customFormat="false" ht="9" hidden="false" customHeight="true" outlineLevel="0" collapsed="false">
      <c r="A72" s="96" t="n">
        <v>1995</v>
      </c>
      <c r="B72" s="124" t="n">
        <v>4.1</v>
      </c>
      <c r="C72" s="132" t="s">
        <v>45</v>
      </c>
      <c r="D72" s="124" t="n">
        <v>4.5</v>
      </c>
      <c r="E72" s="124" t="n">
        <v>4.2</v>
      </c>
      <c r="F72" s="124" t="n">
        <v>5.8</v>
      </c>
      <c r="G72" s="124" t="n">
        <v>4.2</v>
      </c>
      <c r="H72" s="124" t="n">
        <v>4</v>
      </c>
      <c r="I72" s="124" t="n">
        <v>4.4</v>
      </c>
      <c r="J72" s="132" t="s">
        <v>45</v>
      </c>
      <c r="K72" s="124" t="n">
        <v>4.2</v>
      </c>
    </row>
    <row r="73" customFormat="false" ht="9" hidden="false" customHeight="true" outlineLevel="0" collapsed="false">
      <c r="A73" s="96" t="n">
        <v>2000</v>
      </c>
      <c r="B73" s="124" t="n">
        <v>3.6</v>
      </c>
      <c r="C73" s="132" t="s">
        <v>45</v>
      </c>
      <c r="D73" s="124" t="n">
        <v>4.5</v>
      </c>
      <c r="E73" s="124" t="n">
        <v>4.2</v>
      </c>
      <c r="F73" s="124" t="n">
        <v>6.2</v>
      </c>
      <c r="G73" s="124" t="n">
        <v>4</v>
      </c>
      <c r="H73" s="124" t="n">
        <v>3.9</v>
      </c>
      <c r="I73" s="124" t="n">
        <v>4.1</v>
      </c>
      <c r="J73" s="132" t="s">
        <v>45</v>
      </c>
      <c r="K73" s="124" t="n">
        <v>3.7</v>
      </c>
    </row>
    <row r="74" customFormat="false" ht="9" hidden="false" customHeight="true" outlineLevel="0" collapsed="false">
      <c r="A74" s="96" t="n">
        <v>2005</v>
      </c>
      <c r="B74" s="124" t="n">
        <v>3.2</v>
      </c>
      <c r="C74" s="132" t="s">
        <v>45</v>
      </c>
      <c r="D74" s="124" t="n">
        <v>4.5</v>
      </c>
      <c r="E74" s="124" t="n">
        <v>4.2</v>
      </c>
      <c r="F74" s="124" t="n">
        <v>6.5</v>
      </c>
      <c r="G74" s="124" t="n">
        <v>3.7</v>
      </c>
      <c r="H74" s="124" t="n">
        <v>3.5</v>
      </c>
      <c r="I74" s="124" t="n">
        <v>3.8</v>
      </c>
      <c r="J74" s="132" t="s">
        <v>45</v>
      </c>
      <c r="K74" s="124" t="n">
        <v>3.4</v>
      </c>
    </row>
    <row r="75" customFormat="false" ht="9" hidden="false" customHeight="true" outlineLevel="0" collapsed="false">
      <c r="A75" s="96" t="n">
        <v>2006</v>
      </c>
      <c r="B75" s="124" t="n">
        <v>3.2</v>
      </c>
      <c r="C75" s="132" t="s">
        <v>45</v>
      </c>
      <c r="D75" s="124" t="n">
        <v>4.5</v>
      </c>
      <c r="E75" s="124" t="n">
        <v>4.2</v>
      </c>
      <c r="F75" s="124" t="n">
        <v>6.6</v>
      </c>
      <c r="G75" s="124" t="n">
        <v>3.7</v>
      </c>
      <c r="H75" s="124" t="n">
        <v>3.5</v>
      </c>
      <c r="I75" s="124" t="n">
        <v>3.7</v>
      </c>
      <c r="J75" s="132" t="s">
        <v>45</v>
      </c>
      <c r="K75" s="124" t="n">
        <v>3.5</v>
      </c>
    </row>
    <row r="76" customFormat="false" ht="9" hidden="false" customHeight="true" outlineLevel="0" collapsed="false">
      <c r="A76" s="96" t="n">
        <v>2007</v>
      </c>
      <c r="B76" s="124" t="n">
        <v>3.2</v>
      </c>
      <c r="C76" s="132" t="s">
        <v>45</v>
      </c>
      <c r="D76" s="124" t="n">
        <v>4.5</v>
      </c>
      <c r="E76" s="124" t="n">
        <v>4.2</v>
      </c>
      <c r="F76" s="124" t="n">
        <v>6.9</v>
      </c>
      <c r="G76" s="124" t="n">
        <v>3.6</v>
      </c>
      <c r="H76" s="124" t="n">
        <v>3.4</v>
      </c>
      <c r="I76" s="124" t="n">
        <v>3.7</v>
      </c>
      <c r="J76" s="132" t="s">
        <v>45</v>
      </c>
      <c r="K76" s="124" t="n">
        <v>3.4</v>
      </c>
    </row>
    <row r="77" customFormat="false" ht="9" hidden="false" customHeight="true" outlineLevel="0" collapsed="false">
      <c r="A77" s="96" t="n">
        <v>2008</v>
      </c>
      <c r="B77" s="124" t="n">
        <v>3.2</v>
      </c>
      <c r="C77" s="132" t="s">
        <v>45</v>
      </c>
      <c r="D77" s="124" t="n">
        <v>4.5</v>
      </c>
      <c r="E77" s="124" t="n">
        <v>4.2</v>
      </c>
      <c r="F77" s="124" t="n">
        <v>7.1</v>
      </c>
      <c r="G77" s="124" t="n">
        <v>3.6</v>
      </c>
      <c r="H77" s="124" t="n">
        <v>3.3</v>
      </c>
      <c r="I77" s="124" t="n">
        <v>3.7</v>
      </c>
      <c r="J77" s="132" t="s">
        <v>45</v>
      </c>
      <c r="K77" s="124" t="n">
        <v>3.4</v>
      </c>
    </row>
    <row r="78" customFormat="false" ht="9" hidden="false" customHeight="true" outlineLevel="0" collapsed="false">
      <c r="A78" s="96" t="n">
        <v>2009</v>
      </c>
      <c r="B78" s="124" t="n">
        <v>3.3</v>
      </c>
      <c r="C78" s="132" t="s">
        <v>45</v>
      </c>
      <c r="D78" s="124" t="n">
        <v>4.5</v>
      </c>
      <c r="E78" s="124" t="n">
        <v>4.2</v>
      </c>
      <c r="F78" s="124" t="n">
        <v>6.4</v>
      </c>
      <c r="G78" s="124" t="n">
        <v>3.7</v>
      </c>
      <c r="H78" s="124" t="n">
        <v>3.4</v>
      </c>
      <c r="I78" s="124" t="n">
        <v>3.7</v>
      </c>
      <c r="J78" s="132" t="s">
        <v>45</v>
      </c>
      <c r="K78" s="124" t="n">
        <v>3.5</v>
      </c>
    </row>
    <row r="79" customFormat="false" ht="12" hidden="false" customHeight="true" outlineLevel="0" collapsed="false">
      <c r="B79" s="102"/>
      <c r="C79" s="102"/>
      <c r="D79" s="102"/>
      <c r="E79" s="102"/>
      <c r="F79" s="102"/>
      <c r="G79" s="102"/>
      <c r="H79" s="102"/>
    </row>
    <row r="80" customFormat="false" ht="12" hidden="false" customHeight="true" outlineLevel="0" collapsed="false">
      <c r="B80" s="102"/>
      <c r="C80" s="102"/>
      <c r="D80" s="102"/>
      <c r="E80" s="102"/>
      <c r="F80" s="102"/>
      <c r="G80" s="102"/>
      <c r="H80" s="102"/>
    </row>
    <row r="85" customFormat="false" ht="12" hidden="false" customHeight="true" outlineLevel="0" collapsed="false">
      <c r="C85" s="104"/>
    </row>
  </sheetData>
  <mergeCells count="20">
    <mergeCell ref="A1:K1"/>
    <mergeCell ref="A3:A7"/>
    <mergeCell ref="B3:B7"/>
    <mergeCell ref="C3:J3"/>
    <mergeCell ref="K3:K7"/>
    <mergeCell ref="C4:C7"/>
    <mergeCell ref="D4:J4"/>
    <mergeCell ref="D5:F5"/>
    <mergeCell ref="G5:I5"/>
    <mergeCell ref="J5:J7"/>
    <mergeCell ref="D6:D7"/>
    <mergeCell ref="E6:F6"/>
    <mergeCell ref="G6:G7"/>
    <mergeCell ref="H6:H7"/>
    <mergeCell ref="I6:I7"/>
    <mergeCell ref="B9:K9"/>
    <mergeCell ref="B30:K30"/>
    <mergeCell ref="B50:K50"/>
    <mergeCell ref="B60:K60"/>
    <mergeCell ref="B70:K70"/>
  </mergeCells>
  <hyperlinks>
    <hyperlink ref="A1" location="Inhaltsverzeichnis!A52" display="10  Primäreinkommen und Verfügbares Einkommen der privaten Haushalte in Berli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9" min="2" style="81" width="10.28"/>
    <col collapsed="false" customWidth="false" hidden="false" outlineLevel="0" max="257" min="10" style="81" width="11.56"/>
  </cols>
  <sheetData>
    <row r="1" customFormat="false" ht="13.5" hidden="false" customHeight="true" outlineLevel="0" collapsed="false">
      <c r="A1" s="82" t="s">
        <v>208</v>
      </c>
      <c r="B1" s="82"/>
      <c r="C1" s="82"/>
      <c r="D1" s="82"/>
      <c r="E1" s="82"/>
      <c r="F1" s="82"/>
      <c r="G1" s="82"/>
      <c r="H1" s="82"/>
      <c r="I1" s="82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108" t="s">
        <v>125</v>
      </c>
      <c r="B3" s="88" t="s">
        <v>209</v>
      </c>
      <c r="C3" s="88" t="s">
        <v>210</v>
      </c>
      <c r="D3" s="87" t="s">
        <v>186</v>
      </c>
      <c r="E3" s="87"/>
      <c r="F3" s="122" t="s">
        <v>211</v>
      </c>
      <c r="G3" s="122"/>
      <c r="H3" s="122"/>
      <c r="I3" s="12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108"/>
      <c r="B4" s="88"/>
      <c r="C4" s="88"/>
      <c r="D4" s="88" t="s">
        <v>212</v>
      </c>
      <c r="E4" s="88" t="s">
        <v>213</v>
      </c>
      <c r="F4" s="110" t="s">
        <v>214</v>
      </c>
      <c r="G4" s="110" t="s">
        <v>215</v>
      </c>
      <c r="H4" s="92" t="s">
        <v>212</v>
      </c>
      <c r="I4" s="89" t="s">
        <v>213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08"/>
      <c r="B5" s="88"/>
      <c r="C5" s="88"/>
      <c r="D5" s="88"/>
      <c r="E5" s="88"/>
      <c r="F5" s="89" t="s">
        <v>216</v>
      </c>
      <c r="G5" s="89"/>
      <c r="H5" s="89"/>
      <c r="I5" s="89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90" customFormat="true" ht="9" hidden="false" customHeight="true" outlineLevel="0" collapsed="false">
      <c r="A6" s="93"/>
      <c r="B6" s="93"/>
      <c r="C6" s="94"/>
      <c r="D6" s="93"/>
      <c r="E6" s="94"/>
      <c r="F6" s="93"/>
      <c r="G6" s="93"/>
      <c r="H6" s="94"/>
      <c r="I6" s="94"/>
    </row>
    <row r="7" customFormat="false" ht="9" hidden="false" customHeight="true" outlineLevel="0" collapsed="false">
      <c r="B7" s="96" t="s">
        <v>147</v>
      </c>
      <c r="C7" s="96"/>
      <c r="D7" s="96"/>
      <c r="E7" s="96"/>
      <c r="F7" s="96" t="s">
        <v>217</v>
      </c>
      <c r="G7" s="96"/>
      <c r="H7" s="96"/>
      <c r="I7" s="96"/>
    </row>
    <row r="8" customFormat="false" ht="9" hidden="false" customHeight="true" outlineLevel="0" collapsed="false">
      <c r="A8" s="96" t="n">
        <v>1991</v>
      </c>
      <c r="B8" s="97" t="n">
        <v>34439.623</v>
      </c>
      <c r="C8" s="97" t="n">
        <v>36389.301</v>
      </c>
      <c r="D8" s="97" t="n">
        <v>6537.434</v>
      </c>
      <c r="E8" s="97" t="n">
        <v>29851.867</v>
      </c>
      <c r="F8" s="97" t="n">
        <v>23016</v>
      </c>
      <c r="G8" s="97" t="n">
        <v>23451</v>
      </c>
      <c r="H8" s="97" t="n">
        <v>4213</v>
      </c>
      <c r="I8" s="97" t="n">
        <v>19238</v>
      </c>
    </row>
    <row r="9" customFormat="false" ht="9" hidden="false" customHeight="true" outlineLevel="0" collapsed="false">
      <c r="A9" s="96" t="n">
        <v>1992</v>
      </c>
      <c r="B9" s="97" t="n">
        <v>37446.074</v>
      </c>
      <c r="C9" s="97" t="n">
        <v>39749.833</v>
      </c>
      <c r="D9" s="97" t="n">
        <v>7250.589</v>
      </c>
      <c r="E9" s="97" t="n">
        <v>32499.244</v>
      </c>
      <c r="F9" s="97" t="n">
        <v>25706</v>
      </c>
      <c r="G9" s="97" t="n">
        <v>26187</v>
      </c>
      <c r="H9" s="97" t="n">
        <v>4777</v>
      </c>
      <c r="I9" s="97" t="n">
        <v>21410</v>
      </c>
    </row>
    <row r="10" customFormat="false" ht="9" hidden="false" customHeight="true" outlineLevel="0" collapsed="false">
      <c r="A10" s="96" t="n">
        <v>1993</v>
      </c>
      <c r="B10" s="97" t="n">
        <v>39547.989</v>
      </c>
      <c r="C10" s="97" t="n">
        <v>42014.896</v>
      </c>
      <c r="D10" s="97" t="n">
        <v>7599.548</v>
      </c>
      <c r="E10" s="97" t="n">
        <v>34415.348</v>
      </c>
      <c r="F10" s="97" t="n">
        <v>27446</v>
      </c>
      <c r="G10" s="97" t="n">
        <v>27965</v>
      </c>
      <c r="H10" s="97" t="n">
        <v>5058</v>
      </c>
      <c r="I10" s="97" t="n">
        <v>22907</v>
      </c>
    </row>
    <row r="11" customFormat="false" ht="9" hidden="false" customHeight="true" outlineLevel="0" collapsed="false">
      <c r="A11" s="96" t="n">
        <v>1994</v>
      </c>
      <c r="B11" s="97" t="n">
        <v>40347.308</v>
      </c>
      <c r="C11" s="97" t="n">
        <v>42831.549</v>
      </c>
      <c r="D11" s="97" t="n">
        <v>8104.034</v>
      </c>
      <c r="E11" s="97" t="n">
        <v>34727.515</v>
      </c>
      <c r="F11" s="97" t="n">
        <v>28471</v>
      </c>
      <c r="G11" s="97" t="n">
        <v>28999</v>
      </c>
      <c r="H11" s="97" t="n">
        <v>5487</v>
      </c>
      <c r="I11" s="97" t="n">
        <v>23512</v>
      </c>
    </row>
    <row r="12" customFormat="false" ht="9" hidden="false" customHeight="true" outlineLevel="0" collapsed="false">
      <c r="A12" s="96" t="n">
        <v>1995</v>
      </c>
      <c r="B12" s="97" t="n">
        <v>41672.417</v>
      </c>
      <c r="C12" s="97" t="n">
        <v>44262.903</v>
      </c>
      <c r="D12" s="97" t="n">
        <v>8588.809</v>
      </c>
      <c r="E12" s="97" t="n">
        <v>35674.094</v>
      </c>
      <c r="F12" s="97" t="n">
        <v>29577</v>
      </c>
      <c r="G12" s="97" t="n">
        <v>30144</v>
      </c>
      <c r="H12" s="97" t="n">
        <v>5849</v>
      </c>
      <c r="I12" s="97" t="n">
        <v>24295</v>
      </c>
    </row>
    <row r="13" customFormat="false" ht="9" hidden="false" customHeight="true" outlineLevel="0" collapsed="false">
      <c r="A13" s="96" t="n">
        <v>1996</v>
      </c>
      <c r="B13" s="97" t="n">
        <v>41406.633</v>
      </c>
      <c r="C13" s="97" t="n">
        <v>44026.24</v>
      </c>
      <c r="D13" s="97" t="n">
        <v>8563.501</v>
      </c>
      <c r="E13" s="97" t="n">
        <v>35462.739</v>
      </c>
      <c r="F13" s="97" t="n">
        <v>30028</v>
      </c>
      <c r="G13" s="97" t="n">
        <v>30647</v>
      </c>
      <c r="H13" s="97" t="n">
        <v>5961</v>
      </c>
      <c r="I13" s="97" t="n">
        <v>24686</v>
      </c>
    </row>
    <row r="14" customFormat="false" ht="9" hidden="false" customHeight="true" outlineLevel="0" collapsed="false">
      <c r="A14" s="96" t="n">
        <v>1997</v>
      </c>
      <c r="B14" s="97" t="n">
        <v>40578.652</v>
      </c>
      <c r="C14" s="97" t="n">
        <v>43232.547</v>
      </c>
      <c r="D14" s="97" t="n">
        <v>8625.236</v>
      </c>
      <c r="E14" s="97" t="n">
        <v>34607.311</v>
      </c>
      <c r="F14" s="97" t="n">
        <v>30209</v>
      </c>
      <c r="G14" s="97" t="n">
        <v>30863</v>
      </c>
      <c r="H14" s="97" t="n">
        <v>6157</v>
      </c>
      <c r="I14" s="97" t="n">
        <v>24706</v>
      </c>
    </row>
    <row r="15" customFormat="false" ht="9" hidden="false" customHeight="true" outlineLevel="0" collapsed="false">
      <c r="A15" s="96" t="n">
        <v>1998</v>
      </c>
      <c r="B15" s="97" t="n">
        <v>40498.154</v>
      </c>
      <c r="C15" s="97" t="n">
        <v>43681.368</v>
      </c>
      <c r="D15" s="97" t="n">
        <v>8759.723</v>
      </c>
      <c r="E15" s="97" t="n">
        <v>34921.645</v>
      </c>
      <c r="F15" s="97" t="n">
        <v>30654</v>
      </c>
      <c r="G15" s="97" t="n">
        <v>31432</v>
      </c>
      <c r="H15" s="97" t="n">
        <v>6303</v>
      </c>
      <c r="I15" s="97" t="n">
        <v>25129</v>
      </c>
    </row>
    <row r="16" customFormat="false" ht="9" hidden="false" customHeight="true" outlineLevel="0" collapsed="false">
      <c r="A16" s="96" t="n">
        <v>1999</v>
      </c>
      <c r="B16" s="97" t="n">
        <v>40953.628</v>
      </c>
      <c r="C16" s="97" t="n">
        <v>44059.354</v>
      </c>
      <c r="D16" s="97" t="n">
        <v>8664.959</v>
      </c>
      <c r="E16" s="97" t="n">
        <v>35394.395</v>
      </c>
      <c r="F16" s="97" t="n">
        <v>30916</v>
      </c>
      <c r="G16" s="97" t="n">
        <v>31681</v>
      </c>
      <c r="H16" s="97" t="n">
        <v>6230</v>
      </c>
      <c r="I16" s="97" t="n">
        <v>25450</v>
      </c>
    </row>
    <row r="17" customFormat="false" ht="9" hidden="false" customHeight="true" outlineLevel="0" collapsed="false">
      <c r="A17" s="96" t="n">
        <v>2000</v>
      </c>
      <c r="B17" s="97" t="n">
        <v>41664.534</v>
      </c>
      <c r="C17" s="97" t="n">
        <v>45103.355</v>
      </c>
      <c r="D17" s="97" t="n">
        <v>8938.342</v>
      </c>
      <c r="E17" s="97" t="n">
        <v>36165.013</v>
      </c>
      <c r="F17" s="97" t="n">
        <v>31263</v>
      </c>
      <c r="G17" s="97" t="n">
        <v>32048</v>
      </c>
      <c r="H17" s="97" t="n">
        <v>6351</v>
      </c>
      <c r="I17" s="97" t="n">
        <v>25697</v>
      </c>
    </row>
    <row r="18" customFormat="false" ht="9" hidden="false" customHeight="true" outlineLevel="0" collapsed="false">
      <c r="A18" s="96" t="n">
        <v>2001</v>
      </c>
      <c r="B18" s="97" t="n">
        <v>41547.604</v>
      </c>
      <c r="C18" s="97" t="n">
        <v>45154.518</v>
      </c>
      <c r="D18" s="97" t="n">
        <v>8816.969</v>
      </c>
      <c r="E18" s="97" t="n">
        <v>36337.549</v>
      </c>
      <c r="F18" s="97" t="n">
        <v>31489</v>
      </c>
      <c r="G18" s="97" t="n">
        <v>32280</v>
      </c>
      <c r="H18" s="97" t="n">
        <v>6303</v>
      </c>
      <c r="I18" s="97" t="n">
        <v>25977</v>
      </c>
    </row>
    <row r="19" customFormat="false" ht="9" hidden="false" customHeight="true" outlineLevel="0" collapsed="false">
      <c r="A19" s="96" t="n">
        <v>2002</v>
      </c>
      <c r="B19" s="97" t="n">
        <v>40856.265</v>
      </c>
      <c r="C19" s="97" t="n">
        <v>44727.233</v>
      </c>
      <c r="D19" s="97" t="n">
        <v>8751.026</v>
      </c>
      <c r="E19" s="97" t="n">
        <v>35976.207</v>
      </c>
      <c r="F19" s="97" t="n">
        <v>31770</v>
      </c>
      <c r="G19" s="97" t="n">
        <v>32608</v>
      </c>
      <c r="H19" s="97" t="n">
        <v>6380</v>
      </c>
      <c r="I19" s="97" t="n">
        <v>26228</v>
      </c>
    </row>
    <row r="20" customFormat="false" ht="9" hidden="false" customHeight="true" outlineLevel="0" collapsed="false">
      <c r="A20" s="96" t="n">
        <v>2003</v>
      </c>
      <c r="B20" s="97" t="n">
        <v>40035.878</v>
      </c>
      <c r="C20" s="97" t="n">
        <v>44169.883</v>
      </c>
      <c r="D20" s="97" t="n">
        <v>8774.405</v>
      </c>
      <c r="E20" s="97" t="n">
        <v>35395.478</v>
      </c>
      <c r="F20" s="97" t="n">
        <v>32053</v>
      </c>
      <c r="G20" s="97" t="n">
        <v>32949</v>
      </c>
      <c r="H20" s="97" t="n">
        <v>6545</v>
      </c>
      <c r="I20" s="97" t="n">
        <v>26404</v>
      </c>
    </row>
    <row r="21" customFormat="false" ht="9" hidden="false" customHeight="true" outlineLevel="0" collapsed="false">
      <c r="A21" s="96" t="n">
        <v>2004</v>
      </c>
      <c r="B21" s="97" t="n">
        <v>39847.254</v>
      </c>
      <c r="C21" s="97" t="n">
        <v>44083.237</v>
      </c>
      <c r="D21" s="97" t="n">
        <v>8667.182</v>
      </c>
      <c r="E21" s="97" t="n">
        <v>35416.055</v>
      </c>
      <c r="F21" s="97" t="n">
        <v>31823</v>
      </c>
      <c r="G21" s="97" t="n">
        <v>32959</v>
      </c>
      <c r="H21" s="97" t="n">
        <v>6480</v>
      </c>
      <c r="I21" s="97" t="n">
        <v>26479</v>
      </c>
    </row>
    <row r="22" customFormat="false" ht="9" hidden="false" customHeight="true" outlineLevel="0" collapsed="false">
      <c r="A22" s="96" t="n">
        <v>2005</v>
      </c>
      <c r="B22" s="97" t="n">
        <v>39057.842</v>
      </c>
      <c r="C22" s="97" t="n">
        <v>43474.158</v>
      </c>
      <c r="D22" s="97" t="n">
        <v>8462.913</v>
      </c>
      <c r="E22" s="97" t="n">
        <v>35011.245</v>
      </c>
      <c r="F22" s="97" t="n">
        <v>31822</v>
      </c>
      <c r="G22" s="97" t="n">
        <v>32757</v>
      </c>
      <c r="H22" s="97" t="n">
        <v>6377</v>
      </c>
      <c r="I22" s="97" t="n">
        <v>26380</v>
      </c>
    </row>
    <row r="23" customFormat="false" ht="9" hidden="false" customHeight="true" outlineLevel="0" collapsed="false">
      <c r="A23" s="96" t="n">
        <v>2006</v>
      </c>
      <c r="B23" s="97" t="n">
        <v>39612.338</v>
      </c>
      <c r="C23" s="97" t="n">
        <v>44140.896</v>
      </c>
      <c r="D23" s="97" t="n">
        <v>8535.917</v>
      </c>
      <c r="E23" s="97" t="n">
        <v>35604.979</v>
      </c>
      <c r="F23" s="97" t="n">
        <v>31911</v>
      </c>
      <c r="G23" s="97" t="n">
        <v>32827</v>
      </c>
      <c r="H23" s="97" t="n">
        <v>6348</v>
      </c>
      <c r="I23" s="97" t="n">
        <v>26479</v>
      </c>
    </row>
    <row r="24" customFormat="false" ht="9" hidden="false" customHeight="true" outlineLevel="0" collapsed="false">
      <c r="A24" s="96" t="n">
        <v>2007</v>
      </c>
      <c r="B24" s="97" t="n">
        <v>40641.315</v>
      </c>
      <c r="C24" s="97" t="n">
        <v>45324.391</v>
      </c>
      <c r="D24" s="97" t="n">
        <v>8625.044</v>
      </c>
      <c r="E24" s="97" t="n">
        <v>36699.347</v>
      </c>
      <c r="F24" s="97" t="n">
        <v>32060</v>
      </c>
      <c r="G24" s="97" t="n">
        <v>32936</v>
      </c>
      <c r="H24" s="97" t="n">
        <v>6268</v>
      </c>
      <c r="I24" s="97" t="n">
        <v>26668</v>
      </c>
    </row>
    <row r="25" customFormat="false" ht="9" hidden="false" customHeight="true" outlineLevel="0" collapsed="false">
      <c r="A25" s="96" t="n">
        <v>2008</v>
      </c>
      <c r="B25" s="97" t="n">
        <v>42094.538</v>
      </c>
      <c r="C25" s="97" t="n">
        <v>47100.116</v>
      </c>
      <c r="D25" s="97" t="n">
        <v>8859.929</v>
      </c>
      <c r="E25" s="97" t="n">
        <v>38240.187</v>
      </c>
      <c r="F25" s="97" t="n">
        <v>32553</v>
      </c>
      <c r="G25" s="97" t="n">
        <v>33485</v>
      </c>
      <c r="H25" s="97" t="n">
        <v>6299</v>
      </c>
      <c r="I25" s="97" t="n">
        <v>27186</v>
      </c>
    </row>
    <row r="26" customFormat="false" ht="9" hidden="false" customHeight="true" outlineLevel="0" collapsed="false">
      <c r="A26" s="96" t="n">
        <v>2009</v>
      </c>
      <c r="B26" s="97" t="n">
        <v>43090.891</v>
      </c>
      <c r="C26" s="97" t="n">
        <v>48366.948</v>
      </c>
      <c r="D26" s="97" t="n">
        <v>9202.281</v>
      </c>
      <c r="E26" s="97" t="n">
        <v>39164.667</v>
      </c>
      <c r="F26" s="97" t="n">
        <v>32880</v>
      </c>
      <c r="G26" s="97" t="n">
        <v>33836</v>
      </c>
      <c r="H26" s="97" t="n">
        <v>6438</v>
      </c>
      <c r="I26" s="97" t="n">
        <v>27398</v>
      </c>
    </row>
    <row r="27" customFormat="false" ht="9" hidden="false" customHeight="true" outlineLevel="0" collapsed="false">
      <c r="A27" s="96" t="n">
        <v>2010</v>
      </c>
      <c r="B27" s="111" t="s">
        <v>40</v>
      </c>
      <c r="C27" s="97" t="n">
        <v>49799.071</v>
      </c>
      <c r="D27" s="97" t="n">
        <v>9433.016</v>
      </c>
      <c r="E27" s="97" t="n">
        <v>40366.055</v>
      </c>
      <c r="F27" s="111" t="s">
        <v>40</v>
      </c>
      <c r="G27" s="97" t="n">
        <v>34433</v>
      </c>
      <c r="H27" s="97" t="n">
        <v>6522</v>
      </c>
      <c r="I27" s="97" t="n">
        <v>27911</v>
      </c>
    </row>
    <row r="28" customFormat="false" ht="9" hidden="false" customHeight="true" outlineLevel="0" collapsed="false">
      <c r="A28" s="96"/>
      <c r="B28" s="111"/>
      <c r="C28" s="97"/>
      <c r="D28" s="97"/>
      <c r="E28" s="97"/>
      <c r="F28" s="111"/>
      <c r="G28" s="97"/>
      <c r="H28" s="97"/>
      <c r="I28" s="97"/>
    </row>
    <row r="29" customFormat="false" ht="9" hidden="false" customHeight="true" outlineLevel="0" collapsed="false">
      <c r="A29" s="96"/>
      <c r="B29" s="96" t="s">
        <v>9</v>
      </c>
      <c r="C29" s="96"/>
      <c r="D29" s="96"/>
      <c r="E29" s="96"/>
      <c r="F29" s="96"/>
      <c r="G29" s="96"/>
      <c r="H29" s="96"/>
      <c r="I29" s="96"/>
    </row>
    <row r="30" customFormat="false" ht="9" hidden="false" customHeight="true" outlineLevel="0" collapsed="false">
      <c r="A30" s="96" t="n">
        <v>1992</v>
      </c>
      <c r="B30" s="98" t="n">
        <v>8.72962807984281</v>
      </c>
      <c r="C30" s="98" t="n">
        <v>9.23494518347576</v>
      </c>
      <c r="D30" s="98" t="n">
        <v>10.9087908191502</v>
      </c>
      <c r="E30" s="98" t="n">
        <v>8.86837999110743</v>
      </c>
      <c r="F30" s="98" t="n">
        <v>11.6875217240181</v>
      </c>
      <c r="G30" s="98" t="n">
        <v>11.6668798771907</v>
      </c>
      <c r="H30" s="98" t="n">
        <v>13.3871350581533</v>
      </c>
      <c r="I30" s="98" t="n">
        <v>11.2901549017569</v>
      </c>
    </row>
    <row r="31" customFormat="false" ht="9" hidden="false" customHeight="true" outlineLevel="0" collapsed="false">
      <c r="A31" s="96" t="n">
        <v>1993</v>
      </c>
      <c r="B31" s="98" t="n">
        <v>5.61317856713097</v>
      </c>
      <c r="C31" s="98" t="n">
        <v>5.69829563812256</v>
      </c>
      <c r="D31" s="98" t="n">
        <v>4.81283658472435</v>
      </c>
      <c r="E31" s="98" t="n">
        <v>5.89584176173452</v>
      </c>
      <c r="F31" s="98" t="n">
        <v>6.76884773982729</v>
      </c>
      <c r="G31" s="98" t="n">
        <v>6.78962844159317</v>
      </c>
      <c r="H31" s="98" t="n">
        <v>5.88235294117648</v>
      </c>
      <c r="I31" s="98" t="n">
        <v>6.99205978514712</v>
      </c>
    </row>
    <row r="32" customFormat="false" ht="9" hidden="false" customHeight="true" outlineLevel="0" collapsed="false">
      <c r="A32" s="96" t="n">
        <v>1994</v>
      </c>
      <c r="B32" s="98" t="n">
        <v>2.02113690281445</v>
      </c>
      <c r="C32" s="98" t="n">
        <v>1.94372253117085</v>
      </c>
      <c r="D32" s="98" t="n">
        <v>6.63836849244193</v>
      </c>
      <c r="E32" s="98" t="n">
        <v>0.907057513990566</v>
      </c>
      <c r="F32" s="98" t="n">
        <v>3.73460613568462</v>
      </c>
      <c r="G32" s="98" t="n">
        <v>3.69747899159665</v>
      </c>
      <c r="H32" s="98" t="n">
        <v>8.48161328588375</v>
      </c>
      <c r="I32" s="98" t="n">
        <v>2.64111406993494</v>
      </c>
    </row>
    <row r="33" customFormat="false" ht="9" hidden="false" customHeight="true" outlineLevel="0" collapsed="false">
      <c r="A33" s="96" t="n">
        <v>1995</v>
      </c>
      <c r="B33" s="98" t="n">
        <v>3.28425628792881</v>
      </c>
      <c r="C33" s="98" t="n">
        <v>3.34182170250253</v>
      </c>
      <c r="D33" s="98" t="n">
        <v>5.98189741059822</v>
      </c>
      <c r="E33" s="98" t="n">
        <v>2.72573203121502</v>
      </c>
      <c r="F33" s="98" t="n">
        <v>3.88465456078116</v>
      </c>
      <c r="G33" s="98" t="n">
        <v>3.94841201420739</v>
      </c>
      <c r="H33" s="98" t="n">
        <v>6.59741206488063</v>
      </c>
      <c r="I33" s="98" t="n">
        <v>3.33021435862537</v>
      </c>
    </row>
    <row r="34" customFormat="false" ht="9" hidden="false" customHeight="true" outlineLevel="0" collapsed="false">
      <c r="A34" s="96" t="n">
        <v>1996</v>
      </c>
      <c r="B34" s="98" t="n">
        <v>-0.637793579383697</v>
      </c>
      <c r="C34" s="98" t="n">
        <v>-0.534675730599957</v>
      </c>
      <c r="D34" s="98" t="n">
        <v>-0.294662507921643</v>
      </c>
      <c r="E34" s="98" t="n">
        <v>-0.592460736353942</v>
      </c>
      <c r="F34" s="98" t="n">
        <v>1.52483348547858</v>
      </c>
      <c r="G34" s="98" t="n">
        <v>1.66865711252655</v>
      </c>
      <c r="H34" s="98" t="n">
        <v>1.91485724055394</v>
      </c>
      <c r="I34" s="98" t="n">
        <v>1.60938464704672</v>
      </c>
    </row>
    <row r="35" customFormat="false" ht="9" hidden="false" customHeight="true" outlineLevel="0" collapsed="false">
      <c r="A35" s="96" t="n">
        <v>1997</v>
      </c>
      <c r="B35" s="98" t="n">
        <v>-1.99963373018038</v>
      </c>
      <c r="C35" s="98" t="n">
        <v>-1.80277261923798</v>
      </c>
      <c r="D35" s="98" t="n">
        <v>0.720908422851821</v>
      </c>
      <c r="E35" s="98" t="n">
        <v>-2.41218818433624</v>
      </c>
      <c r="F35" s="98" t="n">
        <v>0.602770747302529</v>
      </c>
      <c r="G35" s="98" t="n">
        <v>0.704799817274122</v>
      </c>
      <c r="H35" s="98" t="n">
        <v>3.28803891964435</v>
      </c>
      <c r="I35" s="98" t="n">
        <v>0.0810175808150433</v>
      </c>
    </row>
    <row r="36" customFormat="false" ht="9" hidden="false" customHeight="true" outlineLevel="0" collapsed="false">
      <c r="A36" s="96" t="n">
        <v>1998</v>
      </c>
      <c r="B36" s="98" t="n">
        <v>-0.198375244204769</v>
      </c>
      <c r="C36" s="98" t="n">
        <v>1.0381553508749</v>
      </c>
      <c r="D36" s="98" t="n">
        <v>1.55922690115378</v>
      </c>
      <c r="E36" s="98" t="n">
        <v>0.908287847039006</v>
      </c>
      <c r="F36" s="98" t="n">
        <v>1.4730709391241</v>
      </c>
      <c r="G36" s="98" t="n">
        <v>1.84363153290347</v>
      </c>
      <c r="H36" s="98" t="n">
        <v>2.37128471658275</v>
      </c>
      <c r="I36" s="98" t="n">
        <v>1.71213470412046</v>
      </c>
    </row>
    <row r="37" customFormat="false" ht="9" hidden="false" customHeight="true" outlineLevel="0" collapsed="false">
      <c r="A37" s="96" t="n">
        <v>1999</v>
      </c>
      <c r="B37" s="98" t="n">
        <v>1.12467842361406</v>
      </c>
      <c r="C37" s="98" t="n">
        <v>0.86532546325013</v>
      </c>
      <c r="D37" s="98" t="n">
        <v>-1.08181502999581</v>
      </c>
      <c r="E37" s="98" t="n">
        <v>1.35374493383689</v>
      </c>
      <c r="F37" s="98" t="n">
        <v>0.854700854700852</v>
      </c>
      <c r="G37" s="98" t="n">
        <v>0.792186306948324</v>
      </c>
      <c r="H37" s="98" t="n">
        <v>-1.15817864508963</v>
      </c>
      <c r="I37" s="98" t="n">
        <v>1.27740857176968</v>
      </c>
    </row>
    <row r="38" customFormat="false" ht="9" hidden="false" customHeight="true" outlineLevel="0" collapsed="false">
      <c r="A38" s="96" t="n">
        <v>2000</v>
      </c>
      <c r="B38" s="98" t="n">
        <v>1.73588039623742</v>
      </c>
      <c r="C38" s="98" t="n">
        <v>2.36953315293729</v>
      </c>
      <c r="D38" s="98" t="n">
        <v>3.15504089517331</v>
      </c>
      <c r="E38" s="98" t="n">
        <v>2.17723173400761</v>
      </c>
      <c r="F38" s="98" t="n">
        <v>1.12239617026782</v>
      </c>
      <c r="G38" s="98" t="n">
        <v>1.1584230295761</v>
      </c>
      <c r="H38" s="98" t="n">
        <v>1.9422150882825</v>
      </c>
      <c r="I38" s="98" t="n">
        <v>0.970530451866409</v>
      </c>
    </row>
    <row r="39" customFormat="false" ht="9" hidden="false" customHeight="true" outlineLevel="0" collapsed="false">
      <c r="A39" s="96" t="n">
        <v>2001</v>
      </c>
      <c r="B39" s="98" t="n">
        <v>-0.280646364603527</v>
      </c>
      <c r="C39" s="98" t="n">
        <v>0.113435020521194</v>
      </c>
      <c r="D39" s="98" t="n">
        <v>-1.35789165373177</v>
      </c>
      <c r="E39" s="98" t="n">
        <v>0.477079878279056</v>
      </c>
      <c r="F39" s="98" t="n">
        <v>0.722899273902058</v>
      </c>
      <c r="G39" s="98" t="n">
        <v>0.723914128806797</v>
      </c>
      <c r="H39" s="98" t="n">
        <v>-0.755786490316496</v>
      </c>
      <c r="I39" s="98" t="n">
        <v>1.08962135657859</v>
      </c>
    </row>
    <row r="40" customFormat="false" ht="9" hidden="false" customHeight="true" outlineLevel="0" collapsed="false">
      <c r="A40" s="96" t="n">
        <v>2002</v>
      </c>
      <c r="B40" s="98" t="n">
        <v>-1.66396839634844</v>
      </c>
      <c r="C40" s="98" t="n">
        <v>-0.946272973171801</v>
      </c>
      <c r="D40" s="98" t="n">
        <v>-0.747910081117439</v>
      </c>
      <c r="E40" s="98" t="n">
        <v>-0.994403887835134</v>
      </c>
      <c r="F40" s="98" t="n">
        <v>0.892375115119563</v>
      </c>
      <c r="G40" s="98" t="n">
        <v>1.01610904584881</v>
      </c>
      <c r="H40" s="98" t="n">
        <v>1.22164048865621</v>
      </c>
      <c r="I40" s="98" t="n">
        <v>0.966239365592642</v>
      </c>
    </row>
    <row r="41" customFormat="false" ht="9" hidden="false" customHeight="true" outlineLevel="0" collapsed="false">
      <c r="A41" s="96" t="n">
        <v>2003</v>
      </c>
      <c r="B41" s="98" t="n">
        <v>-2.00798335334864</v>
      </c>
      <c r="C41" s="98" t="n">
        <v>-1.24610883038528</v>
      </c>
      <c r="D41" s="98" t="n">
        <v>0.267157245333308</v>
      </c>
      <c r="E41" s="98" t="n">
        <v>-1.6142029647539</v>
      </c>
      <c r="F41" s="98" t="n">
        <v>0.890777463015425</v>
      </c>
      <c r="G41" s="98" t="n">
        <v>1.04575564278704</v>
      </c>
      <c r="H41" s="98" t="n">
        <v>2.58620689655173</v>
      </c>
      <c r="I41" s="98" t="n">
        <v>0.671038584718616</v>
      </c>
    </row>
    <row r="42" customFormat="false" ht="9" hidden="false" customHeight="true" outlineLevel="0" collapsed="false">
      <c r="A42" s="96" t="n">
        <v>2004</v>
      </c>
      <c r="B42" s="98" t="n">
        <v>-0.471137413297129</v>
      </c>
      <c r="C42" s="98" t="n">
        <v>-0.196165337363468</v>
      </c>
      <c r="D42" s="98" t="n">
        <v>-1.22199738899674</v>
      </c>
      <c r="E42" s="98" t="n">
        <v>0.0581345447573796</v>
      </c>
      <c r="F42" s="98" t="n">
        <v>-0.717561538701531</v>
      </c>
      <c r="G42" s="98" t="n">
        <v>0.0303499347476475</v>
      </c>
      <c r="H42" s="98" t="n">
        <v>-0.993124522536277</v>
      </c>
      <c r="I42" s="98" t="n">
        <v>0.284047871534625</v>
      </c>
    </row>
    <row r="43" customFormat="false" ht="9" hidden="false" customHeight="true" outlineLevel="0" collapsed="false">
      <c r="A43" s="96" t="n">
        <v>2005</v>
      </c>
      <c r="B43" s="98" t="n">
        <v>-1.98109510883737</v>
      </c>
      <c r="C43" s="98" t="n">
        <v>-1.38165670547286</v>
      </c>
      <c r="D43" s="98" t="n">
        <v>-2.35680986045985</v>
      </c>
      <c r="E43" s="98" t="n">
        <v>-1.14301268167783</v>
      </c>
      <c r="F43" s="98" t="n">
        <v>-0.00314238129655564</v>
      </c>
      <c r="G43" s="98" t="n">
        <v>-0.612882672411175</v>
      </c>
      <c r="H43" s="98" t="n">
        <v>-1.58950617283951</v>
      </c>
      <c r="I43" s="98" t="n">
        <v>-0.373881188866648</v>
      </c>
    </row>
    <row r="44" customFormat="false" ht="9" hidden="false" customHeight="true" outlineLevel="0" collapsed="false">
      <c r="A44" s="96" t="n">
        <v>2006</v>
      </c>
      <c r="B44" s="98" t="n">
        <v>1.41967904934432</v>
      </c>
      <c r="C44" s="134" t="n">
        <v>1.53364212367264</v>
      </c>
      <c r="D44" s="134" t="n">
        <v>0.862634414414984</v>
      </c>
      <c r="E44" s="134" t="n">
        <v>1.69583800861695</v>
      </c>
      <c r="F44" s="98" t="n">
        <v>0.279680724027401</v>
      </c>
      <c r="G44" s="134" t="n">
        <v>0.213694782794519</v>
      </c>
      <c r="H44" s="134" t="n">
        <v>-0.454759291202748</v>
      </c>
      <c r="I44" s="134" t="n">
        <v>0.375284306292656</v>
      </c>
    </row>
    <row r="45" customFormat="false" ht="9" hidden="false" customHeight="true" outlineLevel="0" collapsed="false">
      <c r="A45" s="96" t="n">
        <v>2007</v>
      </c>
      <c r="B45" s="98" t="n">
        <v>2.59761743929379</v>
      </c>
      <c r="C45" s="134" t="n">
        <v>2.68117575139391</v>
      </c>
      <c r="D45" s="134" t="n">
        <v>1.04414089312257</v>
      </c>
      <c r="E45" s="134" t="n">
        <v>3.07363753816567</v>
      </c>
      <c r="F45" s="98" t="n">
        <v>0.466923631349687</v>
      </c>
      <c r="G45" s="134" t="n">
        <v>0.332043744478639</v>
      </c>
      <c r="H45" s="134" t="n">
        <v>-1.26023944549465</v>
      </c>
      <c r="I45" s="134" t="n">
        <v>0.713773178745413</v>
      </c>
    </row>
    <row r="46" customFormat="false" ht="9" hidden="false" customHeight="true" outlineLevel="0" collapsed="false">
      <c r="A46" s="96" t="n">
        <v>2008</v>
      </c>
      <c r="B46" s="98" t="n">
        <v>3.57572829520896</v>
      </c>
      <c r="C46" s="134" t="n">
        <v>3.91781325864919</v>
      </c>
      <c r="D46" s="134" t="n">
        <v>2.72329045509795</v>
      </c>
      <c r="E46" s="134" t="n">
        <v>4.1985488188659</v>
      </c>
      <c r="F46" s="98" t="n">
        <v>1.53774173424827</v>
      </c>
      <c r="G46" s="134" t="n">
        <v>1.66686907942677</v>
      </c>
      <c r="H46" s="134" t="n">
        <v>0.494575622208046</v>
      </c>
      <c r="I46" s="134" t="n">
        <v>1.942402879856</v>
      </c>
    </row>
    <row r="47" customFormat="false" ht="9" hidden="false" customHeight="true" outlineLevel="0" collapsed="false">
      <c r="A47" s="96" t="n">
        <v>2009</v>
      </c>
      <c r="B47" s="98" t="n">
        <v>2.3669412882023</v>
      </c>
      <c r="C47" s="134" t="n">
        <v>2.68965791931382</v>
      </c>
      <c r="D47" s="134" t="n">
        <v>3.86404902341768</v>
      </c>
      <c r="E47" s="134" t="n">
        <v>2.41756139947746</v>
      </c>
      <c r="F47" s="98" t="n">
        <v>1.00451571283753</v>
      </c>
      <c r="G47" s="134" t="n">
        <v>1.048230550993</v>
      </c>
      <c r="H47" s="134" t="n">
        <v>2.20669947610732</v>
      </c>
      <c r="I47" s="134" t="n">
        <v>0.779813139115731</v>
      </c>
    </row>
    <row r="48" customFormat="false" ht="9" hidden="false" customHeight="true" outlineLevel="0" collapsed="false">
      <c r="A48" s="96" t="n">
        <v>2010</v>
      </c>
      <c r="B48" s="121" t="s">
        <v>40</v>
      </c>
      <c r="C48" s="134" t="n">
        <v>2.96095383152976</v>
      </c>
      <c r="D48" s="134" t="n">
        <v>2.50736746682696</v>
      </c>
      <c r="E48" s="134" t="n">
        <v>3.06753023075621</v>
      </c>
      <c r="F48" s="121" t="s">
        <v>40</v>
      </c>
      <c r="G48" s="134" t="n">
        <v>1.7643929542499</v>
      </c>
      <c r="H48" s="134" t="n">
        <v>1.30475302889097</v>
      </c>
      <c r="I48" s="134" t="n">
        <v>1.87239944521498</v>
      </c>
    </row>
    <row r="49" customFormat="false" ht="9" hidden="false" customHeight="true" outlineLevel="0" collapsed="false">
      <c r="A49" s="96"/>
      <c r="B49" s="121"/>
      <c r="C49" s="134"/>
      <c r="D49" s="134"/>
      <c r="E49" s="134"/>
      <c r="F49" s="121"/>
      <c r="G49" s="134"/>
      <c r="H49" s="134"/>
      <c r="I49" s="134"/>
    </row>
    <row r="50" customFormat="false" ht="9" hidden="false" customHeight="true" outlineLevel="0" collapsed="false">
      <c r="A50" s="96"/>
      <c r="B50" s="96" t="s">
        <v>148</v>
      </c>
      <c r="C50" s="96"/>
      <c r="D50" s="96"/>
      <c r="E50" s="96"/>
      <c r="F50" s="96"/>
      <c r="G50" s="96"/>
      <c r="H50" s="96"/>
      <c r="I50" s="96"/>
    </row>
    <row r="51" customFormat="false" ht="9" hidden="false" customHeight="true" outlineLevel="0" collapsed="false">
      <c r="A51" s="96" t="n">
        <v>1991</v>
      </c>
      <c r="B51" s="134" t="n">
        <v>82.6593260349438</v>
      </c>
      <c r="C51" s="134" t="n">
        <v>80.679809739209</v>
      </c>
      <c r="D51" s="134" t="n">
        <v>73.1392242543416</v>
      </c>
      <c r="E51" s="134" t="n">
        <v>82.5434986018117</v>
      </c>
      <c r="F51" s="134" t="n">
        <v>73.620573841282</v>
      </c>
      <c r="G51" s="134" t="n">
        <v>73.1746130803794</v>
      </c>
      <c r="H51" s="134" t="n">
        <v>66.3360100771532</v>
      </c>
      <c r="I51" s="134" t="n">
        <v>74.8647702066389</v>
      </c>
    </row>
    <row r="52" customFormat="false" ht="9" hidden="false" customHeight="true" outlineLevel="0" collapsed="false">
      <c r="A52" s="96" t="n">
        <v>1995</v>
      </c>
      <c r="B52" s="134" t="n">
        <v>100.01892016841</v>
      </c>
      <c r="C52" s="134" t="n">
        <v>98.1366086846533</v>
      </c>
      <c r="D52" s="134" t="n">
        <v>96.0895096652153</v>
      </c>
      <c r="E52" s="134" t="n">
        <v>98.6425582095049</v>
      </c>
      <c r="F52" s="134" t="n">
        <v>94.6070434699165</v>
      </c>
      <c r="G52" s="134" t="n">
        <v>94.0589116325512</v>
      </c>
      <c r="H52" s="134" t="n">
        <v>92.0957329554401</v>
      </c>
      <c r="I52" s="134" t="n">
        <v>94.5441102074172</v>
      </c>
    </row>
    <row r="53" customFormat="false" ht="9" hidden="false" customHeight="true" outlineLevel="0" collapsed="false">
      <c r="A53" s="96" t="n">
        <v>2000</v>
      </c>
      <c r="B53" s="100" t="n">
        <v>100</v>
      </c>
      <c r="C53" s="100" t="n">
        <v>100</v>
      </c>
      <c r="D53" s="100" t="n">
        <v>100</v>
      </c>
      <c r="E53" s="100" t="n">
        <v>100</v>
      </c>
      <c r="F53" s="100" t="n">
        <v>100</v>
      </c>
      <c r="G53" s="100" t="n">
        <v>100</v>
      </c>
      <c r="H53" s="100" t="n">
        <v>100</v>
      </c>
      <c r="I53" s="100" t="n">
        <v>100</v>
      </c>
    </row>
    <row r="54" customFormat="false" ht="9" hidden="false" customHeight="true" outlineLevel="0" collapsed="false">
      <c r="A54" s="96" t="n">
        <v>2005</v>
      </c>
      <c r="B54" s="134" t="n">
        <v>93.7436189733935</v>
      </c>
      <c r="C54" s="134" t="n">
        <v>96.38785850853</v>
      </c>
      <c r="D54" s="134" t="n">
        <v>94.6810157857016</v>
      </c>
      <c r="E54" s="134" t="n">
        <v>96.8097121933843</v>
      </c>
      <c r="F54" s="134" t="n">
        <v>101.788056168634</v>
      </c>
      <c r="G54" s="134" t="n">
        <v>102.21230654019</v>
      </c>
      <c r="H54" s="134" t="n">
        <v>100.409384348921</v>
      </c>
      <c r="I54" s="134" t="n">
        <v>102.657897809083</v>
      </c>
    </row>
    <row r="55" customFormat="false" ht="9" hidden="false" customHeight="true" outlineLevel="0" collapsed="false">
      <c r="A55" s="96" t="n">
        <v>2006</v>
      </c>
      <c r="B55" s="134" t="n">
        <v>95.074477492056</v>
      </c>
      <c r="C55" s="134" t="n">
        <v>97.8661033087228</v>
      </c>
      <c r="D55" s="134" t="n">
        <v>95.4977668117868</v>
      </c>
      <c r="E55" s="134" t="n">
        <v>98.4514480887923</v>
      </c>
      <c r="F55" s="134" t="n">
        <v>102.0727377411</v>
      </c>
      <c r="G55" s="134" t="n">
        <v>102.43072890664</v>
      </c>
      <c r="H55" s="134" t="n">
        <v>99.9527633443552</v>
      </c>
      <c r="I55" s="134" t="n">
        <v>103.04315678873</v>
      </c>
    </row>
    <row r="56" customFormat="false" ht="9" hidden="false" customHeight="true" outlineLevel="0" collapsed="false">
      <c r="A56" s="96" t="n">
        <v>2007</v>
      </c>
      <c r="B56" s="134" t="n">
        <v>97.5441486997071</v>
      </c>
      <c r="C56" s="134" t="n">
        <v>100.49006553947</v>
      </c>
      <c r="D56" s="134" t="n">
        <v>96.4948980470875</v>
      </c>
      <c r="E56" s="134" t="n">
        <v>101.477488754117</v>
      </c>
      <c r="F56" s="134" t="n">
        <v>102.549339474778</v>
      </c>
      <c r="G56" s="134" t="n">
        <v>102.770843734398</v>
      </c>
      <c r="H56" s="134" t="n">
        <v>98.6931191938277</v>
      </c>
      <c r="I56" s="134" t="n">
        <v>103.778651204421</v>
      </c>
    </row>
    <row r="57" customFormat="false" ht="9" hidden="false" customHeight="true" outlineLevel="0" collapsed="false">
      <c r="A57" s="96" t="n">
        <v>2008</v>
      </c>
      <c r="B57" s="134" t="n">
        <v>101.032062425083</v>
      </c>
      <c r="C57" s="134" t="n">
        <v>104.427078650801</v>
      </c>
      <c r="D57" s="134" t="n">
        <v>99.1227343952603</v>
      </c>
      <c r="E57" s="134" t="n">
        <v>105.738070659618</v>
      </c>
      <c r="F57" s="134" t="n">
        <v>104.126283466078</v>
      </c>
      <c r="G57" s="134" t="n">
        <v>104.483899151273</v>
      </c>
      <c r="H57" s="134" t="n">
        <v>99.1812313021571</v>
      </c>
      <c r="I57" s="134" t="n">
        <v>105.794450714091</v>
      </c>
    </row>
    <row r="58" customFormat="false" ht="9" hidden="false" customHeight="true" outlineLevel="0" collapsed="false">
      <c r="A58" s="96" t="n">
        <v>2009</v>
      </c>
      <c r="B58" s="134" t="n">
        <v>103.423432024945</v>
      </c>
      <c r="C58" s="134" t="n">
        <v>107.23580984164</v>
      </c>
      <c r="D58" s="134" t="n">
        <v>102.952885445645</v>
      </c>
      <c r="E58" s="134" t="n">
        <v>108.294353440437</v>
      </c>
      <c r="F58" s="134" t="n">
        <v>105.172248344689</v>
      </c>
      <c r="G58" s="134" t="n">
        <v>105.579131303045</v>
      </c>
      <c r="H58" s="134" t="n">
        <v>101.369863013699</v>
      </c>
      <c r="I58" s="134" t="n">
        <v>106.619449741215</v>
      </c>
    </row>
    <row r="59" customFormat="false" ht="9" hidden="false" customHeight="true" outlineLevel="0" collapsed="false">
      <c r="A59" s="96" t="n">
        <v>2010</v>
      </c>
      <c r="B59" s="121" t="s">
        <v>40</v>
      </c>
      <c r="C59" s="134" t="n">
        <v>110.411012661918</v>
      </c>
      <c r="D59" s="134" t="n">
        <v>105.534292601469</v>
      </c>
      <c r="E59" s="134" t="n">
        <v>111.616315470424</v>
      </c>
      <c r="F59" s="121" t="s">
        <v>40</v>
      </c>
      <c r="G59" s="134" t="n">
        <v>107.441962056915</v>
      </c>
      <c r="H59" s="134" t="n">
        <v>102.692489371752</v>
      </c>
      <c r="I59" s="134" t="n">
        <v>108.615791726661</v>
      </c>
    </row>
    <row r="60" customFormat="false" ht="9" hidden="false" customHeight="true" outlineLevel="0" collapsed="false">
      <c r="A60" s="96"/>
      <c r="B60" s="121"/>
      <c r="C60" s="134"/>
      <c r="D60" s="134"/>
      <c r="E60" s="134"/>
      <c r="F60" s="121"/>
      <c r="G60" s="134"/>
      <c r="H60" s="134"/>
      <c r="I60" s="134"/>
    </row>
    <row r="61" customFormat="false" ht="9" hidden="false" customHeight="true" outlineLevel="0" collapsed="false">
      <c r="A61" s="96"/>
      <c r="B61" s="96" t="s">
        <v>218</v>
      </c>
      <c r="C61" s="96"/>
      <c r="D61" s="96"/>
      <c r="E61" s="96"/>
      <c r="F61" s="96"/>
      <c r="G61" s="96"/>
      <c r="H61" s="96"/>
      <c r="I61" s="96"/>
    </row>
    <row r="62" customFormat="false" ht="9" hidden="false" customHeight="true" outlineLevel="0" collapsed="false">
      <c r="A62" s="96" t="n">
        <v>1991</v>
      </c>
      <c r="B62" s="120" t="n">
        <v>94.6</v>
      </c>
      <c r="C62" s="100" t="n">
        <v>100</v>
      </c>
      <c r="D62" s="120" t="n">
        <v>18</v>
      </c>
      <c r="E62" s="120" t="n">
        <v>82</v>
      </c>
      <c r="F62" s="120" t="n">
        <v>98.1</v>
      </c>
      <c r="G62" s="100" t="n">
        <v>100</v>
      </c>
      <c r="H62" s="120" t="n">
        <v>18</v>
      </c>
      <c r="I62" s="120" t="n">
        <v>82</v>
      </c>
    </row>
    <row r="63" customFormat="false" ht="9" hidden="false" customHeight="true" outlineLevel="0" collapsed="false">
      <c r="A63" s="96" t="n">
        <v>1995</v>
      </c>
      <c r="B63" s="120" t="n">
        <v>94.1</v>
      </c>
      <c r="C63" s="100" t="n">
        <v>100</v>
      </c>
      <c r="D63" s="120" t="n">
        <v>19.4</v>
      </c>
      <c r="E63" s="120" t="n">
        <v>80.6</v>
      </c>
      <c r="F63" s="120" t="n">
        <v>98.1</v>
      </c>
      <c r="G63" s="100" t="n">
        <v>100</v>
      </c>
      <c r="H63" s="120" t="n">
        <v>19.4</v>
      </c>
      <c r="I63" s="120" t="n">
        <v>80.6</v>
      </c>
    </row>
    <row r="64" customFormat="false" ht="9" hidden="false" customHeight="true" outlineLevel="0" collapsed="false">
      <c r="A64" s="96" t="n">
        <v>2000</v>
      </c>
      <c r="B64" s="120" t="n">
        <v>92.4</v>
      </c>
      <c r="C64" s="100" t="n">
        <v>100</v>
      </c>
      <c r="D64" s="120" t="n">
        <v>19.8</v>
      </c>
      <c r="E64" s="120" t="n">
        <v>80.2</v>
      </c>
      <c r="F64" s="120" t="n">
        <v>97.6</v>
      </c>
      <c r="G64" s="100" t="n">
        <v>100</v>
      </c>
      <c r="H64" s="120" t="n">
        <v>19.8</v>
      </c>
      <c r="I64" s="120" t="n">
        <v>80.2</v>
      </c>
    </row>
    <row r="65" customFormat="false" ht="9" hidden="false" customHeight="true" outlineLevel="0" collapsed="false">
      <c r="A65" s="96" t="n">
        <v>2005</v>
      </c>
      <c r="B65" s="120" t="n">
        <v>89.8</v>
      </c>
      <c r="C65" s="100" t="n">
        <v>100</v>
      </c>
      <c r="D65" s="120" t="n">
        <v>19.5</v>
      </c>
      <c r="E65" s="120" t="n">
        <v>80.5</v>
      </c>
      <c r="F65" s="120" t="n">
        <v>97.1</v>
      </c>
      <c r="G65" s="100" t="n">
        <v>100</v>
      </c>
      <c r="H65" s="120" t="n">
        <v>19.5</v>
      </c>
      <c r="I65" s="120" t="n">
        <v>80.5</v>
      </c>
    </row>
    <row r="66" customFormat="false" ht="9" hidden="false" customHeight="true" outlineLevel="0" collapsed="false">
      <c r="A66" s="96" t="n">
        <v>2006</v>
      </c>
      <c r="B66" s="120" t="n">
        <v>89.7</v>
      </c>
      <c r="C66" s="100" t="n">
        <v>100</v>
      </c>
      <c r="D66" s="120" t="n">
        <v>19.3</v>
      </c>
      <c r="E66" s="120" t="n">
        <v>80.7</v>
      </c>
      <c r="F66" s="120" t="n">
        <v>97.2</v>
      </c>
      <c r="G66" s="100" t="n">
        <v>100</v>
      </c>
      <c r="H66" s="120" t="n">
        <v>19.3</v>
      </c>
      <c r="I66" s="120" t="n">
        <v>80.7</v>
      </c>
    </row>
    <row r="67" customFormat="false" ht="9" hidden="false" customHeight="true" outlineLevel="0" collapsed="false">
      <c r="A67" s="96" t="n">
        <v>2007</v>
      </c>
      <c r="B67" s="120" t="n">
        <v>89.7</v>
      </c>
      <c r="C67" s="100" t="n">
        <v>100</v>
      </c>
      <c r="D67" s="120" t="n">
        <v>19</v>
      </c>
      <c r="E67" s="120" t="n">
        <v>81</v>
      </c>
      <c r="F67" s="120" t="n">
        <v>97.3</v>
      </c>
      <c r="G67" s="100" t="n">
        <v>100</v>
      </c>
      <c r="H67" s="120" t="n">
        <v>19</v>
      </c>
      <c r="I67" s="120" t="n">
        <v>81</v>
      </c>
    </row>
    <row r="68" customFormat="false" ht="9" hidden="false" customHeight="true" outlineLevel="0" collapsed="false">
      <c r="A68" s="96" t="n">
        <v>2008</v>
      </c>
      <c r="B68" s="120" t="n">
        <v>89.4</v>
      </c>
      <c r="C68" s="100" t="n">
        <v>100</v>
      </c>
      <c r="D68" s="120" t="n">
        <v>18.8</v>
      </c>
      <c r="E68" s="120" t="n">
        <v>81.2</v>
      </c>
      <c r="F68" s="120" t="n">
        <v>97.2</v>
      </c>
      <c r="G68" s="100" t="n">
        <v>100</v>
      </c>
      <c r="H68" s="120" t="n">
        <v>18.8</v>
      </c>
      <c r="I68" s="120" t="n">
        <v>81.2</v>
      </c>
    </row>
    <row r="69" customFormat="false" ht="9" hidden="false" customHeight="true" outlineLevel="0" collapsed="false">
      <c r="A69" s="96" t="n">
        <v>2009</v>
      </c>
      <c r="B69" s="120" t="n">
        <v>89.1</v>
      </c>
      <c r="C69" s="100" t="n">
        <v>100</v>
      </c>
      <c r="D69" s="120" t="n">
        <v>19</v>
      </c>
      <c r="E69" s="120" t="n">
        <v>81</v>
      </c>
      <c r="F69" s="120" t="n">
        <v>97.2</v>
      </c>
      <c r="G69" s="100" t="n">
        <v>100</v>
      </c>
      <c r="H69" s="120" t="n">
        <v>19</v>
      </c>
      <c r="I69" s="120" t="n">
        <v>81</v>
      </c>
    </row>
    <row r="70" customFormat="false" ht="9" hidden="false" customHeight="true" outlineLevel="0" collapsed="false">
      <c r="A70" s="96" t="n">
        <v>2010</v>
      </c>
      <c r="B70" s="121" t="s">
        <v>40</v>
      </c>
      <c r="C70" s="100" t="n">
        <v>100</v>
      </c>
      <c r="D70" s="120" t="n">
        <v>18.9</v>
      </c>
      <c r="E70" s="120" t="n">
        <v>81.1</v>
      </c>
      <c r="F70" s="121" t="s">
        <v>40</v>
      </c>
      <c r="G70" s="100" t="n">
        <v>100</v>
      </c>
      <c r="H70" s="120" t="n">
        <v>18.9</v>
      </c>
      <c r="I70" s="120" t="n">
        <v>81.1</v>
      </c>
    </row>
    <row r="71" customFormat="false" ht="9" hidden="false" customHeight="true" outlineLevel="0" collapsed="false">
      <c r="A71" s="96"/>
      <c r="B71" s="121"/>
      <c r="C71" s="100"/>
      <c r="D71" s="120"/>
      <c r="E71" s="120"/>
      <c r="F71" s="121"/>
      <c r="G71" s="100"/>
      <c r="H71" s="120"/>
      <c r="I71" s="120"/>
    </row>
    <row r="72" customFormat="false" ht="9" hidden="false" customHeight="true" outlineLevel="0" collapsed="false">
      <c r="A72" s="96"/>
      <c r="B72" s="96" t="s">
        <v>150</v>
      </c>
      <c r="C72" s="96"/>
      <c r="D72" s="96"/>
      <c r="E72" s="96"/>
      <c r="F72" s="96" t="s">
        <v>219</v>
      </c>
      <c r="G72" s="96"/>
      <c r="H72" s="96"/>
      <c r="I72" s="96"/>
    </row>
    <row r="73" customFormat="false" ht="9" hidden="false" customHeight="true" outlineLevel="0" collapsed="false">
      <c r="A73" s="96" t="n">
        <v>1991</v>
      </c>
      <c r="B73" s="124" t="n">
        <v>4.1</v>
      </c>
      <c r="C73" s="120" t="n">
        <v>4.3</v>
      </c>
      <c r="D73" s="120" t="n">
        <v>4.3</v>
      </c>
      <c r="E73" s="120" t="n">
        <v>4.3</v>
      </c>
      <c r="F73" s="120" t="n">
        <v>95.5</v>
      </c>
      <c r="G73" s="120" t="n">
        <v>97.4</v>
      </c>
      <c r="H73" s="120" t="n">
        <v>96.1</v>
      </c>
      <c r="I73" s="120" t="n">
        <v>97.7</v>
      </c>
    </row>
    <row r="74" customFormat="false" ht="9" hidden="false" customHeight="true" outlineLevel="0" collapsed="false">
      <c r="A74" s="96" t="n">
        <v>1995</v>
      </c>
      <c r="B74" s="124" t="n">
        <v>4.2</v>
      </c>
      <c r="C74" s="120" t="n">
        <v>4.4</v>
      </c>
      <c r="D74" s="120" t="n">
        <v>4.5</v>
      </c>
      <c r="E74" s="120" t="n">
        <v>4.4</v>
      </c>
      <c r="F74" s="120" t="n">
        <v>100.3</v>
      </c>
      <c r="G74" s="120" t="n">
        <v>102.3</v>
      </c>
      <c r="H74" s="120" t="n">
        <v>103.2</v>
      </c>
      <c r="I74" s="120" t="n">
        <v>102</v>
      </c>
    </row>
    <row r="75" customFormat="false" ht="9" hidden="false" customHeight="true" outlineLevel="0" collapsed="false">
      <c r="A75" s="96" t="n">
        <v>2000</v>
      </c>
      <c r="B75" s="124" t="n">
        <v>3.8</v>
      </c>
      <c r="C75" s="120" t="n">
        <v>4.1</v>
      </c>
      <c r="D75" s="120" t="n">
        <v>4.1</v>
      </c>
      <c r="E75" s="120" t="n">
        <v>4.1</v>
      </c>
      <c r="F75" s="120" t="n">
        <v>99.8</v>
      </c>
      <c r="G75" s="120" t="n">
        <v>102.5</v>
      </c>
      <c r="H75" s="120" t="n">
        <v>103</v>
      </c>
      <c r="I75" s="120" t="n">
        <v>102.3</v>
      </c>
    </row>
    <row r="76" customFormat="false" ht="9" hidden="false" customHeight="true" outlineLevel="0" collapsed="false">
      <c r="A76" s="96" t="n">
        <v>2005</v>
      </c>
      <c r="B76" s="124" t="n">
        <v>3.5</v>
      </c>
      <c r="C76" s="120" t="n">
        <v>3.8</v>
      </c>
      <c r="D76" s="120" t="n">
        <v>3.9</v>
      </c>
      <c r="E76" s="120" t="n">
        <v>3.8</v>
      </c>
      <c r="F76" s="120" t="n">
        <v>96.8</v>
      </c>
      <c r="G76" s="120" t="n">
        <v>99.9</v>
      </c>
      <c r="H76" s="120" t="n">
        <v>100.8</v>
      </c>
      <c r="I76" s="120" t="n">
        <v>99.7</v>
      </c>
    </row>
    <row r="77" customFormat="false" ht="9" hidden="false" customHeight="true" outlineLevel="0" collapsed="false">
      <c r="A77" s="96" t="n">
        <v>2006</v>
      </c>
      <c r="B77" s="124" t="n">
        <v>3.4</v>
      </c>
      <c r="C77" s="120" t="n">
        <v>3.8</v>
      </c>
      <c r="D77" s="120" t="n">
        <v>3.8</v>
      </c>
      <c r="E77" s="120" t="n">
        <v>3.8</v>
      </c>
      <c r="F77" s="120" t="n">
        <v>96.1</v>
      </c>
      <c r="G77" s="120" t="n">
        <v>99</v>
      </c>
      <c r="H77" s="120" t="n">
        <v>98.7</v>
      </c>
      <c r="I77" s="120" t="n">
        <v>99.1</v>
      </c>
    </row>
    <row r="78" customFormat="false" ht="9" hidden="false" customHeight="true" outlineLevel="0" collapsed="false">
      <c r="A78" s="96" t="n">
        <v>2007</v>
      </c>
      <c r="B78" s="124" t="n">
        <v>3.4</v>
      </c>
      <c r="C78" s="120" t="n">
        <v>3.8</v>
      </c>
      <c r="D78" s="120" t="n">
        <v>3.9</v>
      </c>
      <c r="E78" s="120" t="n">
        <v>3.8</v>
      </c>
      <c r="F78" s="120" t="n">
        <v>95.6</v>
      </c>
      <c r="G78" s="120" t="n">
        <v>98.5</v>
      </c>
      <c r="H78" s="120" t="n">
        <v>99</v>
      </c>
      <c r="I78" s="120" t="n">
        <v>98.3</v>
      </c>
    </row>
    <row r="79" customFormat="false" ht="9" hidden="false" customHeight="true" outlineLevel="0" collapsed="false">
      <c r="A79" s="96" t="n">
        <v>2008</v>
      </c>
      <c r="B79" s="124" t="n">
        <v>3.4</v>
      </c>
      <c r="C79" s="120" t="n">
        <v>3.9</v>
      </c>
      <c r="D79" s="120" t="n">
        <v>3.9</v>
      </c>
      <c r="E79" s="120" t="n">
        <v>3.8</v>
      </c>
      <c r="F79" s="120" t="n">
        <v>95.2</v>
      </c>
      <c r="G79" s="120" t="n">
        <v>98.2</v>
      </c>
      <c r="H79" s="120" t="n">
        <v>98.6</v>
      </c>
      <c r="I79" s="120" t="n">
        <v>98.1</v>
      </c>
    </row>
    <row r="80" customFormat="false" ht="9" hidden="false" customHeight="true" outlineLevel="0" collapsed="false">
      <c r="A80" s="96" t="n">
        <v>2009</v>
      </c>
      <c r="B80" s="124" t="n">
        <v>3.5</v>
      </c>
      <c r="C80" s="120" t="n">
        <v>3.9</v>
      </c>
      <c r="D80" s="120" t="n">
        <v>3.9</v>
      </c>
      <c r="E80" s="120" t="n">
        <v>3.9</v>
      </c>
      <c r="F80" s="120" t="n">
        <v>95.9</v>
      </c>
      <c r="G80" s="120" t="n">
        <v>99</v>
      </c>
      <c r="H80" s="120" t="n">
        <v>98.8</v>
      </c>
      <c r="I80" s="120" t="n">
        <v>99</v>
      </c>
    </row>
    <row r="81" customFormat="false" ht="9" hidden="false" customHeight="true" outlineLevel="0" collapsed="false">
      <c r="A81" s="96" t="n">
        <v>2010</v>
      </c>
      <c r="B81" s="121" t="s">
        <v>40</v>
      </c>
      <c r="C81" s="120" t="n">
        <v>4</v>
      </c>
      <c r="D81" s="120" t="n">
        <v>3.9</v>
      </c>
      <c r="E81" s="120" t="n">
        <v>4</v>
      </c>
      <c r="F81" s="121" t="s">
        <v>40</v>
      </c>
      <c r="G81" s="120" t="n">
        <v>98.6</v>
      </c>
      <c r="H81" s="120" t="n">
        <v>98.2</v>
      </c>
      <c r="I81" s="120" t="n">
        <v>98.6</v>
      </c>
    </row>
    <row r="82" customFormat="false" ht="12" hidden="false" customHeight="true" outlineLevel="0" collapsed="false">
      <c r="B82" s="102"/>
      <c r="C82" s="102"/>
      <c r="D82" s="102"/>
      <c r="E82" s="102"/>
      <c r="F82" s="102"/>
      <c r="G82" s="102"/>
      <c r="H82" s="103"/>
      <c r="I82" s="103"/>
    </row>
    <row r="83" customFormat="false" ht="12" hidden="false" customHeight="true" outlineLevel="0" collapsed="false">
      <c r="B83" s="102"/>
      <c r="C83" s="102"/>
      <c r="D83" s="102"/>
      <c r="E83" s="102"/>
      <c r="F83" s="102"/>
      <c r="G83" s="102"/>
      <c r="H83" s="102"/>
      <c r="I83" s="102"/>
    </row>
    <row r="84" customFormat="false" ht="12" hidden="false" customHeight="true" outlineLevel="0" collapsed="false">
      <c r="B84" s="102"/>
      <c r="C84" s="102"/>
      <c r="D84" s="102"/>
      <c r="E84" s="102"/>
      <c r="F84" s="102"/>
      <c r="G84" s="102"/>
      <c r="H84" s="102"/>
      <c r="I84" s="102"/>
    </row>
    <row r="89" customFormat="false" ht="12" hidden="false" customHeight="true" outlineLevel="0" collapsed="false">
      <c r="C89" s="104"/>
    </row>
  </sheetData>
  <mergeCells count="16">
    <mergeCell ref="A1:I1"/>
    <mergeCell ref="A3:A5"/>
    <mergeCell ref="B3:B5"/>
    <mergeCell ref="C3:C5"/>
    <mergeCell ref="D3:E3"/>
    <mergeCell ref="F3:I3"/>
    <mergeCell ref="D4:D5"/>
    <mergeCell ref="E4:E5"/>
    <mergeCell ref="F5:I5"/>
    <mergeCell ref="B7:E7"/>
    <mergeCell ref="F7:I7"/>
    <mergeCell ref="B29:I29"/>
    <mergeCell ref="B50:I50"/>
    <mergeCell ref="B61:I61"/>
    <mergeCell ref="B72:E72"/>
    <mergeCell ref="F72:I72"/>
  </mergeCells>
  <hyperlinks>
    <hyperlink ref="A1" location="Inhaltsverzeichnis!E19" display="11  Arbeitnehmerentgelt, Bruttolöhne und -gehälter in Berli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8" min="2" style="81" width="11.7"/>
    <col collapsed="false" customWidth="false" hidden="false" outlineLevel="0" max="257" min="9" style="81" width="11.56"/>
  </cols>
  <sheetData>
    <row r="1" customFormat="false" ht="13.5" hidden="false" customHeight="true" outlineLevel="0" collapsed="false">
      <c r="A1" s="82" t="s">
        <v>220</v>
      </c>
      <c r="B1" s="82"/>
      <c r="C1" s="82"/>
      <c r="D1" s="82"/>
      <c r="E1" s="82"/>
      <c r="F1" s="82"/>
      <c r="G1" s="82"/>
      <c r="H1" s="82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08" t="s">
        <v>125</v>
      </c>
      <c r="B3" s="88" t="s">
        <v>221</v>
      </c>
      <c r="C3" s="87" t="s">
        <v>222</v>
      </c>
      <c r="D3" s="87"/>
      <c r="E3" s="87"/>
      <c r="F3" s="122" t="s">
        <v>223</v>
      </c>
      <c r="G3" s="122"/>
      <c r="H3" s="12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8" hidden="false" customHeight="true" outlineLevel="0" collapsed="false">
      <c r="A4" s="108"/>
      <c r="B4" s="88"/>
      <c r="C4" s="88" t="s">
        <v>157</v>
      </c>
      <c r="D4" s="88" t="s">
        <v>224</v>
      </c>
      <c r="E4" s="88" t="s">
        <v>225</v>
      </c>
      <c r="F4" s="88" t="s">
        <v>157</v>
      </c>
      <c r="G4" s="88" t="s">
        <v>224</v>
      </c>
      <c r="H4" s="89" t="s">
        <v>225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90" customFormat="true" ht="9" hidden="false" customHeight="true" outlineLevel="0" collapsed="false">
      <c r="A5" s="93"/>
      <c r="B5" s="93"/>
      <c r="C5" s="94"/>
      <c r="D5" s="93"/>
      <c r="E5" s="94"/>
      <c r="F5" s="93"/>
      <c r="G5" s="93"/>
      <c r="H5" s="94"/>
    </row>
    <row r="6" customFormat="false" ht="9" hidden="false" customHeight="true" outlineLevel="0" collapsed="false">
      <c r="B6" s="96" t="s">
        <v>226</v>
      </c>
      <c r="C6" s="96"/>
      <c r="D6" s="96"/>
      <c r="E6" s="96"/>
      <c r="F6" s="96"/>
      <c r="G6" s="96"/>
      <c r="H6" s="96"/>
    </row>
    <row r="7" customFormat="false" ht="9" hidden="false" customHeight="true" outlineLevel="0" collapsed="false">
      <c r="A7" s="96" t="n">
        <v>1991</v>
      </c>
      <c r="B7" s="135" t="n">
        <v>3438.834</v>
      </c>
      <c r="C7" s="135" t="n">
        <v>1617.752</v>
      </c>
      <c r="D7" s="135" t="n">
        <v>121.396</v>
      </c>
      <c r="E7" s="135" t="n">
        <v>1496.356</v>
      </c>
      <c r="F7" s="135" t="n">
        <v>1673.117</v>
      </c>
      <c r="G7" s="135" t="n">
        <v>121.396</v>
      </c>
      <c r="H7" s="135" t="n">
        <v>1551.721</v>
      </c>
    </row>
    <row r="8" customFormat="false" ht="9" hidden="false" customHeight="true" outlineLevel="0" collapsed="false">
      <c r="A8" s="96" t="n">
        <v>1992</v>
      </c>
      <c r="B8" s="135" t="n">
        <v>3454.599</v>
      </c>
      <c r="C8" s="135" t="n">
        <v>1586.355</v>
      </c>
      <c r="D8" s="135" t="n">
        <v>129.638</v>
      </c>
      <c r="E8" s="135" t="n">
        <v>1456.717</v>
      </c>
      <c r="F8" s="135" t="n">
        <v>1647.581</v>
      </c>
      <c r="G8" s="135" t="n">
        <v>129.638</v>
      </c>
      <c r="H8" s="135" t="n">
        <v>1517.943</v>
      </c>
    </row>
    <row r="9" customFormat="false" ht="9" hidden="false" customHeight="true" outlineLevel="0" collapsed="false">
      <c r="A9" s="96" t="n">
        <v>1993</v>
      </c>
      <c r="B9" s="135" t="n">
        <v>3470.576</v>
      </c>
      <c r="C9" s="135" t="n">
        <v>1578.534</v>
      </c>
      <c r="D9" s="135" t="n">
        <v>137.6</v>
      </c>
      <c r="E9" s="135" t="n">
        <v>1440.934</v>
      </c>
      <c r="F9" s="135" t="n">
        <v>1640.008</v>
      </c>
      <c r="G9" s="135" t="n">
        <v>137.6</v>
      </c>
      <c r="H9" s="135" t="n">
        <v>1502.408</v>
      </c>
    </row>
    <row r="10" customFormat="false" ht="9" hidden="false" customHeight="true" outlineLevel="0" collapsed="false">
      <c r="A10" s="96" t="n">
        <v>1994</v>
      </c>
      <c r="B10" s="135" t="n">
        <v>3477.227</v>
      </c>
      <c r="C10" s="135" t="n">
        <v>1566.913</v>
      </c>
      <c r="D10" s="135" t="n">
        <v>149.786</v>
      </c>
      <c r="E10" s="135" t="n">
        <v>1417.127</v>
      </c>
      <c r="F10" s="135" t="n">
        <v>1626.803</v>
      </c>
      <c r="G10" s="135" t="n">
        <v>149.786</v>
      </c>
      <c r="H10" s="135" t="n">
        <v>1477.017</v>
      </c>
    </row>
    <row r="11" customFormat="false" ht="9" hidden="false" customHeight="true" outlineLevel="0" collapsed="false">
      <c r="A11" s="96" t="n">
        <v>1995</v>
      </c>
      <c r="B11" s="135" t="n">
        <v>3471.003</v>
      </c>
      <c r="C11" s="135" t="n">
        <v>1563.811</v>
      </c>
      <c r="D11" s="135" t="n">
        <v>154.877</v>
      </c>
      <c r="E11" s="135" t="n">
        <v>1408.934</v>
      </c>
      <c r="F11" s="135" t="n">
        <v>1623.238</v>
      </c>
      <c r="G11" s="135" t="n">
        <v>154.877</v>
      </c>
      <c r="H11" s="135" t="n">
        <v>1468.361</v>
      </c>
    </row>
    <row r="12" customFormat="false" ht="9" hidden="false" customHeight="true" outlineLevel="0" collapsed="false">
      <c r="A12" s="96" t="n">
        <v>1996</v>
      </c>
      <c r="B12" s="135" t="n">
        <v>3466.524</v>
      </c>
      <c r="C12" s="135" t="n">
        <v>1538.706</v>
      </c>
      <c r="D12" s="135" t="n">
        <v>159.783</v>
      </c>
      <c r="E12" s="135" t="n">
        <v>1378.923</v>
      </c>
      <c r="F12" s="135" t="n">
        <v>1596.356</v>
      </c>
      <c r="G12" s="135" t="n">
        <v>159.783</v>
      </c>
      <c r="H12" s="135" t="n">
        <v>1436.573</v>
      </c>
    </row>
    <row r="13" customFormat="false" ht="9" hidden="false" customHeight="true" outlineLevel="0" collapsed="false">
      <c r="A13" s="96" t="n">
        <v>1997</v>
      </c>
      <c r="B13" s="135" t="n">
        <v>3445.033</v>
      </c>
      <c r="C13" s="135" t="n">
        <v>1506.129</v>
      </c>
      <c r="D13" s="135" t="n">
        <v>162.887</v>
      </c>
      <c r="E13" s="135" t="n">
        <v>1343.242</v>
      </c>
      <c r="F13" s="135" t="n">
        <v>1563.677</v>
      </c>
      <c r="G13" s="135" t="n">
        <v>162.887</v>
      </c>
      <c r="H13" s="135" t="n">
        <v>1400.79</v>
      </c>
    </row>
    <row r="14" customFormat="false" ht="9" hidden="false" customHeight="true" outlineLevel="0" collapsed="false">
      <c r="A14" s="96" t="n">
        <v>1998</v>
      </c>
      <c r="B14" s="135" t="n">
        <v>3414.293</v>
      </c>
      <c r="C14" s="135" t="n">
        <v>1484.251</v>
      </c>
      <c r="D14" s="135" t="n">
        <v>163.11</v>
      </c>
      <c r="E14" s="135" t="n">
        <v>1321.141</v>
      </c>
      <c r="F14" s="135" t="n">
        <v>1552.829</v>
      </c>
      <c r="G14" s="135" t="n">
        <v>163.11</v>
      </c>
      <c r="H14" s="135" t="n">
        <v>1389.719</v>
      </c>
    </row>
    <row r="15" customFormat="false" ht="9" hidden="false" customHeight="true" outlineLevel="0" collapsed="false">
      <c r="A15" s="96" t="n">
        <v>1999</v>
      </c>
      <c r="B15" s="135" t="n">
        <v>3393.324</v>
      </c>
      <c r="C15" s="135" t="n">
        <v>1486.182</v>
      </c>
      <c r="D15" s="135" t="n">
        <v>161.49</v>
      </c>
      <c r="E15" s="135" t="n">
        <v>1324.692</v>
      </c>
      <c r="F15" s="135" t="n">
        <v>1552.225</v>
      </c>
      <c r="G15" s="135" t="n">
        <v>161.49</v>
      </c>
      <c r="H15" s="135" t="n">
        <v>1390.735</v>
      </c>
    </row>
    <row r="16" customFormat="false" ht="9" hidden="false" customHeight="true" outlineLevel="0" collapsed="false">
      <c r="A16" s="96" t="n">
        <v>2000</v>
      </c>
      <c r="B16" s="135" t="n">
        <v>3384.146</v>
      </c>
      <c r="C16" s="135" t="n">
        <v>1500.775</v>
      </c>
      <c r="D16" s="135" t="n">
        <v>168.073</v>
      </c>
      <c r="E16" s="135" t="n">
        <v>1332.702</v>
      </c>
      <c r="F16" s="135" t="n">
        <v>1575.433</v>
      </c>
      <c r="G16" s="135" t="n">
        <v>168.073</v>
      </c>
      <c r="H16" s="135" t="n">
        <v>1407.36</v>
      </c>
    </row>
    <row r="17" customFormat="false" ht="9" hidden="false" customHeight="true" outlineLevel="0" collapsed="false">
      <c r="A17" s="96" t="n">
        <v>2001</v>
      </c>
      <c r="B17" s="135" t="n">
        <v>3385.149</v>
      </c>
      <c r="C17" s="135" t="n">
        <v>1491.819</v>
      </c>
      <c r="D17" s="135" t="n">
        <v>172.388</v>
      </c>
      <c r="E17" s="135" t="n">
        <v>1319.431</v>
      </c>
      <c r="F17" s="135" t="n">
        <v>1571.242</v>
      </c>
      <c r="G17" s="135" t="n">
        <v>172.388</v>
      </c>
      <c r="H17" s="135" t="n">
        <v>1398.854</v>
      </c>
    </row>
    <row r="18" customFormat="false" ht="9" hidden="false" customHeight="true" outlineLevel="0" collapsed="false">
      <c r="A18" s="96" t="n">
        <v>2002</v>
      </c>
      <c r="B18" s="135" t="n">
        <v>3390.29</v>
      </c>
      <c r="C18" s="135" t="n">
        <v>1460.942</v>
      </c>
      <c r="D18" s="135" t="n">
        <v>174.943</v>
      </c>
      <c r="E18" s="135" t="n">
        <v>1285.999</v>
      </c>
      <c r="F18" s="135" t="n">
        <v>1546.59</v>
      </c>
      <c r="G18" s="135" t="n">
        <v>174.943</v>
      </c>
      <c r="H18" s="135" t="n">
        <v>1371.647</v>
      </c>
    </row>
    <row r="19" customFormat="false" ht="9" hidden="false" customHeight="true" outlineLevel="0" collapsed="false">
      <c r="A19" s="96" t="n">
        <v>2003</v>
      </c>
      <c r="B19" s="135" t="n">
        <v>3391.515</v>
      </c>
      <c r="C19" s="135" t="n">
        <v>1434.546</v>
      </c>
      <c r="D19" s="135" t="n">
        <v>185.48</v>
      </c>
      <c r="E19" s="135" t="n">
        <v>1249.066</v>
      </c>
      <c r="F19" s="135" t="n">
        <v>1526.033</v>
      </c>
      <c r="G19" s="135" t="n">
        <v>185.48</v>
      </c>
      <c r="H19" s="135" t="n">
        <v>1340.553</v>
      </c>
    </row>
    <row r="20" customFormat="false" ht="9" hidden="false" customHeight="true" outlineLevel="0" collapsed="false">
      <c r="A20" s="96" t="n">
        <v>2004</v>
      </c>
      <c r="B20" s="135" t="n">
        <v>3387.545</v>
      </c>
      <c r="C20" s="135" t="n">
        <v>1454.351</v>
      </c>
      <c r="D20" s="135" t="n">
        <v>202.187</v>
      </c>
      <c r="E20" s="135" t="n">
        <v>1252.164</v>
      </c>
      <c r="F20" s="135" t="n">
        <v>1539.685</v>
      </c>
      <c r="G20" s="135" t="n">
        <v>202.187</v>
      </c>
      <c r="H20" s="135" t="n">
        <v>1337.498</v>
      </c>
    </row>
    <row r="21" customFormat="false" ht="9" hidden="false" customHeight="true" outlineLevel="0" collapsed="false">
      <c r="A21" s="96" t="n">
        <v>2005</v>
      </c>
      <c r="B21" s="135" t="n">
        <v>3391.783</v>
      </c>
      <c r="C21" s="135" t="n">
        <v>1443.192</v>
      </c>
      <c r="D21" s="135" t="n">
        <v>215.815</v>
      </c>
      <c r="E21" s="135" t="n">
        <v>1227.377</v>
      </c>
      <c r="F21" s="135" t="n">
        <v>1542.987</v>
      </c>
      <c r="G21" s="135" t="n">
        <v>215.815</v>
      </c>
      <c r="H21" s="135" t="n">
        <v>1327.172</v>
      </c>
    </row>
    <row r="22" customFormat="false" ht="9" hidden="false" customHeight="true" outlineLevel="0" collapsed="false">
      <c r="A22" s="96" t="n">
        <v>2006</v>
      </c>
      <c r="B22" s="135" t="n">
        <v>3399.895</v>
      </c>
      <c r="C22" s="135" t="n">
        <v>1464.511</v>
      </c>
      <c r="D22" s="135" t="n">
        <v>223.177</v>
      </c>
      <c r="E22" s="135" t="n">
        <v>1241.334</v>
      </c>
      <c r="F22" s="135" t="n">
        <v>1567.829</v>
      </c>
      <c r="G22" s="135" t="n">
        <v>223.177</v>
      </c>
      <c r="H22" s="135" t="n">
        <v>1344.652</v>
      </c>
    </row>
    <row r="23" customFormat="false" ht="9" hidden="false" customHeight="true" outlineLevel="0" collapsed="false">
      <c r="A23" s="96" t="n">
        <v>2007</v>
      </c>
      <c r="B23" s="135" t="n">
        <v>3407.625</v>
      </c>
      <c r="C23" s="135" t="n">
        <v>1495.457</v>
      </c>
      <c r="D23" s="135" t="n">
        <v>227.81</v>
      </c>
      <c r="E23" s="135" t="n">
        <v>1267.647</v>
      </c>
      <c r="F23" s="135" t="n">
        <v>1603.96</v>
      </c>
      <c r="G23" s="135" t="n">
        <v>227.81</v>
      </c>
      <c r="H23" s="135" t="n">
        <v>1376.15</v>
      </c>
    </row>
    <row r="24" customFormat="false" ht="9" hidden="false" customHeight="true" outlineLevel="0" collapsed="false">
      <c r="A24" s="96" t="n">
        <v>2008</v>
      </c>
      <c r="B24" s="135" t="n">
        <v>3424.639</v>
      </c>
      <c r="C24" s="135" t="n">
        <v>1525.512</v>
      </c>
      <c r="D24" s="135" t="n">
        <v>232.398</v>
      </c>
      <c r="E24" s="135" t="n">
        <v>1293.114</v>
      </c>
      <c r="F24" s="135" t="n">
        <v>1639.01</v>
      </c>
      <c r="G24" s="135" t="n">
        <v>232.398</v>
      </c>
      <c r="H24" s="135" t="n">
        <v>1406.612</v>
      </c>
    </row>
    <row r="25" customFormat="false" ht="9" hidden="false" customHeight="true" outlineLevel="0" collapsed="false">
      <c r="A25" s="96" t="n">
        <v>2009</v>
      </c>
      <c r="B25" s="135" t="n">
        <v>3434.581</v>
      </c>
      <c r="C25" s="135" t="n">
        <v>1548.992</v>
      </c>
      <c r="D25" s="135" t="n">
        <v>238.435</v>
      </c>
      <c r="E25" s="135" t="n">
        <v>1310.557</v>
      </c>
      <c r="F25" s="135" t="n">
        <v>1667.884</v>
      </c>
      <c r="G25" s="135" t="n">
        <v>238.435</v>
      </c>
      <c r="H25" s="135" t="n">
        <v>1429.449</v>
      </c>
    </row>
    <row r="26" customFormat="false" ht="9" hidden="false" customHeight="true" outlineLevel="0" collapsed="false">
      <c r="A26" s="96" t="n">
        <v>2010</v>
      </c>
      <c r="B26" s="135" t="n">
        <v>3444.4</v>
      </c>
      <c r="C26" s="136" t="s">
        <v>40</v>
      </c>
      <c r="D26" s="136" t="s">
        <v>40</v>
      </c>
      <c r="E26" s="136" t="s">
        <v>40</v>
      </c>
      <c r="F26" s="135" t="n">
        <v>1685.203</v>
      </c>
      <c r="G26" s="135" t="n">
        <v>238.962</v>
      </c>
      <c r="H26" s="135" t="n">
        <v>1446.241</v>
      </c>
    </row>
    <row r="27" customFormat="false" ht="9" hidden="false" customHeight="true" outlineLevel="0" collapsed="false">
      <c r="A27" s="96"/>
      <c r="B27" s="135"/>
      <c r="C27" s="136"/>
      <c r="D27" s="136"/>
      <c r="E27" s="136"/>
      <c r="F27" s="135"/>
      <c r="G27" s="135"/>
      <c r="H27" s="135"/>
    </row>
    <row r="28" customFormat="false" ht="9" hidden="false" customHeight="true" outlineLevel="0" collapsed="false">
      <c r="A28" s="96"/>
      <c r="B28" s="96" t="s">
        <v>9</v>
      </c>
      <c r="C28" s="96"/>
      <c r="D28" s="96"/>
      <c r="E28" s="96"/>
      <c r="F28" s="96"/>
      <c r="G28" s="96"/>
      <c r="H28" s="96"/>
    </row>
    <row r="29" customFormat="false" ht="9" hidden="false" customHeight="true" outlineLevel="0" collapsed="false">
      <c r="A29" s="96" t="n">
        <v>1992</v>
      </c>
      <c r="B29" s="98" t="n">
        <v>0.458440273650893</v>
      </c>
      <c r="C29" s="98" t="n">
        <v>-1.94077955088295</v>
      </c>
      <c r="D29" s="98" t="n">
        <v>6.78935055520775</v>
      </c>
      <c r="E29" s="98" t="n">
        <v>-2.64903538997405</v>
      </c>
      <c r="F29" s="98" t="n">
        <v>-1.52625309527069</v>
      </c>
      <c r="G29" s="98" t="n">
        <v>6.78935055520775</v>
      </c>
      <c r="H29" s="98" t="n">
        <v>-2.17680884643568</v>
      </c>
    </row>
    <row r="30" customFormat="false" ht="9" hidden="false" customHeight="true" outlineLevel="0" collapsed="false">
      <c r="A30" s="96" t="n">
        <v>1993</v>
      </c>
      <c r="B30" s="98" t="n">
        <v>0.462484936746634</v>
      </c>
      <c r="C30" s="98" t="n">
        <v>-0.493017010694317</v>
      </c>
      <c r="D30" s="98" t="n">
        <v>6.14171770622811</v>
      </c>
      <c r="E30" s="98" t="n">
        <v>-1.08346370640284</v>
      </c>
      <c r="F30" s="98" t="n">
        <v>-0.459643562289187</v>
      </c>
      <c r="G30" s="98" t="n">
        <v>6.14171770622811</v>
      </c>
      <c r="H30" s="98" t="n">
        <v>-1.02342446323742</v>
      </c>
    </row>
    <row r="31" customFormat="false" ht="9" hidden="false" customHeight="true" outlineLevel="0" collapsed="false">
      <c r="A31" s="96" t="n">
        <v>1994</v>
      </c>
      <c r="B31" s="98" t="n">
        <v>0.191639658661842</v>
      </c>
      <c r="C31" s="98" t="n">
        <v>-0.736189401051874</v>
      </c>
      <c r="D31" s="98" t="n">
        <v>8.8561046511628</v>
      </c>
      <c r="E31" s="98" t="n">
        <v>-1.65219225863224</v>
      </c>
      <c r="F31" s="98" t="n">
        <v>-0.805178999126838</v>
      </c>
      <c r="G31" s="98" t="n">
        <v>8.8561046511628</v>
      </c>
      <c r="H31" s="98" t="n">
        <v>-1.69002028743191</v>
      </c>
    </row>
    <row r="32" customFormat="false" ht="9" hidden="false" customHeight="true" outlineLevel="0" collapsed="false">
      <c r="A32" s="96" t="n">
        <v>1995</v>
      </c>
      <c r="B32" s="98" t="n">
        <v>-0.178993203492311</v>
      </c>
      <c r="C32" s="98" t="n">
        <v>-0.197968872553872</v>
      </c>
      <c r="D32" s="98" t="n">
        <v>3.39884902460845</v>
      </c>
      <c r="E32" s="98" t="n">
        <v>-0.578141549769356</v>
      </c>
      <c r="F32" s="98" t="n">
        <v>-0.219141469495696</v>
      </c>
      <c r="G32" s="98" t="n">
        <v>3.39884902460845</v>
      </c>
      <c r="H32" s="98" t="n">
        <v>-0.586046064466416</v>
      </c>
    </row>
    <row r="33" customFormat="false" ht="9" hidden="false" customHeight="true" outlineLevel="0" collapsed="false">
      <c r="A33" s="96" t="n">
        <v>1996</v>
      </c>
      <c r="B33" s="98" t="n">
        <v>-0.129040510768803</v>
      </c>
      <c r="C33" s="98" t="n">
        <v>-1.60537302781474</v>
      </c>
      <c r="D33" s="98" t="n">
        <v>3.16767499370468</v>
      </c>
      <c r="E33" s="98" t="n">
        <v>-2.13005009461054</v>
      </c>
      <c r="F33" s="98" t="n">
        <v>-1.65607261535278</v>
      </c>
      <c r="G33" s="98" t="n">
        <v>3.16767499370468</v>
      </c>
      <c r="H33" s="98" t="n">
        <v>-2.16486272789865</v>
      </c>
    </row>
    <row r="34" customFormat="false" ht="9" hidden="false" customHeight="true" outlineLevel="0" collapsed="false">
      <c r="A34" s="96" t="n">
        <v>1997</v>
      </c>
      <c r="B34" s="98" t="n">
        <v>-0.619958205972324</v>
      </c>
      <c r="C34" s="98" t="n">
        <v>-2.11716858191234</v>
      </c>
      <c r="D34" s="98" t="n">
        <v>1.9426346983096</v>
      </c>
      <c r="E34" s="98" t="n">
        <v>-2.58759916253483</v>
      </c>
      <c r="F34" s="98" t="n">
        <v>-2.04709976972556</v>
      </c>
      <c r="G34" s="98" t="n">
        <v>1.9426346983096</v>
      </c>
      <c r="H34" s="98" t="n">
        <v>-2.49085845272047</v>
      </c>
    </row>
    <row r="35" customFormat="false" ht="9" hidden="false" customHeight="true" outlineLevel="0" collapsed="false">
      <c r="A35" s="96" t="n">
        <v>1998</v>
      </c>
      <c r="B35" s="98" t="n">
        <v>-0.892299144884817</v>
      </c>
      <c r="C35" s="98" t="n">
        <v>-1.45259801783246</v>
      </c>
      <c r="D35" s="98" t="n">
        <v>0.136904725361759</v>
      </c>
      <c r="E35" s="98" t="n">
        <v>-1.64534759931567</v>
      </c>
      <c r="F35" s="98" t="n">
        <v>-0.693749412442585</v>
      </c>
      <c r="G35" s="98" t="n">
        <v>0.136904725361759</v>
      </c>
      <c r="H35" s="98" t="n">
        <v>-0.790339736862762</v>
      </c>
    </row>
    <row r="36" customFormat="false" ht="9" hidden="false" customHeight="true" outlineLevel="0" collapsed="false">
      <c r="A36" s="96" t="n">
        <v>1999</v>
      </c>
      <c r="B36" s="98" t="n">
        <v>-0.61415350117872</v>
      </c>
      <c r="C36" s="98" t="n">
        <v>0.13009928913641</v>
      </c>
      <c r="D36" s="98" t="n">
        <v>-0.993194776531183</v>
      </c>
      <c r="E36" s="98" t="n">
        <v>0.268782817276872</v>
      </c>
      <c r="F36" s="98" t="n">
        <v>-0.0388967490947181</v>
      </c>
      <c r="G36" s="98" t="n">
        <v>-0.993194776531183</v>
      </c>
      <c r="H36" s="98" t="n">
        <v>0.0731083046284766</v>
      </c>
    </row>
    <row r="37" customFormat="false" ht="9" hidden="false" customHeight="true" outlineLevel="0" collapsed="false">
      <c r="A37" s="96" t="n">
        <v>2000</v>
      </c>
      <c r="B37" s="98" t="n">
        <v>-0.27047225670168</v>
      </c>
      <c r="C37" s="98" t="n">
        <v>0.981912040382667</v>
      </c>
      <c r="D37" s="98" t="n">
        <v>4.07641340021054</v>
      </c>
      <c r="E37" s="98" t="n">
        <v>0.604668858874362</v>
      </c>
      <c r="F37" s="98" t="n">
        <v>1.49514406738713</v>
      </c>
      <c r="G37" s="98" t="n">
        <v>4.07641340021054</v>
      </c>
      <c r="H37" s="98" t="n">
        <v>1.19541105961956</v>
      </c>
    </row>
    <row r="38" customFormat="false" ht="9" hidden="false" customHeight="true" outlineLevel="0" collapsed="false">
      <c r="A38" s="96" t="n">
        <v>2001</v>
      </c>
      <c r="B38" s="98" t="n">
        <v>0.0296382011887033</v>
      </c>
      <c r="C38" s="98" t="n">
        <v>-0.596758341523554</v>
      </c>
      <c r="D38" s="98" t="n">
        <v>2.56733681198051</v>
      </c>
      <c r="E38" s="98" t="n">
        <v>-0.99579650964732</v>
      </c>
      <c r="F38" s="98" t="n">
        <v>-0.266022103129743</v>
      </c>
      <c r="G38" s="98" t="n">
        <v>2.56733681198051</v>
      </c>
      <c r="H38" s="98" t="n">
        <v>-0.604394042746691</v>
      </c>
    </row>
    <row r="39" customFormat="false" ht="9" hidden="false" customHeight="true" outlineLevel="0" collapsed="false">
      <c r="A39" s="96" t="n">
        <v>2002</v>
      </c>
      <c r="B39" s="98" t="n">
        <v>0.151869238252147</v>
      </c>
      <c r="C39" s="98" t="n">
        <v>-2.0697551110423</v>
      </c>
      <c r="D39" s="98" t="n">
        <v>1.48212172541014</v>
      </c>
      <c r="E39" s="98" t="n">
        <v>-2.53381950249766</v>
      </c>
      <c r="F39" s="98" t="n">
        <v>-1.56894991350791</v>
      </c>
      <c r="G39" s="98" t="n">
        <v>1.48212172541014</v>
      </c>
      <c r="H39" s="98" t="n">
        <v>-1.94494922272089</v>
      </c>
    </row>
    <row r="40" customFormat="false" ht="9" hidden="false" customHeight="true" outlineLevel="0" collapsed="false">
      <c r="A40" s="96" t="n">
        <v>2003</v>
      </c>
      <c r="B40" s="98" t="n">
        <v>0.0361326022257629</v>
      </c>
      <c r="C40" s="98" t="n">
        <v>-1.80677946147074</v>
      </c>
      <c r="D40" s="98" t="n">
        <v>6.02310466837767</v>
      </c>
      <c r="E40" s="98" t="n">
        <v>-2.87193069356975</v>
      </c>
      <c r="F40" s="98" t="n">
        <v>-1.32918226550022</v>
      </c>
      <c r="G40" s="98" t="n">
        <v>6.02310466837767</v>
      </c>
      <c r="H40" s="98" t="n">
        <v>-2.26690978072345</v>
      </c>
    </row>
    <row r="41" customFormat="false" ht="9" hidden="false" customHeight="true" outlineLevel="0" collapsed="false">
      <c r="A41" s="96" t="n">
        <v>2004</v>
      </c>
      <c r="B41" s="98" t="n">
        <v>-0.117056831533972</v>
      </c>
      <c r="C41" s="98" t="n">
        <v>1.38057615440705</v>
      </c>
      <c r="D41" s="98" t="n">
        <v>9.00744015527282</v>
      </c>
      <c r="E41" s="98" t="n">
        <v>0.248025324522487</v>
      </c>
      <c r="F41" s="98" t="n">
        <v>0.894607128417263</v>
      </c>
      <c r="G41" s="98" t="n">
        <v>9.00744015527282</v>
      </c>
      <c r="H41" s="98" t="n">
        <v>-0.227891027061219</v>
      </c>
    </row>
    <row r="42" customFormat="false" ht="9" hidden="false" customHeight="true" outlineLevel="0" collapsed="false">
      <c r="A42" s="96" t="n">
        <v>2005</v>
      </c>
      <c r="B42" s="98" t="n">
        <v>0.125105349154026</v>
      </c>
      <c r="C42" s="98" t="n">
        <v>-0.767283826256531</v>
      </c>
      <c r="D42" s="98" t="n">
        <v>6.74029487553599</v>
      </c>
      <c r="E42" s="98" t="n">
        <v>-1.97953303241428</v>
      </c>
      <c r="F42" s="98" t="n">
        <v>0.214459451121513</v>
      </c>
      <c r="G42" s="98" t="n">
        <v>6.74029487553599</v>
      </c>
      <c r="H42" s="98" t="n">
        <v>-0.772038537627722</v>
      </c>
    </row>
    <row r="43" customFormat="false" ht="9" hidden="false" customHeight="true" outlineLevel="0" collapsed="false">
      <c r="A43" s="96" t="n">
        <v>2006</v>
      </c>
      <c r="B43" s="98" t="n">
        <v>0.23916624383105</v>
      </c>
      <c r="C43" s="98" t="n">
        <v>1.4772116253416</v>
      </c>
      <c r="D43" s="98" t="n">
        <v>3.41125501007808</v>
      </c>
      <c r="E43" s="98" t="n">
        <v>1.13714042221747</v>
      </c>
      <c r="F43" s="98" t="n">
        <v>1.60999412179103</v>
      </c>
      <c r="G43" s="98" t="n">
        <v>3.41125501007808</v>
      </c>
      <c r="H43" s="98" t="n">
        <v>1.31708625558706</v>
      </c>
    </row>
    <row r="44" customFormat="false" ht="9" hidden="false" customHeight="true" outlineLevel="0" collapsed="false">
      <c r="A44" s="96" t="n">
        <v>2007</v>
      </c>
      <c r="B44" s="98" t="n">
        <v>0.227359962587073</v>
      </c>
      <c r="C44" s="98" t="n">
        <v>2.11306026380139</v>
      </c>
      <c r="D44" s="98" t="n">
        <v>2.07593076347474</v>
      </c>
      <c r="E44" s="98" t="n">
        <v>2.11973570368652</v>
      </c>
      <c r="F44" s="98" t="n">
        <v>2.30452428166592</v>
      </c>
      <c r="G44" s="98" t="n">
        <v>2.07593076347474</v>
      </c>
      <c r="H44" s="98" t="n">
        <v>2.34246481617548</v>
      </c>
    </row>
    <row r="45" customFormat="false" ht="9" hidden="false" customHeight="true" outlineLevel="0" collapsed="false">
      <c r="A45" s="96" t="n">
        <v>2008</v>
      </c>
      <c r="B45" s="98" t="n">
        <v>0.499292028905771</v>
      </c>
      <c r="C45" s="98" t="n">
        <v>2.00975354022215</v>
      </c>
      <c r="D45" s="98" t="n">
        <v>2.01395900092183</v>
      </c>
      <c r="E45" s="98" t="n">
        <v>2.00899777303935</v>
      </c>
      <c r="F45" s="98" t="n">
        <v>2.18521658894237</v>
      </c>
      <c r="G45" s="98" t="n">
        <v>2.01395900092183</v>
      </c>
      <c r="H45" s="98" t="n">
        <v>2.21356683501072</v>
      </c>
    </row>
    <row r="46" customFormat="false" ht="9" hidden="false" customHeight="true" outlineLevel="0" collapsed="false">
      <c r="A46" s="96" t="n">
        <v>2009</v>
      </c>
      <c r="B46" s="98" t="n">
        <v>0.290307971146731</v>
      </c>
      <c r="C46" s="98" t="n">
        <v>1.53915537865321</v>
      </c>
      <c r="D46" s="98" t="n">
        <v>2.59769877537673</v>
      </c>
      <c r="E46" s="98" t="n">
        <v>1.34891432619244</v>
      </c>
      <c r="F46" s="98" t="n">
        <v>1.76167320516653</v>
      </c>
      <c r="G46" s="98" t="n">
        <v>2.59769877537673</v>
      </c>
      <c r="H46" s="98" t="n">
        <v>1.62354650749461</v>
      </c>
    </row>
    <row r="47" customFormat="false" ht="9" hidden="false" customHeight="true" outlineLevel="0" collapsed="false">
      <c r="A47" s="96" t="n">
        <v>2010</v>
      </c>
      <c r="B47" s="98" t="n">
        <v>0.285886400699241</v>
      </c>
      <c r="C47" s="134" t="s">
        <v>40</v>
      </c>
      <c r="D47" s="134" t="s">
        <v>40</v>
      </c>
      <c r="E47" s="134" t="s">
        <v>40</v>
      </c>
      <c r="F47" s="98" t="n">
        <v>1.03838156610412</v>
      </c>
      <c r="G47" s="98" t="n">
        <v>0.22102459789879</v>
      </c>
      <c r="H47" s="98" t="n">
        <v>1.174718370505</v>
      </c>
    </row>
    <row r="48" customFormat="false" ht="9" hidden="false" customHeight="true" outlineLevel="0" collapsed="false">
      <c r="A48" s="96"/>
      <c r="B48" s="98"/>
      <c r="C48" s="134"/>
      <c r="D48" s="134"/>
      <c r="E48" s="134"/>
      <c r="F48" s="98"/>
      <c r="G48" s="98"/>
      <c r="H48" s="98"/>
    </row>
    <row r="49" customFormat="false" ht="9" hidden="false" customHeight="true" outlineLevel="0" collapsed="false">
      <c r="A49" s="96"/>
      <c r="B49" s="96" t="s">
        <v>148</v>
      </c>
      <c r="C49" s="96"/>
      <c r="D49" s="96"/>
      <c r="E49" s="96"/>
      <c r="F49" s="96"/>
      <c r="G49" s="96"/>
      <c r="H49" s="96"/>
    </row>
    <row r="50" customFormat="false" ht="9" hidden="false" customHeight="true" outlineLevel="0" collapsed="false">
      <c r="A50" s="96" t="n">
        <v>1991</v>
      </c>
      <c r="B50" s="98" t="n">
        <v>101.616005928822</v>
      </c>
      <c r="C50" s="98" t="n">
        <v>107.794439539571</v>
      </c>
      <c r="D50" s="98" t="n">
        <v>72.2281389634266</v>
      </c>
      <c r="E50" s="98" t="n">
        <v>112.279864515848</v>
      </c>
      <c r="F50" s="98" t="n">
        <v>106.200454097381</v>
      </c>
      <c r="G50" s="98" t="n">
        <v>72.2281389634266</v>
      </c>
      <c r="H50" s="98" t="n">
        <v>110.257574465666</v>
      </c>
    </row>
    <row r="51" customFormat="false" ht="9" hidden="false" customHeight="true" outlineLevel="0" collapsed="false">
      <c r="A51" s="96" t="n">
        <v>1995</v>
      </c>
      <c r="B51" s="98" t="n">
        <v>102.566585484196</v>
      </c>
      <c r="C51" s="98" t="n">
        <v>104.200229881228</v>
      </c>
      <c r="D51" s="98" t="n">
        <v>92.148649693883</v>
      </c>
      <c r="E51" s="98" t="n">
        <v>105.720108471361</v>
      </c>
      <c r="F51" s="98" t="n">
        <v>103.034403874998</v>
      </c>
      <c r="G51" s="98" t="n">
        <v>92.148649693883</v>
      </c>
      <c r="H51" s="98" t="n">
        <v>104.334427580719</v>
      </c>
    </row>
    <row r="52" customFormat="false" ht="9" hidden="false" customHeight="true" outlineLevel="0" collapsed="false">
      <c r="A52" s="96" t="n">
        <v>2000</v>
      </c>
      <c r="B52" s="100" t="n">
        <v>100</v>
      </c>
      <c r="C52" s="100" t="n">
        <v>100</v>
      </c>
      <c r="D52" s="100" t="n">
        <v>100</v>
      </c>
      <c r="E52" s="100" t="n">
        <v>100</v>
      </c>
      <c r="F52" s="100" t="n">
        <v>100</v>
      </c>
      <c r="G52" s="100" t="n">
        <v>100</v>
      </c>
      <c r="H52" s="100" t="n">
        <v>100</v>
      </c>
    </row>
    <row r="53" customFormat="false" ht="9" hidden="false" customHeight="true" outlineLevel="0" collapsed="false">
      <c r="A53" s="96" t="n">
        <v>2001</v>
      </c>
      <c r="B53" s="98" t="n">
        <v>100.029638201189</v>
      </c>
      <c r="C53" s="98" t="n">
        <v>99.4032416584765</v>
      </c>
      <c r="D53" s="98" t="n">
        <v>102.567336811981</v>
      </c>
      <c r="E53" s="98" t="n">
        <v>99.0042034903527</v>
      </c>
      <c r="F53" s="98" t="n">
        <v>99.7339778968703</v>
      </c>
      <c r="G53" s="98" t="n">
        <v>102.567336811981</v>
      </c>
      <c r="H53" s="98" t="n">
        <v>99.3956059572533</v>
      </c>
    </row>
    <row r="54" customFormat="false" ht="9" hidden="false" customHeight="true" outlineLevel="0" collapsed="false">
      <c r="A54" s="96" t="n">
        <v>2002</v>
      </c>
      <c r="B54" s="98" t="n">
        <v>100.181552450751</v>
      </c>
      <c r="C54" s="98" t="n">
        <v>97.3458379837084</v>
      </c>
      <c r="D54" s="98" t="n">
        <v>104.087509594045</v>
      </c>
      <c r="E54" s="98" t="n">
        <v>96.4956156740217</v>
      </c>
      <c r="F54" s="98" t="n">
        <v>98.1692017369193</v>
      </c>
      <c r="G54" s="98" t="n">
        <v>104.087509594045</v>
      </c>
      <c r="H54" s="98" t="n">
        <v>97.462411891769</v>
      </c>
    </row>
    <row r="55" customFormat="false" ht="9" hidden="false" customHeight="true" outlineLevel="0" collapsed="false">
      <c r="A55" s="96" t="n">
        <v>2003</v>
      </c>
      <c r="B55" s="98" t="n">
        <v>100.217750652602</v>
      </c>
      <c r="C55" s="98" t="n">
        <v>95.5870133764222</v>
      </c>
      <c r="D55" s="98" t="n">
        <v>110.356809243602</v>
      </c>
      <c r="E55" s="98" t="n">
        <v>93.7243284695303</v>
      </c>
      <c r="F55" s="98" t="n">
        <v>96.864354117249</v>
      </c>
      <c r="G55" s="98" t="n">
        <v>110.356809243602</v>
      </c>
      <c r="H55" s="98" t="n">
        <v>95.2530269440655</v>
      </c>
    </row>
    <row r="56" customFormat="false" ht="9" hidden="false" customHeight="true" outlineLevel="0" collapsed="false">
      <c r="A56" s="96" t="n">
        <v>2004</v>
      </c>
      <c r="B56" s="98" t="n">
        <v>100.100438929053</v>
      </c>
      <c r="C56" s="98" t="n">
        <v>96.9066648898069</v>
      </c>
      <c r="D56" s="98" t="n">
        <v>120.297132793489</v>
      </c>
      <c r="E56" s="98" t="n">
        <v>93.9567885393734</v>
      </c>
      <c r="F56" s="98" t="n">
        <v>97.7309095340773</v>
      </c>
      <c r="G56" s="98" t="n">
        <v>120.297132793489</v>
      </c>
      <c r="H56" s="98" t="n">
        <v>95.0359538426558</v>
      </c>
    </row>
    <row r="57" customFormat="false" ht="9" hidden="false" customHeight="true" outlineLevel="0" collapsed="false">
      <c r="A57" s="96" t="n">
        <v>2005</v>
      </c>
      <c r="B57" s="98" t="n">
        <v>100.22566993268</v>
      </c>
      <c r="C57" s="98" t="n">
        <v>96.1631157235428</v>
      </c>
      <c r="D57" s="98" t="n">
        <v>128.405514270585</v>
      </c>
      <c r="E57" s="98" t="n">
        <v>92.0968828740409</v>
      </c>
      <c r="F57" s="98" t="n">
        <v>97.9405027062401</v>
      </c>
      <c r="G57" s="98" t="n">
        <v>128.405514270585</v>
      </c>
      <c r="H57" s="98" t="n">
        <v>94.3022396543884</v>
      </c>
    </row>
    <row r="58" customFormat="false" ht="9" hidden="false" customHeight="true" outlineLevel="0" collapsed="false">
      <c r="A58" s="96" t="n">
        <v>2006</v>
      </c>
      <c r="B58" s="98" t="n">
        <v>100.465375902813</v>
      </c>
      <c r="C58" s="98" t="n">
        <v>97.5836484483017</v>
      </c>
      <c r="D58" s="98" t="n">
        <v>132.785753809357</v>
      </c>
      <c r="E58" s="98" t="n">
        <v>93.1441537568039</v>
      </c>
      <c r="F58" s="98" t="n">
        <v>99.5173390426632</v>
      </c>
      <c r="G58" s="98" t="n">
        <v>132.785753809357</v>
      </c>
      <c r="H58" s="98" t="n">
        <v>95.5442814915871</v>
      </c>
    </row>
    <row r="59" customFormat="false" ht="9" hidden="false" customHeight="true" outlineLevel="0" collapsed="false">
      <c r="A59" s="96" t="n">
        <v>2007</v>
      </c>
      <c r="B59" s="98" t="n">
        <v>100.693793943878</v>
      </c>
      <c r="C59" s="98" t="n">
        <v>99.6456497476304</v>
      </c>
      <c r="D59" s="98" t="n">
        <v>135.542294122197</v>
      </c>
      <c r="E59" s="98" t="n">
        <v>95.1185636398835</v>
      </c>
      <c r="F59" s="98" t="n">
        <v>101.810740285369</v>
      </c>
      <c r="G59" s="98" t="n">
        <v>135.542294122197</v>
      </c>
      <c r="H59" s="98" t="n">
        <v>97.7823726693952</v>
      </c>
    </row>
    <row r="60" customFormat="false" ht="9" hidden="false" customHeight="true" outlineLevel="0" collapsed="false">
      <c r="A60" s="96" t="n">
        <v>2008</v>
      </c>
      <c r="B60" s="98" t="n">
        <v>101.196550030643</v>
      </c>
      <c r="C60" s="98" t="n">
        <v>101.648281721111</v>
      </c>
      <c r="D60" s="98" t="n">
        <v>138.272060354727</v>
      </c>
      <c r="E60" s="98" t="n">
        <v>97.0294934651558</v>
      </c>
      <c r="F60" s="98" t="n">
        <v>104.03552547141</v>
      </c>
      <c r="G60" s="98" t="n">
        <v>138.272060354727</v>
      </c>
      <c r="H60" s="98" t="n">
        <v>99.9468508412915</v>
      </c>
    </row>
    <row r="61" customFormat="false" ht="9" hidden="false" customHeight="true" outlineLevel="0" collapsed="false">
      <c r="A61" s="96" t="n">
        <v>2009</v>
      </c>
      <c r="B61" s="98" t="n">
        <v>101.490331681907</v>
      </c>
      <c r="C61" s="98" t="n">
        <v>103.21280671653</v>
      </c>
      <c r="D61" s="98" t="n">
        <v>141.86395197325</v>
      </c>
      <c r="E61" s="98" t="n">
        <v>98.3383382031392</v>
      </c>
      <c r="F61" s="98" t="n">
        <v>105.868291447494</v>
      </c>
      <c r="G61" s="98" t="n">
        <v>141.86395197325</v>
      </c>
      <c r="H61" s="98" t="n">
        <v>101.569534447476</v>
      </c>
    </row>
    <row r="62" customFormat="false" ht="9" hidden="false" customHeight="true" outlineLevel="0" collapsed="false">
      <c r="A62" s="96" t="n">
        <v>2010</v>
      </c>
      <c r="B62" s="98" t="n">
        <v>101.78047873821</v>
      </c>
      <c r="C62" s="114" t="s">
        <v>40</v>
      </c>
      <c r="D62" s="114" t="s">
        <v>40</v>
      </c>
      <c r="E62" s="114" t="s">
        <v>40</v>
      </c>
      <c r="F62" s="98" t="n">
        <v>106.967608270234</v>
      </c>
      <c r="G62" s="98" t="n">
        <v>142.177506202662</v>
      </c>
      <c r="H62" s="98" t="n">
        <v>102.762690427467</v>
      </c>
    </row>
    <row r="63" customFormat="false" ht="9" hidden="false" customHeight="true" outlineLevel="0" collapsed="false">
      <c r="A63" s="96"/>
      <c r="B63" s="98"/>
      <c r="C63" s="114"/>
      <c r="D63" s="114"/>
      <c r="E63" s="114"/>
      <c r="F63" s="98"/>
      <c r="G63" s="98"/>
      <c r="H63" s="98"/>
    </row>
    <row r="64" customFormat="false" ht="9" hidden="false" customHeight="true" outlineLevel="0" collapsed="false">
      <c r="A64" s="96"/>
      <c r="B64" s="96" t="s">
        <v>150</v>
      </c>
      <c r="C64" s="96"/>
      <c r="D64" s="96"/>
      <c r="E64" s="96"/>
      <c r="F64" s="96"/>
      <c r="G64" s="96"/>
      <c r="H64" s="96"/>
    </row>
    <row r="65" customFormat="false" ht="9" hidden="false" customHeight="true" outlineLevel="0" collapsed="false">
      <c r="A65" s="96" t="n">
        <v>1991</v>
      </c>
      <c r="B65" s="124" t="n">
        <v>4.3</v>
      </c>
      <c r="C65" s="120" t="n">
        <v>4.2</v>
      </c>
      <c r="D65" s="120" t="n">
        <v>3.4</v>
      </c>
      <c r="E65" s="120" t="n">
        <v>4.3</v>
      </c>
      <c r="F65" s="120" t="n">
        <v>4.3</v>
      </c>
      <c r="G65" s="120" t="n">
        <v>3.4</v>
      </c>
      <c r="H65" s="120" t="n">
        <v>4.4</v>
      </c>
    </row>
    <row r="66" customFormat="false" ht="9" hidden="false" customHeight="true" outlineLevel="0" collapsed="false">
      <c r="A66" s="96" t="n">
        <v>1995</v>
      </c>
      <c r="B66" s="124" t="n">
        <v>4.3</v>
      </c>
      <c r="C66" s="120" t="n">
        <v>4.2</v>
      </c>
      <c r="D66" s="120" t="n">
        <v>4.1</v>
      </c>
      <c r="E66" s="120" t="n">
        <v>4.2</v>
      </c>
      <c r="F66" s="120" t="n">
        <v>4.3</v>
      </c>
      <c r="G66" s="120" t="n">
        <v>4.1</v>
      </c>
      <c r="H66" s="120" t="n">
        <v>4.3</v>
      </c>
    </row>
    <row r="67" customFormat="false" ht="9" hidden="false" customHeight="true" outlineLevel="0" collapsed="false">
      <c r="A67" s="96" t="n">
        <v>2000</v>
      </c>
      <c r="B67" s="124" t="n">
        <v>4.1</v>
      </c>
      <c r="C67" s="120" t="n">
        <v>3.8</v>
      </c>
      <c r="D67" s="120" t="n">
        <v>4.3</v>
      </c>
      <c r="E67" s="120" t="n">
        <v>3.8</v>
      </c>
      <c r="F67" s="120" t="n">
        <v>4</v>
      </c>
      <c r="G67" s="120" t="n">
        <v>4.3</v>
      </c>
      <c r="H67" s="120" t="n">
        <v>4</v>
      </c>
    </row>
    <row r="68" customFormat="false" ht="9" hidden="false" customHeight="true" outlineLevel="0" collapsed="false">
      <c r="A68" s="96" t="n">
        <v>2001</v>
      </c>
      <c r="B68" s="124" t="n">
        <v>4.1</v>
      </c>
      <c r="C68" s="120" t="n">
        <v>3.8</v>
      </c>
      <c r="D68" s="120" t="n">
        <v>4.3</v>
      </c>
      <c r="E68" s="120" t="n">
        <v>3.7</v>
      </c>
      <c r="F68" s="120" t="n">
        <v>4</v>
      </c>
      <c r="G68" s="120" t="n">
        <v>4.3</v>
      </c>
      <c r="H68" s="120" t="n">
        <v>4</v>
      </c>
    </row>
    <row r="69" customFormat="false" ht="9" hidden="false" customHeight="true" outlineLevel="0" collapsed="false">
      <c r="A69" s="96" t="n">
        <v>2002</v>
      </c>
      <c r="B69" s="124" t="n">
        <v>4.1</v>
      </c>
      <c r="C69" s="120" t="n">
        <v>3.7</v>
      </c>
      <c r="D69" s="120" t="n">
        <v>4.4</v>
      </c>
      <c r="E69" s="120" t="n">
        <v>3.7</v>
      </c>
      <c r="F69" s="120" t="n">
        <v>4</v>
      </c>
      <c r="G69" s="120" t="n">
        <v>4.4</v>
      </c>
      <c r="H69" s="120" t="n">
        <v>3.9</v>
      </c>
    </row>
    <row r="70" customFormat="false" ht="9" hidden="false" customHeight="true" outlineLevel="0" collapsed="false">
      <c r="A70" s="96" t="n">
        <v>2003</v>
      </c>
      <c r="B70" s="124" t="n">
        <v>4.1</v>
      </c>
      <c r="C70" s="120" t="n">
        <v>3.7</v>
      </c>
      <c r="D70" s="120" t="n">
        <v>4.6</v>
      </c>
      <c r="E70" s="120" t="n">
        <v>3.6</v>
      </c>
      <c r="F70" s="120" t="n">
        <v>3.9</v>
      </c>
      <c r="G70" s="120" t="n">
        <v>4.6</v>
      </c>
      <c r="H70" s="120" t="n">
        <v>3.9</v>
      </c>
    </row>
    <row r="71" customFormat="false" ht="9" hidden="false" customHeight="true" outlineLevel="0" collapsed="false">
      <c r="A71" s="96" t="n">
        <v>2004</v>
      </c>
      <c r="B71" s="124" t="n">
        <v>4.1</v>
      </c>
      <c r="C71" s="120" t="n">
        <v>3.7</v>
      </c>
      <c r="D71" s="120" t="n">
        <v>4.8</v>
      </c>
      <c r="E71" s="120" t="n">
        <v>3.6</v>
      </c>
      <c r="F71" s="120" t="n">
        <v>4</v>
      </c>
      <c r="G71" s="120" t="n">
        <v>4.8</v>
      </c>
      <c r="H71" s="120" t="n">
        <v>3.9</v>
      </c>
    </row>
    <row r="72" customFormat="false" ht="9" hidden="false" customHeight="true" outlineLevel="0" collapsed="false">
      <c r="A72" s="96" t="n">
        <v>2005</v>
      </c>
      <c r="B72" s="124" t="n">
        <v>4.1</v>
      </c>
      <c r="C72" s="120" t="n">
        <v>3.7</v>
      </c>
      <c r="D72" s="120" t="n">
        <v>5</v>
      </c>
      <c r="E72" s="120" t="n">
        <v>3.6</v>
      </c>
      <c r="F72" s="120" t="n">
        <v>4</v>
      </c>
      <c r="G72" s="120" t="n">
        <v>5</v>
      </c>
      <c r="H72" s="120" t="n">
        <v>3.8</v>
      </c>
    </row>
    <row r="73" customFormat="false" ht="9" hidden="false" customHeight="true" outlineLevel="0" collapsed="false">
      <c r="A73" s="96" t="n">
        <v>2006</v>
      </c>
      <c r="B73" s="124" t="n">
        <v>4.1</v>
      </c>
      <c r="C73" s="120" t="n">
        <v>3.8</v>
      </c>
      <c r="D73" s="120" t="n">
        <v>5.1</v>
      </c>
      <c r="E73" s="120" t="n">
        <v>3.6</v>
      </c>
      <c r="F73" s="120" t="n">
        <v>4</v>
      </c>
      <c r="G73" s="120" t="n">
        <v>5.1</v>
      </c>
      <c r="H73" s="120" t="n">
        <v>3.9</v>
      </c>
    </row>
    <row r="74" customFormat="false" ht="9" hidden="false" customHeight="true" outlineLevel="0" collapsed="false">
      <c r="A74" s="96" t="n">
        <v>2007</v>
      </c>
      <c r="B74" s="124" t="n">
        <v>4.1</v>
      </c>
      <c r="C74" s="120" t="n">
        <v>3.8</v>
      </c>
      <c r="D74" s="120" t="n">
        <v>5.1</v>
      </c>
      <c r="E74" s="120" t="n">
        <v>3.6</v>
      </c>
      <c r="F74" s="120" t="n">
        <v>4</v>
      </c>
      <c r="G74" s="120" t="n">
        <v>5.1</v>
      </c>
      <c r="H74" s="120" t="n">
        <v>3.9</v>
      </c>
    </row>
    <row r="75" customFormat="false" ht="9" hidden="false" customHeight="true" outlineLevel="0" collapsed="false">
      <c r="A75" s="96" t="n">
        <v>2008</v>
      </c>
      <c r="B75" s="124" t="n">
        <v>4.2</v>
      </c>
      <c r="C75" s="120" t="n">
        <v>3.8</v>
      </c>
      <c r="D75" s="120" t="n">
        <v>5.2</v>
      </c>
      <c r="E75" s="120" t="n">
        <v>3.6</v>
      </c>
      <c r="F75" s="120" t="n">
        <v>4.1</v>
      </c>
      <c r="G75" s="120" t="n">
        <v>5.2</v>
      </c>
      <c r="H75" s="120" t="n">
        <v>3.9</v>
      </c>
    </row>
    <row r="76" customFormat="false" ht="9" hidden="false" customHeight="true" outlineLevel="0" collapsed="false">
      <c r="A76" s="96" t="n">
        <v>2009</v>
      </c>
      <c r="B76" s="124" t="n">
        <v>4.2</v>
      </c>
      <c r="C76" s="120" t="n">
        <v>3.9</v>
      </c>
      <c r="D76" s="120" t="n">
        <v>5.4</v>
      </c>
      <c r="E76" s="120" t="n">
        <v>3.7</v>
      </c>
      <c r="F76" s="120" t="n">
        <v>4.1</v>
      </c>
      <c r="G76" s="120" t="n">
        <v>5.4</v>
      </c>
      <c r="H76" s="120" t="n">
        <v>4</v>
      </c>
    </row>
    <row r="77" customFormat="false" ht="9" hidden="false" customHeight="true" outlineLevel="0" collapsed="false">
      <c r="A77" s="96" t="n">
        <v>2010</v>
      </c>
      <c r="B77" s="124" t="n">
        <v>4.2</v>
      </c>
      <c r="C77" s="114" t="s">
        <v>40</v>
      </c>
      <c r="D77" s="114" t="s">
        <v>40</v>
      </c>
      <c r="E77" s="114" t="s">
        <v>40</v>
      </c>
      <c r="F77" s="120" t="n">
        <v>4.2</v>
      </c>
      <c r="G77" s="120" t="n">
        <v>5.4</v>
      </c>
      <c r="H77" s="120" t="n">
        <v>4</v>
      </c>
    </row>
    <row r="78" customFormat="false" ht="12" hidden="false" customHeight="true" outlineLevel="0" collapsed="false">
      <c r="B78" s="102"/>
      <c r="C78" s="102"/>
      <c r="D78" s="102"/>
      <c r="E78" s="102"/>
      <c r="F78" s="102"/>
      <c r="G78" s="102"/>
      <c r="H78" s="103"/>
    </row>
    <row r="79" customFormat="false" ht="12" hidden="false" customHeight="true" outlineLevel="0" collapsed="false">
      <c r="B79" s="102"/>
      <c r="C79" s="102"/>
      <c r="D79" s="102"/>
      <c r="E79" s="102"/>
      <c r="F79" s="102"/>
      <c r="G79" s="102"/>
      <c r="H79" s="102"/>
    </row>
    <row r="80" customFormat="false" ht="12" hidden="false" customHeight="true" outlineLevel="0" collapsed="false">
      <c r="B80" s="102"/>
      <c r="C80" s="102"/>
      <c r="D80" s="102"/>
      <c r="E80" s="102"/>
      <c r="F80" s="102"/>
      <c r="G80" s="102"/>
      <c r="H80" s="102"/>
    </row>
    <row r="85" customFormat="false" ht="12" hidden="false" customHeight="true" outlineLevel="0" collapsed="false">
      <c r="C85" s="104"/>
    </row>
  </sheetData>
  <mergeCells count="9">
    <mergeCell ref="A1:H1"/>
    <mergeCell ref="A3:A4"/>
    <mergeCell ref="B3:B4"/>
    <mergeCell ref="C3:E3"/>
    <mergeCell ref="F3:H3"/>
    <mergeCell ref="B6:H6"/>
    <mergeCell ref="B28:H28"/>
    <mergeCell ref="B49:H49"/>
    <mergeCell ref="B64:H64"/>
  </mergeCells>
  <hyperlinks>
    <hyperlink ref="A1" location="Inhaltsverzeichnis!E22" display="12  Einwohner und Erwerbstätige in Berli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12</v>
      </c>
      <c r="B31" s="13"/>
    </row>
    <row r="33" customFormat="false" ht="11.1" hidden="false" customHeight="true" outlineLevel="0" collapsed="false">
      <c r="A33" s="1"/>
      <c r="B33" s="15" t="s">
        <v>13</v>
      </c>
    </row>
    <row r="34" customFormat="false" ht="11.1" hidden="false" customHeight="true" outlineLevel="0" collapsed="false">
      <c r="A34" s="1"/>
      <c r="B34" s="16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4</v>
      </c>
    </row>
    <row r="37" customFormat="false" ht="11.1" hidden="false" customHeight="true" outlineLevel="0" collapsed="false">
      <c r="A37" s="1"/>
      <c r="B37" s="16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6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20</v>
      </c>
      <c r="B44" s="19"/>
      <c r="C44" s="19"/>
      <c r="D44" s="20" t="s">
        <v>21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2</v>
      </c>
      <c r="C46" s="19"/>
      <c r="D46" s="21" t="n">
        <v>0</v>
      </c>
      <c r="E46" s="21" t="s">
        <v>23</v>
      </c>
    </row>
    <row r="47" customFormat="false" ht="10.9" hidden="false" customHeight="true" outlineLevel="0" collapsed="false">
      <c r="A47" s="19"/>
      <c r="B47" s="19" t="s">
        <v>24</v>
      </c>
      <c r="C47" s="19"/>
      <c r="D47" s="23"/>
      <c r="E47" s="21" t="s">
        <v>25</v>
      </c>
    </row>
    <row r="48" customFormat="false" ht="10.9" hidden="false" customHeight="true" outlineLevel="0" collapsed="false">
      <c r="A48" s="19"/>
      <c r="B48" s="19" t="s">
        <v>26</v>
      </c>
      <c r="C48" s="19"/>
      <c r="D48" s="23"/>
      <c r="E48" s="21" t="s">
        <v>27</v>
      </c>
    </row>
    <row r="49" customFormat="false" ht="10.9" hidden="false" customHeight="true" outlineLevel="0" collapsed="false">
      <c r="A49" s="19"/>
      <c r="B49" s="19" t="s">
        <v>28</v>
      </c>
      <c r="C49" s="19"/>
      <c r="D49" s="21" t="s">
        <v>29</v>
      </c>
      <c r="E49" s="21" t="s">
        <v>30</v>
      </c>
    </row>
    <row r="50" customFormat="false" ht="10.9" hidden="false" customHeight="true" outlineLevel="0" collapsed="false">
      <c r="A50" s="19"/>
      <c r="B50" s="19" t="s">
        <v>31</v>
      </c>
      <c r="C50" s="19"/>
      <c r="D50" s="21" t="s">
        <v>32</v>
      </c>
      <c r="E50" s="21" t="s">
        <v>33</v>
      </c>
    </row>
    <row r="51" customFormat="false" ht="10.9" hidden="false" customHeight="true" outlineLevel="0" collapsed="false">
      <c r="A51" s="19"/>
      <c r="B51" s="22"/>
      <c r="C51" s="24"/>
      <c r="D51" s="21" t="s">
        <v>34</v>
      </c>
      <c r="E51" s="21" t="s">
        <v>35</v>
      </c>
    </row>
    <row r="52" customFormat="false" ht="10.9" hidden="false" customHeight="true" outlineLevel="0" collapsed="false">
      <c r="A52" s="19"/>
      <c r="B52" s="19" t="s">
        <v>36</v>
      </c>
      <c r="C52" s="24"/>
      <c r="D52" s="21" t="s">
        <v>37</v>
      </c>
      <c r="E52" s="21" t="s">
        <v>38</v>
      </c>
    </row>
    <row r="53" customFormat="false" ht="10.9" hidden="false" customHeight="true" outlineLevel="0" collapsed="false">
      <c r="A53" s="19"/>
      <c r="B53" s="19" t="s">
        <v>39</v>
      </c>
      <c r="C53" s="24"/>
      <c r="D53" s="21" t="s">
        <v>40</v>
      </c>
      <c r="E53" s="21" t="s">
        <v>41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2</v>
      </c>
    </row>
    <row r="55" customFormat="false" ht="10.9" hidden="false" customHeight="true" outlineLevel="0" collapsed="false">
      <c r="A55" s="19" t="s">
        <v>43</v>
      </c>
      <c r="B55" s="22" t="s">
        <v>44</v>
      </c>
      <c r="C55" s="24"/>
      <c r="D55" s="21" t="s">
        <v>45</v>
      </c>
      <c r="E55" s="21" t="s">
        <v>46</v>
      </c>
    </row>
    <row r="56" customFormat="false" ht="10.9" hidden="false" customHeight="true" outlineLevel="0" collapsed="false">
      <c r="A56" s="19"/>
      <c r="B56" s="26" t="s">
        <v>47</v>
      </c>
      <c r="C56" s="24"/>
      <c r="D56" s="21" t="s">
        <v>48</v>
      </c>
      <c r="E56" s="21" t="s">
        <v>49</v>
      </c>
    </row>
    <row r="57" customFormat="false" ht="10.9" hidden="false" customHeight="true" outlineLevel="0" collapsed="false">
      <c r="A57" s="1"/>
      <c r="B57" s="25" t="s">
        <v>50</v>
      </c>
      <c r="C57" s="24"/>
      <c r="D57" s="21" t="s">
        <v>51</v>
      </c>
      <c r="E57" s="21" t="s">
        <v>52</v>
      </c>
    </row>
    <row r="58" customFormat="false" ht="10.9" hidden="false" customHeight="true" outlineLevel="0" collapsed="false">
      <c r="A58" s="24"/>
      <c r="B58" s="25" t="s">
        <v>53</v>
      </c>
      <c r="C58" s="24"/>
      <c r="D58" s="21" t="s">
        <v>54</v>
      </c>
      <c r="E58" s="21" t="s">
        <v>55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4.99"/>
    <col collapsed="false" customWidth="true" hidden="false" outlineLevel="0" max="10" min="2" style="81" width="9.41"/>
    <col collapsed="false" customWidth="true" hidden="false" outlineLevel="0" max="18" min="11" style="81" width="10.41"/>
    <col collapsed="false" customWidth="true" hidden="false" outlineLevel="0" max="19" min="19" style="131" width="6.28"/>
    <col collapsed="false" customWidth="false" hidden="false" outlineLevel="0" max="257" min="20" style="81" width="11.56"/>
  </cols>
  <sheetData>
    <row r="1" customFormat="false" ht="13.5" hidden="false" customHeight="true" outlineLevel="0" collapsed="false">
      <c r="A1" s="82" t="s">
        <v>227</v>
      </c>
      <c r="B1" s="82"/>
      <c r="C1" s="82"/>
      <c r="D1" s="82"/>
      <c r="E1" s="82"/>
      <c r="F1" s="82"/>
      <c r="G1" s="82"/>
      <c r="H1" s="82"/>
      <c r="I1" s="82"/>
      <c r="J1" s="82"/>
      <c r="K1" s="137" t="s">
        <v>227</v>
      </c>
      <c r="L1" s="137"/>
      <c r="M1" s="137"/>
      <c r="N1" s="137"/>
      <c r="O1" s="137"/>
      <c r="P1" s="137"/>
      <c r="Q1" s="137"/>
      <c r="R1" s="137"/>
      <c r="S1" s="137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138"/>
    </row>
    <row r="3" customFormat="false" ht="24.95" hidden="false" customHeight="true" outlineLevel="0" collapsed="false">
      <c r="A3" s="86" t="s">
        <v>125</v>
      </c>
      <c r="B3" s="88" t="s">
        <v>228</v>
      </c>
      <c r="C3" s="87" t="s">
        <v>229</v>
      </c>
      <c r="D3" s="87" t="s">
        <v>10</v>
      </c>
      <c r="E3" s="88" t="s">
        <v>230</v>
      </c>
      <c r="F3" s="87" t="s">
        <v>231</v>
      </c>
      <c r="G3" s="87" t="s">
        <v>232</v>
      </c>
      <c r="H3" s="87" t="s">
        <v>233</v>
      </c>
      <c r="I3" s="88" t="s">
        <v>234</v>
      </c>
      <c r="J3" s="89" t="s">
        <v>235</v>
      </c>
      <c r="K3" s="108" t="s">
        <v>236</v>
      </c>
      <c r="L3" s="88" t="s">
        <v>237</v>
      </c>
      <c r="M3" s="87" t="s">
        <v>238</v>
      </c>
      <c r="N3" s="88" t="s">
        <v>239</v>
      </c>
      <c r="O3" s="88" t="s">
        <v>240</v>
      </c>
      <c r="P3" s="88" t="s">
        <v>241</v>
      </c>
      <c r="Q3" s="87" t="s">
        <v>242</v>
      </c>
      <c r="R3" s="88" t="s">
        <v>11</v>
      </c>
      <c r="S3" s="122" t="s">
        <v>125</v>
      </c>
    </row>
    <row r="4" customFormat="false" ht="9" hidden="false" customHeight="true" outlineLevel="0" collapsed="false">
      <c r="A4" s="105"/>
      <c r="B4" s="95"/>
      <c r="C4" s="95"/>
      <c r="D4" s="95"/>
      <c r="E4" s="95"/>
      <c r="F4" s="95"/>
      <c r="G4" s="95"/>
      <c r="H4" s="95"/>
      <c r="I4" s="95"/>
      <c r="J4" s="95"/>
      <c r="K4" s="85"/>
      <c r="L4" s="85"/>
      <c r="M4" s="85"/>
      <c r="N4" s="85"/>
      <c r="O4" s="85"/>
      <c r="P4" s="85"/>
      <c r="Q4" s="85"/>
      <c r="R4" s="85"/>
      <c r="S4" s="96"/>
    </row>
    <row r="5" customFormat="false" ht="9" hidden="false" customHeight="true" outlineLevel="0" collapsed="false">
      <c r="B5" s="96" t="s">
        <v>217</v>
      </c>
      <c r="C5" s="96"/>
      <c r="D5" s="96"/>
      <c r="E5" s="96"/>
      <c r="F5" s="96"/>
      <c r="G5" s="96"/>
      <c r="H5" s="96"/>
      <c r="I5" s="96"/>
      <c r="J5" s="96"/>
      <c r="K5" s="96" t="s">
        <v>217</v>
      </c>
      <c r="L5" s="96"/>
      <c r="M5" s="96"/>
      <c r="N5" s="96"/>
      <c r="O5" s="96"/>
      <c r="P5" s="96"/>
      <c r="Q5" s="96"/>
      <c r="R5" s="96"/>
      <c r="S5" s="90"/>
    </row>
    <row r="6" customFormat="false" ht="9" hidden="false" customHeight="true" outlineLevel="0" collapsed="false">
      <c r="A6" s="96" t="n">
        <v>1991</v>
      </c>
      <c r="B6" s="139" t="n">
        <v>23430</v>
      </c>
      <c r="C6" s="139" t="n">
        <v>22724</v>
      </c>
      <c r="D6" s="139" t="n">
        <v>18427</v>
      </c>
      <c r="E6" s="139" t="n">
        <v>7660</v>
      </c>
      <c r="F6" s="139" t="n">
        <v>26838</v>
      </c>
      <c r="G6" s="139" t="n">
        <v>33845</v>
      </c>
      <c r="H6" s="139" t="n">
        <v>24419</v>
      </c>
      <c r="I6" s="139" t="n">
        <v>7470</v>
      </c>
      <c r="J6" s="139" t="n">
        <v>18890</v>
      </c>
      <c r="K6" s="139" t="n">
        <v>21184</v>
      </c>
      <c r="L6" s="139" t="n">
        <v>19301</v>
      </c>
      <c r="M6" s="139" t="n">
        <v>19231</v>
      </c>
      <c r="N6" s="139" t="n">
        <v>7597</v>
      </c>
      <c r="O6" s="139" t="n">
        <v>7139</v>
      </c>
      <c r="P6" s="139" t="n">
        <v>19304</v>
      </c>
      <c r="Q6" s="139" t="n">
        <v>6625</v>
      </c>
      <c r="R6" s="139" t="n">
        <v>19186</v>
      </c>
      <c r="S6" s="96" t="n">
        <v>1991</v>
      </c>
    </row>
    <row r="7" customFormat="false" ht="9" hidden="false" customHeight="true" outlineLevel="0" collapsed="false">
      <c r="A7" s="96" t="n">
        <v>1992</v>
      </c>
      <c r="B7" s="139" t="n">
        <v>24274</v>
      </c>
      <c r="C7" s="139" t="n">
        <v>23946</v>
      </c>
      <c r="D7" s="139" t="n">
        <v>20185</v>
      </c>
      <c r="E7" s="139" t="n">
        <v>9638</v>
      </c>
      <c r="F7" s="139" t="n">
        <v>27772</v>
      </c>
      <c r="G7" s="139" t="n">
        <v>35015</v>
      </c>
      <c r="H7" s="139" t="n">
        <v>25566</v>
      </c>
      <c r="I7" s="139" t="n">
        <v>9497</v>
      </c>
      <c r="J7" s="139" t="n">
        <v>19803</v>
      </c>
      <c r="K7" s="139" t="n">
        <v>22069</v>
      </c>
      <c r="L7" s="139" t="n">
        <v>19801</v>
      </c>
      <c r="M7" s="139" t="n">
        <v>19921</v>
      </c>
      <c r="N7" s="139" t="n">
        <v>9618</v>
      </c>
      <c r="O7" s="139" t="n">
        <v>9146</v>
      </c>
      <c r="P7" s="139" t="n">
        <v>20188</v>
      </c>
      <c r="Q7" s="139" t="n">
        <v>9083</v>
      </c>
      <c r="R7" s="139" t="n">
        <v>20431</v>
      </c>
      <c r="S7" s="96" t="n">
        <v>1992</v>
      </c>
    </row>
    <row r="8" customFormat="false" ht="9" hidden="false" customHeight="true" outlineLevel="0" collapsed="false">
      <c r="A8" s="96" t="n">
        <v>1993</v>
      </c>
      <c r="B8" s="139" t="n">
        <v>23729</v>
      </c>
      <c r="C8" s="139" t="n">
        <v>24012</v>
      </c>
      <c r="D8" s="139" t="n">
        <v>21545</v>
      </c>
      <c r="E8" s="139" t="n">
        <v>11758</v>
      </c>
      <c r="F8" s="139" t="n">
        <v>27900</v>
      </c>
      <c r="G8" s="139" t="n">
        <v>35848</v>
      </c>
      <c r="H8" s="139" t="n">
        <v>25663</v>
      </c>
      <c r="I8" s="139" t="n">
        <v>11550</v>
      </c>
      <c r="J8" s="139" t="n">
        <v>19981</v>
      </c>
      <c r="K8" s="139" t="n">
        <v>22035</v>
      </c>
      <c r="L8" s="139" t="n">
        <v>19588</v>
      </c>
      <c r="M8" s="139" t="n">
        <v>19561</v>
      </c>
      <c r="N8" s="139" t="n">
        <v>11784</v>
      </c>
      <c r="O8" s="139" t="n">
        <v>11319</v>
      </c>
      <c r="P8" s="139" t="n">
        <v>20463</v>
      </c>
      <c r="Q8" s="139" t="n">
        <v>11215</v>
      </c>
      <c r="R8" s="139" t="n">
        <v>20872</v>
      </c>
      <c r="S8" s="96" t="n">
        <v>1993</v>
      </c>
    </row>
    <row r="9" customFormat="false" ht="9" hidden="false" customHeight="true" outlineLevel="0" collapsed="false">
      <c r="A9" s="96" t="n">
        <v>1994</v>
      </c>
      <c r="B9" s="139" t="n">
        <v>24564</v>
      </c>
      <c r="C9" s="139" t="n">
        <v>24896</v>
      </c>
      <c r="D9" s="139" t="n">
        <v>22246</v>
      </c>
      <c r="E9" s="139" t="n">
        <v>13719</v>
      </c>
      <c r="F9" s="139" t="n">
        <v>29100</v>
      </c>
      <c r="G9" s="139" t="n">
        <v>37022</v>
      </c>
      <c r="H9" s="139" t="n">
        <v>26422</v>
      </c>
      <c r="I9" s="139" t="n">
        <v>13617</v>
      </c>
      <c r="J9" s="139" t="n">
        <v>20716</v>
      </c>
      <c r="K9" s="139" t="n">
        <v>22688</v>
      </c>
      <c r="L9" s="139" t="n">
        <v>20262</v>
      </c>
      <c r="M9" s="139" t="n">
        <v>20557</v>
      </c>
      <c r="N9" s="139" t="n">
        <v>13875</v>
      </c>
      <c r="O9" s="139" t="n">
        <v>13144</v>
      </c>
      <c r="P9" s="139" t="n">
        <v>21089</v>
      </c>
      <c r="Q9" s="139" t="n">
        <v>13208</v>
      </c>
      <c r="R9" s="139" t="n">
        <v>21871</v>
      </c>
      <c r="S9" s="96" t="n">
        <v>1994</v>
      </c>
    </row>
    <row r="10" customFormat="false" ht="9" hidden="false" customHeight="true" outlineLevel="0" collapsed="false">
      <c r="A10" s="96" t="n">
        <v>1995</v>
      </c>
      <c r="B10" s="139" t="n">
        <v>25358</v>
      </c>
      <c r="C10" s="139" t="n">
        <v>25523</v>
      </c>
      <c r="D10" s="139" t="n">
        <v>23024</v>
      </c>
      <c r="E10" s="139" t="n">
        <v>15036</v>
      </c>
      <c r="F10" s="139" t="n">
        <v>29805</v>
      </c>
      <c r="G10" s="139" t="n">
        <v>37977</v>
      </c>
      <c r="H10" s="139" t="n">
        <v>27146</v>
      </c>
      <c r="I10" s="139" t="n">
        <v>14965</v>
      </c>
      <c r="J10" s="139" t="n">
        <v>20858</v>
      </c>
      <c r="K10" s="139" t="n">
        <v>23443</v>
      </c>
      <c r="L10" s="139" t="n">
        <v>20940</v>
      </c>
      <c r="M10" s="139" t="n">
        <v>21527</v>
      </c>
      <c r="N10" s="139" t="n">
        <v>15287</v>
      </c>
      <c r="O10" s="139" t="n">
        <v>14038</v>
      </c>
      <c r="P10" s="139" t="n">
        <v>21800</v>
      </c>
      <c r="Q10" s="139" t="n">
        <v>13933</v>
      </c>
      <c r="R10" s="139" t="n">
        <v>22636</v>
      </c>
      <c r="S10" s="96" t="n">
        <v>1995</v>
      </c>
    </row>
    <row r="11" customFormat="false" ht="9" hidden="false" customHeight="true" outlineLevel="0" collapsed="false">
      <c r="A11" s="96" t="n">
        <v>1996</v>
      </c>
      <c r="B11" s="139" t="n">
        <v>25749</v>
      </c>
      <c r="C11" s="139" t="n">
        <v>25907</v>
      </c>
      <c r="D11" s="139" t="n">
        <v>22707</v>
      </c>
      <c r="E11" s="139" t="n">
        <v>15656</v>
      </c>
      <c r="F11" s="139" t="n">
        <v>29980</v>
      </c>
      <c r="G11" s="139" t="n">
        <v>38761</v>
      </c>
      <c r="H11" s="139" t="n">
        <v>27728</v>
      </c>
      <c r="I11" s="139" t="n">
        <v>15586</v>
      </c>
      <c r="J11" s="139" t="n">
        <v>20883</v>
      </c>
      <c r="K11" s="139" t="n">
        <v>23441</v>
      </c>
      <c r="L11" s="139" t="n">
        <v>20918</v>
      </c>
      <c r="M11" s="139" t="n">
        <v>21011</v>
      </c>
      <c r="N11" s="139" t="n">
        <v>15934</v>
      </c>
      <c r="O11" s="139" t="n">
        <v>14680</v>
      </c>
      <c r="P11" s="139" t="n">
        <v>22058</v>
      </c>
      <c r="Q11" s="139" t="n">
        <v>14532</v>
      </c>
      <c r="R11" s="139" t="n">
        <v>22909</v>
      </c>
      <c r="S11" s="96" t="n">
        <v>1996</v>
      </c>
    </row>
    <row r="12" customFormat="false" ht="9" hidden="false" customHeight="true" outlineLevel="0" collapsed="false">
      <c r="A12" s="96" t="n">
        <v>1997</v>
      </c>
      <c r="B12" s="139" t="n">
        <v>26180</v>
      </c>
      <c r="C12" s="139" t="n">
        <v>26472</v>
      </c>
      <c r="D12" s="139" t="n">
        <v>22560</v>
      </c>
      <c r="E12" s="139" t="n">
        <v>16017</v>
      </c>
      <c r="F12" s="139" t="n">
        <v>31081</v>
      </c>
      <c r="G12" s="139" t="n">
        <v>40010</v>
      </c>
      <c r="H12" s="139" t="n">
        <v>28117</v>
      </c>
      <c r="I12" s="139" t="n">
        <v>15940</v>
      </c>
      <c r="J12" s="139" t="n">
        <v>21186</v>
      </c>
      <c r="K12" s="139" t="n">
        <v>23929</v>
      </c>
      <c r="L12" s="139" t="n">
        <v>21277</v>
      </c>
      <c r="M12" s="139" t="n">
        <v>21484</v>
      </c>
      <c r="N12" s="139" t="n">
        <v>16087</v>
      </c>
      <c r="O12" s="139" t="n">
        <v>15261</v>
      </c>
      <c r="P12" s="139" t="n">
        <v>22359</v>
      </c>
      <c r="Q12" s="139" t="n">
        <v>15167</v>
      </c>
      <c r="R12" s="139" t="n">
        <v>23346</v>
      </c>
      <c r="S12" s="96" t="n">
        <v>1997</v>
      </c>
    </row>
    <row r="13" customFormat="false" ht="9" hidden="false" customHeight="true" outlineLevel="0" collapsed="false">
      <c r="A13" s="96" t="n">
        <v>1998</v>
      </c>
      <c r="B13" s="139" t="n">
        <v>26948</v>
      </c>
      <c r="C13" s="139" t="n">
        <v>27563</v>
      </c>
      <c r="D13" s="139" t="n">
        <v>22721</v>
      </c>
      <c r="E13" s="139" t="n">
        <v>16257</v>
      </c>
      <c r="F13" s="139" t="n">
        <v>31702</v>
      </c>
      <c r="G13" s="139" t="n">
        <v>41106</v>
      </c>
      <c r="H13" s="139" t="n">
        <v>28580</v>
      </c>
      <c r="I13" s="139" t="n">
        <v>16078</v>
      </c>
      <c r="J13" s="139" t="n">
        <v>21884</v>
      </c>
      <c r="K13" s="139" t="n">
        <v>24545</v>
      </c>
      <c r="L13" s="139" t="n">
        <v>21576</v>
      </c>
      <c r="M13" s="139" t="n">
        <v>22015</v>
      </c>
      <c r="N13" s="139" t="n">
        <v>16371</v>
      </c>
      <c r="O13" s="139" t="n">
        <v>15642</v>
      </c>
      <c r="P13" s="139" t="n">
        <v>22579</v>
      </c>
      <c r="Q13" s="139" t="n">
        <v>15587</v>
      </c>
      <c r="R13" s="139" t="n">
        <v>23960</v>
      </c>
      <c r="S13" s="96" t="n">
        <v>1998</v>
      </c>
    </row>
    <row r="14" customFormat="false" ht="9" hidden="false" customHeight="true" outlineLevel="0" collapsed="false">
      <c r="A14" s="96" t="n">
        <v>1999</v>
      </c>
      <c r="B14" s="139" t="n">
        <v>27700</v>
      </c>
      <c r="C14" s="139" t="n">
        <v>28405</v>
      </c>
      <c r="D14" s="139" t="n">
        <v>22970</v>
      </c>
      <c r="E14" s="139" t="n">
        <v>16822</v>
      </c>
      <c r="F14" s="139" t="n">
        <v>32083</v>
      </c>
      <c r="G14" s="139" t="n">
        <v>41493</v>
      </c>
      <c r="H14" s="139" t="n">
        <v>29720</v>
      </c>
      <c r="I14" s="139" t="n">
        <v>16605</v>
      </c>
      <c r="J14" s="139" t="n">
        <v>22197</v>
      </c>
      <c r="K14" s="139" t="n">
        <v>24802</v>
      </c>
      <c r="L14" s="139" t="n">
        <v>22108</v>
      </c>
      <c r="M14" s="139" t="n">
        <v>22383</v>
      </c>
      <c r="N14" s="139" t="n">
        <v>16871</v>
      </c>
      <c r="O14" s="139" t="n">
        <v>16041</v>
      </c>
      <c r="P14" s="139" t="n">
        <v>22859</v>
      </c>
      <c r="Q14" s="139" t="n">
        <v>16232</v>
      </c>
      <c r="R14" s="139" t="n">
        <v>24511</v>
      </c>
      <c r="S14" s="96" t="n">
        <v>1999</v>
      </c>
    </row>
    <row r="15" customFormat="false" ht="9" hidden="false" customHeight="true" outlineLevel="0" collapsed="false">
      <c r="A15" s="96" t="n">
        <v>2000</v>
      </c>
      <c r="B15" s="139" t="n">
        <v>28343</v>
      </c>
      <c r="C15" s="139" t="n">
        <v>29487</v>
      </c>
      <c r="D15" s="139" t="n">
        <v>23161</v>
      </c>
      <c r="E15" s="139" t="n">
        <v>17298</v>
      </c>
      <c r="F15" s="139" t="n">
        <v>33426</v>
      </c>
      <c r="G15" s="139" t="n">
        <v>42423</v>
      </c>
      <c r="H15" s="139" t="n">
        <v>30223</v>
      </c>
      <c r="I15" s="139" t="n">
        <v>16859</v>
      </c>
      <c r="J15" s="139" t="n">
        <v>22767</v>
      </c>
      <c r="K15" s="139" t="n">
        <v>25236</v>
      </c>
      <c r="L15" s="139" t="n">
        <v>22587</v>
      </c>
      <c r="M15" s="139" t="n">
        <v>23125</v>
      </c>
      <c r="N15" s="139" t="n">
        <v>17031</v>
      </c>
      <c r="O15" s="139" t="n">
        <v>16437</v>
      </c>
      <c r="P15" s="139" t="n">
        <v>23309</v>
      </c>
      <c r="Q15" s="139" t="n">
        <v>16638</v>
      </c>
      <c r="R15" s="139" t="n">
        <v>25095</v>
      </c>
      <c r="S15" s="96" t="n">
        <v>2000</v>
      </c>
    </row>
    <row r="16" customFormat="false" ht="9" hidden="false" customHeight="true" outlineLevel="0" collapsed="false">
      <c r="A16" s="96" t="n">
        <v>2001</v>
      </c>
      <c r="B16" s="139" t="n">
        <v>29309</v>
      </c>
      <c r="C16" s="139" t="n">
        <v>30090</v>
      </c>
      <c r="D16" s="139" t="n">
        <v>23244</v>
      </c>
      <c r="E16" s="139" t="n">
        <v>17695</v>
      </c>
      <c r="F16" s="139" t="n">
        <v>34419</v>
      </c>
      <c r="G16" s="139" t="n">
        <v>44403</v>
      </c>
      <c r="H16" s="139" t="n">
        <v>31204</v>
      </c>
      <c r="I16" s="139" t="n">
        <v>17342</v>
      </c>
      <c r="J16" s="139" t="n">
        <v>22904</v>
      </c>
      <c r="K16" s="139" t="n">
        <v>25622</v>
      </c>
      <c r="L16" s="139" t="n">
        <v>22531</v>
      </c>
      <c r="M16" s="139" t="n">
        <v>23566</v>
      </c>
      <c r="N16" s="139" t="n">
        <v>17731</v>
      </c>
      <c r="O16" s="139" t="n">
        <v>16937</v>
      </c>
      <c r="P16" s="139" t="n">
        <v>23775</v>
      </c>
      <c r="Q16" s="139" t="n">
        <v>17212</v>
      </c>
      <c r="R16" s="139" t="n">
        <v>25664</v>
      </c>
      <c r="S16" s="96" t="n">
        <v>2001</v>
      </c>
    </row>
    <row r="17" customFormat="false" ht="9" hidden="false" customHeight="true" outlineLevel="0" collapsed="false">
      <c r="A17" s="96" t="n">
        <v>2002</v>
      </c>
      <c r="B17" s="139" t="n">
        <v>29350</v>
      </c>
      <c r="C17" s="139" t="n">
        <v>30671</v>
      </c>
      <c r="D17" s="139" t="n">
        <v>23210</v>
      </c>
      <c r="E17" s="139" t="n">
        <v>18015</v>
      </c>
      <c r="F17" s="139" t="n">
        <v>35277</v>
      </c>
      <c r="G17" s="139" t="n">
        <v>44907</v>
      </c>
      <c r="H17" s="139" t="n">
        <v>31407</v>
      </c>
      <c r="I17" s="139" t="n">
        <v>17624</v>
      </c>
      <c r="J17" s="139" t="n">
        <v>22795</v>
      </c>
      <c r="K17" s="139" t="n">
        <v>25944</v>
      </c>
      <c r="L17" s="139" t="n">
        <v>23042</v>
      </c>
      <c r="M17" s="139" t="n">
        <v>23691</v>
      </c>
      <c r="N17" s="139" t="n">
        <v>18632</v>
      </c>
      <c r="O17" s="139" t="n">
        <v>17848</v>
      </c>
      <c r="P17" s="139" t="n">
        <v>23331</v>
      </c>
      <c r="Q17" s="139" t="n">
        <v>17666</v>
      </c>
      <c r="R17" s="139" t="n">
        <v>25984</v>
      </c>
      <c r="S17" s="96" t="n">
        <v>2002</v>
      </c>
    </row>
    <row r="18" customFormat="false" ht="9" hidden="false" customHeight="true" outlineLevel="0" collapsed="false">
      <c r="A18" s="96" t="n">
        <v>2003</v>
      </c>
      <c r="B18" s="139" t="n">
        <v>29521</v>
      </c>
      <c r="C18" s="139" t="n">
        <v>30797</v>
      </c>
      <c r="D18" s="139" t="n">
        <v>23035</v>
      </c>
      <c r="E18" s="139" t="n">
        <v>18213</v>
      </c>
      <c r="F18" s="139" t="n">
        <v>35892</v>
      </c>
      <c r="G18" s="139" t="n">
        <v>44980</v>
      </c>
      <c r="H18" s="139" t="n">
        <v>32145</v>
      </c>
      <c r="I18" s="139" t="n">
        <v>17906</v>
      </c>
      <c r="J18" s="139" t="n">
        <v>22961</v>
      </c>
      <c r="K18" s="139" t="n">
        <v>26073</v>
      </c>
      <c r="L18" s="139" t="n">
        <v>23165</v>
      </c>
      <c r="M18" s="139" t="n">
        <v>23938</v>
      </c>
      <c r="N18" s="139" t="n">
        <v>19188</v>
      </c>
      <c r="O18" s="139" t="n">
        <v>18166</v>
      </c>
      <c r="P18" s="139" t="n">
        <v>23544</v>
      </c>
      <c r="Q18" s="139" t="n">
        <v>18221</v>
      </c>
      <c r="R18" s="139" t="n">
        <v>26221</v>
      </c>
      <c r="S18" s="96" t="n">
        <v>2003</v>
      </c>
    </row>
    <row r="19" customFormat="false" ht="9" hidden="false" customHeight="true" outlineLevel="0" collapsed="false">
      <c r="A19" s="96" t="n">
        <v>2004</v>
      </c>
      <c r="B19" s="139" t="n">
        <v>29887</v>
      </c>
      <c r="C19" s="139" t="n">
        <v>31552</v>
      </c>
      <c r="D19" s="139" t="n">
        <v>22914</v>
      </c>
      <c r="E19" s="139" t="n">
        <v>18796</v>
      </c>
      <c r="F19" s="139" t="n">
        <v>36600</v>
      </c>
      <c r="G19" s="139" t="n">
        <v>45620</v>
      </c>
      <c r="H19" s="139" t="n">
        <v>32690</v>
      </c>
      <c r="I19" s="139" t="n">
        <v>18449</v>
      </c>
      <c r="J19" s="139" t="n">
        <v>23403</v>
      </c>
      <c r="K19" s="139" t="n">
        <v>26726</v>
      </c>
      <c r="L19" s="139" t="n">
        <v>23831</v>
      </c>
      <c r="M19" s="139" t="n">
        <v>25189</v>
      </c>
      <c r="N19" s="139" t="n">
        <v>19873</v>
      </c>
      <c r="O19" s="139" t="n">
        <v>18790</v>
      </c>
      <c r="P19" s="139" t="n">
        <v>23892</v>
      </c>
      <c r="Q19" s="139" t="n">
        <v>18883</v>
      </c>
      <c r="R19" s="139" t="n">
        <v>26798</v>
      </c>
      <c r="S19" s="96" t="n">
        <v>2004</v>
      </c>
    </row>
    <row r="20" customFormat="false" ht="9" hidden="false" customHeight="true" outlineLevel="0" collapsed="false">
      <c r="A20" s="96" t="n">
        <v>2005</v>
      </c>
      <c r="B20" s="139" t="n">
        <v>30050</v>
      </c>
      <c r="C20" s="139" t="n">
        <v>32063</v>
      </c>
      <c r="D20" s="139" t="n">
        <v>23381</v>
      </c>
      <c r="E20" s="139" t="n">
        <v>19191</v>
      </c>
      <c r="F20" s="139" t="n">
        <v>37460</v>
      </c>
      <c r="G20" s="139" t="n">
        <v>46378</v>
      </c>
      <c r="H20" s="139" t="n">
        <v>33226</v>
      </c>
      <c r="I20" s="139" t="n">
        <v>18816</v>
      </c>
      <c r="J20" s="139" t="n">
        <v>24070</v>
      </c>
      <c r="K20" s="139" t="n">
        <v>27029</v>
      </c>
      <c r="L20" s="139" t="n">
        <v>23872</v>
      </c>
      <c r="M20" s="139" t="n">
        <v>26550</v>
      </c>
      <c r="N20" s="139" t="n">
        <v>20019</v>
      </c>
      <c r="O20" s="139" t="n">
        <v>19107</v>
      </c>
      <c r="P20" s="139" t="n">
        <v>23997</v>
      </c>
      <c r="Q20" s="139" t="n">
        <v>19187</v>
      </c>
      <c r="R20" s="139" t="n">
        <v>27190</v>
      </c>
      <c r="S20" s="96" t="n">
        <v>2005</v>
      </c>
    </row>
    <row r="21" customFormat="false" ht="9" hidden="false" customHeight="true" outlineLevel="0" collapsed="false">
      <c r="A21" s="96" t="n">
        <v>2006</v>
      </c>
      <c r="B21" s="139" t="n">
        <v>31759</v>
      </c>
      <c r="C21" s="139" t="n">
        <v>33271</v>
      </c>
      <c r="D21" s="139" t="n">
        <v>24240</v>
      </c>
      <c r="E21" s="139" t="n">
        <v>20069</v>
      </c>
      <c r="F21" s="139" t="n">
        <v>38916</v>
      </c>
      <c r="G21" s="139" t="n">
        <v>46780</v>
      </c>
      <c r="H21" s="139" t="n">
        <v>34247</v>
      </c>
      <c r="I21" s="139" t="n">
        <v>19460</v>
      </c>
      <c r="J21" s="139" t="n">
        <v>25011</v>
      </c>
      <c r="K21" s="139" t="n">
        <v>27868</v>
      </c>
      <c r="L21" s="139" t="n">
        <v>24743</v>
      </c>
      <c r="M21" s="139" t="n">
        <v>27657</v>
      </c>
      <c r="N21" s="139" t="n">
        <v>21040</v>
      </c>
      <c r="O21" s="139" t="n">
        <v>20083</v>
      </c>
      <c r="P21" s="139" t="n">
        <v>24735</v>
      </c>
      <c r="Q21" s="139" t="n">
        <v>20164</v>
      </c>
      <c r="R21" s="139" t="n">
        <v>28246</v>
      </c>
      <c r="S21" s="96" t="n">
        <v>2006</v>
      </c>
    </row>
    <row r="22" customFormat="false" ht="9" hidden="false" customHeight="true" outlineLevel="0" collapsed="false">
      <c r="A22" s="96" t="n">
        <v>2007</v>
      </c>
      <c r="B22" s="139" t="n">
        <v>33338</v>
      </c>
      <c r="C22" s="139" t="n">
        <v>34745</v>
      </c>
      <c r="D22" s="139" t="n">
        <v>25257</v>
      </c>
      <c r="E22" s="139" t="n">
        <v>20929</v>
      </c>
      <c r="F22" s="139" t="n">
        <v>40329</v>
      </c>
      <c r="G22" s="139" t="n">
        <v>47605</v>
      </c>
      <c r="H22" s="139" t="n">
        <v>35413</v>
      </c>
      <c r="I22" s="139" t="n">
        <v>20664</v>
      </c>
      <c r="J22" s="139" t="n">
        <v>26036</v>
      </c>
      <c r="K22" s="139" t="n">
        <v>29505</v>
      </c>
      <c r="L22" s="139" t="n">
        <v>25746</v>
      </c>
      <c r="M22" s="139" t="n">
        <v>28966</v>
      </c>
      <c r="N22" s="139" t="n">
        <v>22119</v>
      </c>
      <c r="O22" s="139" t="n">
        <v>21282</v>
      </c>
      <c r="P22" s="139" t="n">
        <v>25334</v>
      </c>
      <c r="Q22" s="139" t="n">
        <v>21374</v>
      </c>
      <c r="R22" s="139" t="n">
        <v>29569</v>
      </c>
      <c r="S22" s="96" t="n">
        <v>2007</v>
      </c>
    </row>
    <row r="23" customFormat="false" ht="9" hidden="false" customHeight="true" outlineLevel="0" collapsed="false">
      <c r="A23" s="96" t="n">
        <v>2008</v>
      </c>
      <c r="B23" s="139" t="n">
        <v>33655</v>
      </c>
      <c r="C23" s="139" t="n">
        <v>34965</v>
      </c>
      <c r="D23" s="139" t="n">
        <v>26295</v>
      </c>
      <c r="E23" s="139" t="n">
        <v>21562</v>
      </c>
      <c r="F23" s="139" t="n">
        <v>41244</v>
      </c>
      <c r="G23" s="139" t="n">
        <v>48732</v>
      </c>
      <c r="H23" s="139" t="n">
        <v>36278</v>
      </c>
      <c r="I23" s="139" t="n">
        <v>21467</v>
      </c>
      <c r="J23" s="139" t="n">
        <v>26780</v>
      </c>
      <c r="K23" s="139" t="n">
        <v>30443</v>
      </c>
      <c r="L23" s="139" t="n">
        <v>26170</v>
      </c>
      <c r="M23" s="139" t="n">
        <v>29573</v>
      </c>
      <c r="N23" s="139" t="n">
        <v>22511</v>
      </c>
      <c r="O23" s="139" t="n">
        <v>21968</v>
      </c>
      <c r="P23" s="139" t="n">
        <v>26091</v>
      </c>
      <c r="Q23" s="139" t="n">
        <v>21716</v>
      </c>
      <c r="R23" s="139" t="n">
        <v>30214</v>
      </c>
      <c r="S23" s="96" t="n">
        <v>2008</v>
      </c>
    </row>
    <row r="24" customFormat="false" ht="9" hidden="false" customHeight="true" outlineLevel="0" collapsed="false">
      <c r="A24" s="96" t="n">
        <v>2009</v>
      </c>
      <c r="B24" s="139" t="n">
        <v>31752</v>
      </c>
      <c r="C24" s="139" t="n">
        <v>33897</v>
      </c>
      <c r="D24" s="139" t="n">
        <v>26741</v>
      </c>
      <c r="E24" s="139" t="n">
        <v>21547</v>
      </c>
      <c r="F24" s="139" t="n">
        <v>40440</v>
      </c>
      <c r="G24" s="139" t="n">
        <v>47541</v>
      </c>
      <c r="H24" s="139" t="n">
        <v>35513</v>
      </c>
      <c r="I24" s="139" t="n">
        <v>21354</v>
      </c>
      <c r="J24" s="139" t="n">
        <v>25913</v>
      </c>
      <c r="K24" s="139" t="n">
        <v>29220</v>
      </c>
      <c r="L24" s="139" t="n">
        <v>25399</v>
      </c>
      <c r="M24" s="139" t="n">
        <v>27753</v>
      </c>
      <c r="N24" s="139" t="n">
        <v>22212</v>
      </c>
      <c r="O24" s="139" t="n">
        <v>21300</v>
      </c>
      <c r="P24" s="139" t="n">
        <v>25953</v>
      </c>
      <c r="Q24" s="139" t="n">
        <v>21311</v>
      </c>
      <c r="R24" s="139" t="n">
        <v>29278</v>
      </c>
      <c r="S24" s="96" t="n">
        <v>2009</v>
      </c>
    </row>
    <row r="25" customFormat="false" ht="9" hidden="false" customHeight="true" outlineLevel="0" collapsed="false">
      <c r="A25" s="96" t="n">
        <v>2010</v>
      </c>
      <c r="B25" s="139" t="n">
        <v>33651</v>
      </c>
      <c r="C25" s="139" t="n">
        <v>35337</v>
      </c>
      <c r="D25" s="139" t="n">
        <v>27499</v>
      </c>
      <c r="E25" s="139" t="n">
        <v>22258</v>
      </c>
      <c r="F25" s="139" t="n">
        <v>42046</v>
      </c>
      <c r="G25" s="139" t="n">
        <v>49638</v>
      </c>
      <c r="H25" s="139" t="n">
        <v>37101</v>
      </c>
      <c r="I25" s="139" t="n">
        <v>21730</v>
      </c>
      <c r="J25" s="139" t="n">
        <v>26974</v>
      </c>
      <c r="K25" s="139" t="n">
        <v>30421</v>
      </c>
      <c r="L25" s="139" t="n">
        <v>26861</v>
      </c>
      <c r="M25" s="139" t="n">
        <v>29472</v>
      </c>
      <c r="N25" s="139" t="n">
        <v>22870</v>
      </c>
      <c r="O25" s="139" t="n">
        <v>22245</v>
      </c>
      <c r="P25" s="139" t="n">
        <v>26712</v>
      </c>
      <c r="Q25" s="139" t="n">
        <v>22252</v>
      </c>
      <c r="R25" s="139" t="n">
        <v>30566</v>
      </c>
      <c r="S25" s="96" t="n">
        <v>2010</v>
      </c>
    </row>
    <row r="26" customFormat="false" ht="9" hidden="false" customHeight="true" outlineLevel="0" collapsed="false">
      <c r="A26" s="96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96"/>
    </row>
    <row r="27" customFormat="false" ht="9" hidden="false" customHeight="true" outlineLevel="0" collapsed="false">
      <c r="A27" s="96"/>
      <c r="B27" s="96" t="s">
        <v>9</v>
      </c>
      <c r="C27" s="96"/>
      <c r="D27" s="96"/>
      <c r="E27" s="96"/>
      <c r="F27" s="96"/>
      <c r="G27" s="96"/>
      <c r="H27" s="96"/>
      <c r="I27" s="96"/>
      <c r="J27" s="96"/>
      <c r="K27" s="96" t="s">
        <v>9</v>
      </c>
      <c r="L27" s="96"/>
      <c r="M27" s="96"/>
      <c r="N27" s="96"/>
      <c r="O27" s="96"/>
      <c r="P27" s="96"/>
      <c r="Q27" s="96"/>
      <c r="R27" s="96"/>
      <c r="S27" s="93"/>
    </row>
    <row r="28" customFormat="false" ht="9" hidden="false" customHeight="true" outlineLevel="0" collapsed="false">
      <c r="A28" s="96" t="n">
        <v>1992</v>
      </c>
      <c r="B28" s="98" t="n">
        <v>3.60221937686727</v>
      </c>
      <c r="C28" s="98" t="n">
        <v>5.37757437070938</v>
      </c>
      <c r="D28" s="98" t="n">
        <v>9.54034840180171</v>
      </c>
      <c r="E28" s="98" t="n">
        <v>25.822454308094</v>
      </c>
      <c r="F28" s="98" t="n">
        <v>3.48014009985842</v>
      </c>
      <c r="G28" s="98" t="n">
        <v>3.45693603191017</v>
      </c>
      <c r="H28" s="98" t="n">
        <v>4.69716204594783</v>
      </c>
      <c r="I28" s="98" t="n">
        <v>27.1352074966533</v>
      </c>
      <c r="J28" s="98" t="n">
        <v>4.83324510322922</v>
      </c>
      <c r="K28" s="98" t="n">
        <v>4.17768126888218</v>
      </c>
      <c r="L28" s="98" t="n">
        <v>2.59053935029272</v>
      </c>
      <c r="M28" s="98" t="n">
        <v>3.58795694451666</v>
      </c>
      <c r="N28" s="98" t="n">
        <v>26.6026062919573</v>
      </c>
      <c r="O28" s="98" t="n">
        <v>28.1131811178036</v>
      </c>
      <c r="P28" s="98" t="n">
        <v>4.57936179030254</v>
      </c>
      <c r="Q28" s="98" t="n">
        <v>37.1018867924528</v>
      </c>
      <c r="R28" s="98" t="n">
        <v>6.48910664025853</v>
      </c>
      <c r="S28" s="96" t="n">
        <v>1992</v>
      </c>
    </row>
    <row r="29" customFormat="false" ht="9" hidden="false" customHeight="true" outlineLevel="0" collapsed="false">
      <c r="A29" s="96" t="n">
        <v>1993</v>
      </c>
      <c r="B29" s="98" t="n">
        <v>-2.2452006261844</v>
      </c>
      <c r="C29" s="98" t="n">
        <v>0.275620145326982</v>
      </c>
      <c r="D29" s="98" t="n">
        <v>6.73767649244488</v>
      </c>
      <c r="E29" s="98" t="n">
        <v>21.9962647852252</v>
      </c>
      <c r="F29" s="98" t="n">
        <v>0.460895866340195</v>
      </c>
      <c r="G29" s="98" t="n">
        <v>2.37898043695559</v>
      </c>
      <c r="H29" s="98" t="n">
        <v>0.379410154110943</v>
      </c>
      <c r="I29" s="98" t="n">
        <v>21.6173528482679</v>
      </c>
      <c r="J29" s="98" t="n">
        <v>0.898853709033972</v>
      </c>
      <c r="K29" s="98" t="n">
        <v>-0.154062259277723</v>
      </c>
      <c r="L29" s="98" t="n">
        <v>-1.07570324731074</v>
      </c>
      <c r="M29" s="98" t="n">
        <v>-1.80713819587371</v>
      </c>
      <c r="N29" s="98" t="n">
        <v>22.52027448534</v>
      </c>
      <c r="O29" s="98" t="n">
        <v>23.7590203367592</v>
      </c>
      <c r="P29" s="98" t="n">
        <v>1.36219536358233</v>
      </c>
      <c r="Q29" s="98" t="n">
        <v>23.4724210062755</v>
      </c>
      <c r="R29" s="98" t="n">
        <v>2.15848465567031</v>
      </c>
      <c r="S29" s="96" t="n">
        <v>1993</v>
      </c>
    </row>
    <row r="30" customFormat="false" ht="9" hidden="false" customHeight="true" outlineLevel="0" collapsed="false">
      <c r="A30" s="96" t="n">
        <v>1994</v>
      </c>
      <c r="B30" s="98" t="n">
        <v>3.51890092292133</v>
      </c>
      <c r="C30" s="98" t="n">
        <v>3.6814925870398</v>
      </c>
      <c r="D30" s="98" t="n">
        <v>3.25365514040381</v>
      </c>
      <c r="E30" s="98" t="n">
        <v>16.6780064636843</v>
      </c>
      <c r="F30" s="98" t="n">
        <v>4.3010752688172</v>
      </c>
      <c r="G30" s="98" t="n">
        <v>3.27493862977013</v>
      </c>
      <c r="H30" s="98" t="n">
        <v>2.95756536648094</v>
      </c>
      <c r="I30" s="98" t="n">
        <v>17.8961038961039</v>
      </c>
      <c r="J30" s="98" t="n">
        <v>3.67849456984135</v>
      </c>
      <c r="K30" s="98" t="n">
        <v>2.96346721125482</v>
      </c>
      <c r="L30" s="98" t="n">
        <v>3.44088217275885</v>
      </c>
      <c r="M30" s="98" t="n">
        <v>5.0917642247329</v>
      </c>
      <c r="N30" s="98" t="n">
        <v>17.7443991853361</v>
      </c>
      <c r="O30" s="98" t="n">
        <v>16.1233324498631</v>
      </c>
      <c r="P30" s="98" t="n">
        <v>3.05917998338465</v>
      </c>
      <c r="Q30" s="98" t="n">
        <v>17.7708426214891</v>
      </c>
      <c r="R30" s="98" t="n">
        <v>4.78631659639707</v>
      </c>
      <c r="S30" s="96" t="n">
        <v>1994</v>
      </c>
    </row>
    <row r="31" customFormat="false" ht="9" hidden="false" customHeight="true" outlineLevel="0" collapsed="false">
      <c r="A31" s="96" t="n">
        <v>1995</v>
      </c>
      <c r="B31" s="98" t="n">
        <v>3.23237257775605</v>
      </c>
      <c r="C31" s="98" t="n">
        <v>2.51847686375322</v>
      </c>
      <c r="D31" s="98" t="n">
        <v>3.49725793401061</v>
      </c>
      <c r="E31" s="98" t="n">
        <v>9.59982506013557</v>
      </c>
      <c r="F31" s="98" t="n">
        <v>2.42268041237112</v>
      </c>
      <c r="G31" s="98" t="n">
        <v>2.57954729620226</v>
      </c>
      <c r="H31" s="98" t="n">
        <v>2.74014079176443</v>
      </c>
      <c r="I31" s="98" t="n">
        <v>9.8993904677976</v>
      </c>
      <c r="J31" s="98" t="n">
        <v>0.685460513612668</v>
      </c>
      <c r="K31" s="98" t="n">
        <v>3.3277503526093</v>
      </c>
      <c r="L31" s="98" t="n">
        <v>3.34616523541604</v>
      </c>
      <c r="M31" s="98" t="n">
        <v>4.71858734251107</v>
      </c>
      <c r="N31" s="98" t="n">
        <v>10.1765765765766</v>
      </c>
      <c r="O31" s="98" t="n">
        <v>6.80158247108946</v>
      </c>
      <c r="P31" s="98" t="n">
        <v>3.37142586182371</v>
      </c>
      <c r="Q31" s="98" t="n">
        <v>5.48909751665659</v>
      </c>
      <c r="R31" s="98" t="n">
        <v>3.49778245164831</v>
      </c>
      <c r="S31" s="96" t="n">
        <v>1995</v>
      </c>
    </row>
    <row r="32" customFormat="false" ht="9" hidden="false" customHeight="true" outlineLevel="0" collapsed="false">
      <c r="A32" s="96" t="n">
        <v>1996</v>
      </c>
      <c r="B32" s="98" t="n">
        <v>1.5419197097563</v>
      </c>
      <c r="C32" s="98" t="n">
        <v>1.50452533009442</v>
      </c>
      <c r="D32" s="98" t="n">
        <v>-1.37682418346074</v>
      </c>
      <c r="E32" s="98" t="n">
        <v>4.12343708433095</v>
      </c>
      <c r="F32" s="98" t="n">
        <v>0.587149807079342</v>
      </c>
      <c r="G32" s="98" t="n">
        <v>2.06440740448166</v>
      </c>
      <c r="H32" s="98" t="n">
        <v>2.14396227805203</v>
      </c>
      <c r="I32" s="98" t="n">
        <v>4.14968259271633</v>
      </c>
      <c r="J32" s="98" t="n">
        <v>0.119858088023776</v>
      </c>
      <c r="K32" s="98" t="n">
        <v>-0.00853133131425921</v>
      </c>
      <c r="L32" s="98" t="n">
        <v>-0.105062082139455</v>
      </c>
      <c r="M32" s="98" t="n">
        <v>-2.39698982672923</v>
      </c>
      <c r="N32" s="98" t="n">
        <v>4.23235428795709</v>
      </c>
      <c r="O32" s="98" t="n">
        <v>4.5733010400342</v>
      </c>
      <c r="P32" s="98" t="n">
        <v>1.18348623853211</v>
      </c>
      <c r="Q32" s="98" t="n">
        <v>4.29914591258165</v>
      </c>
      <c r="R32" s="98" t="n">
        <v>1.20604347057784</v>
      </c>
      <c r="S32" s="96" t="n">
        <v>1996</v>
      </c>
    </row>
    <row r="33" customFormat="false" ht="9" hidden="false" customHeight="true" outlineLevel="0" collapsed="false">
      <c r="A33" s="96" t="n">
        <v>1997</v>
      </c>
      <c r="B33" s="98" t="n">
        <v>1.6738514117053</v>
      </c>
      <c r="C33" s="98" t="n">
        <v>2.18087775504689</v>
      </c>
      <c r="D33" s="98" t="n">
        <v>-0.647377460694941</v>
      </c>
      <c r="E33" s="98" t="n">
        <v>2.30582524271846</v>
      </c>
      <c r="F33" s="98" t="n">
        <v>3.6724482988659</v>
      </c>
      <c r="G33" s="98" t="n">
        <v>3.22231108588528</v>
      </c>
      <c r="H33" s="98" t="n">
        <v>1.40291402192729</v>
      </c>
      <c r="I33" s="98" t="n">
        <v>2.27126908764275</v>
      </c>
      <c r="J33" s="98" t="n">
        <v>1.45094095675908</v>
      </c>
      <c r="K33" s="98" t="n">
        <v>2.08182244784778</v>
      </c>
      <c r="L33" s="98" t="n">
        <v>1.71622526054117</v>
      </c>
      <c r="M33" s="98" t="n">
        <v>2.25120175146351</v>
      </c>
      <c r="N33" s="98" t="n">
        <v>0.960210869838079</v>
      </c>
      <c r="O33" s="98" t="n">
        <v>3.95776566757493</v>
      </c>
      <c r="P33" s="98" t="n">
        <v>1.36458427781304</v>
      </c>
      <c r="Q33" s="98" t="n">
        <v>4.36966694192127</v>
      </c>
      <c r="R33" s="98" t="n">
        <v>1.90754725217164</v>
      </c>
      <c r="S33" s="96" t="n">
        <v>1997</v>
      </c>
    </row>
    <row r="34" customFormat="false" ht="9" hidden="false" customHeight="true" outlineLevel="0" collapsed="false">
      <c r="A34" s="96" t="n">
        <v>1998</v>
      </c>
      <c r="B34" s="98" t="n">
        <v>2.9335370511841</v>
      </c>
      <c r="C34" s="98" t="n">
        <v>4.12133575098217</v>
      </c>
      <c r="D34" s="98" t="n">
        <v>0.713652482269509</v>
      </c>
      <c r="E34" s="98" t="n">
        <v>1.49840794156208</v>
      </c>
      <c r="F34" s="98" t="n">
        <v>1.99800521218751</v>
      </c>
      <c r="G34" s="98" t="n">
        <v>2.7393151712072</v>
      </c>
      <c r="H34" s="98" t="n">
        <v>1.64669061421915</v>
      </c>
      <c r="I34" s="98" t="n">
        <v>0.865746549560868</v>
      </c>
      <c r="J34" s="98" t="n">
        <v>3.29462852827338</v>
      </c>
      <c r="K34" s="98" t="n">
        <v>2.57428225166116</v>
      </c>
      <c r="L34" s="98" t="n">
        <v>1.40527329980731</v>
      </c>
      <c r="M34" s="98" t="n">
        <v>2.47160677713647</v>
      </c>
      <c r="N34" s="98" t="n">
        <v>1.76540063405236</v>
      </c>
      <c r="O34" s="98" t="n">
        <v>2.49655985846276</v>
      </c>
      <c r="P34" s="98" t="n">
        <v>0.98394382575249</v>
      </c>
      <c r="Q34" s="98" t="n">
        <v>2.76916990835365</v>
      </c>
      <c r="R34" s="98" t="n">
        <v>2.6300008566778</v>
      </c>
      <c r="S34" s="96" t="n">
        <v>1998</v>
      </c>
    </row>
    <row r="35" customFormat="false" ht="9" hidden="false" customHeight="true" outlineLevel="0" collapsed="false">
      <c r="A35" s="96" t="n">
        <v>1999</v>
      </c>
      <c r="B35" s="98" t="n">
        <v>2.79055959625947</v>
      </c>
      <c r="C35" s="98" t="n">
        <v>3.0548198672133</v>
      </c>
      <c r="D35" s="98" t="n">
        <v>1.09590246908147</v>
      </c>
      <c r="E35" s="98" t="n">
        <v>3.47542597035124</v>
      </c>
      <c r="F35" s="98" t="n">
        <v>1.20181692006813</v>
      </c>
      <c r="G35" s="98" t="n">
        <v>0.941468398773893</v>
      </c>
      <c r="H35" s="98" t="n">
        <v>3.9888033589923</v>
      </c>
      <c r="I35" s="98" t="n">
        <v>3.27777086702325</v>
      </c>
      <c r="J35" s="98" t="n">
        <v>1.43026868945348</v>
      </c>
      <c r="K35" s="98" t="n">
        <v>1.04705642697087</v>
      </c>
      <c r="L35" s="98" t="n">
        <v>2.4657026325547</v>
      </c>
      <c r="M35" s="98" t="n">
        <v>1.6715875539405</v>
      </c>
      <c r="N35" s="98" t="n">
        <v>3.05418117402725</v>
      </c>
      <c r="O35" s="98" t="n">
        <v>2.55082470272343</v>
      </c>
      <c r="P35" s="98" t="n">
        <v>1.24009034943975</v>
      </c>
      <c r="Q35" s="98" t="n">
        <v>4.1380637710913</v>
      </c>
      <c r="R35" s="98" t="n">
        <v>2.29966611018364</v>
      </c>
      <c r="S35" s="96" t="n">
        <v>1999</v>
      </c>
    </row>
    <row r="36" customFormat="false" ht="9" hidden="false" customHeight="true" outlineLevel="0" collapsed="false">
      <c r="A36" s="96" t="n">
        <v>2000</v>
      </c>
      <c r="B36" s="98" t="n">
        <v>2.32129963898917</v>
      </c>
      <c r="C36" s="98" t="n">
        <v>3.80918852314733</v>
      </c>
      <c r="D36" s="98" t="n">
        <v>0.831519373095333</v>
      </c>
      <c r="E36" s="98" t="n">
        <v>2.82962786826775</v>
      </c>
      <c r="F36" s="98" t="n">
        <v>4.18601751706511</v>
      </c>
      <c r="G36" s="98" t="n">
        <v>2.24134191309378</v>
      </c>
      <c r="H36" s="98" t="n">
        <v>1.69246298788694</v>
      </c>
      <c r="I36" s="98" t="n">
        <v>1.52965974104184</v>
      </c>
      <c r="J36" s="98" t="n">
        <v>2.56791458305176</v>
      </c>
      <c r="K36" s="98" t="n">
        <v>1.74985888234819</v>
      </c>
      <c r="L36" s="98" t="n">
        <v>2.16663651166998</v>
      </c>
      <c r="M36" s="98" t="n">
        <v>3.31501586025109</v>
      </c>
      <c r="N36" s="98" t="n">
        <v>0.948372947661653</v>
      </c>
      <c r="O36" s="98" t="n">
        <v>2.46867402281654</v>
      </c>
      <c r="P36" s="98" t="n">
        <v>1.96859005205827</v>
      </c>
      <c r="Q36" s="98" t="n">
        <v>2.50123213405618</v>
      </c>
      <c r="R36" s="98" t="n">
        <v>2.38260372893804</v>
      </c>
      <c r="S36" s="96" t="n">
        <v>2000</v>
      </c>
    </row>
    <row r="37" customFormat="false" ht="9" hidden="false" customHeight="true" outlineLevel="0" collapsed="false">
      <c r="A37" s="96" t="n">
        <v>2001</v>
      </c>
      <c r="B37" s="98" t="n">
        <v>3.40824895035811</v>
      </c>
      <c r="C37" s="98" t="n">
        <v>2.04496896937634</v>
      </c>
      <c r="D37" s="98" t="n">
        <v>0.358361037951724</v>
      </c>
      <c r="E37" s="98" t="n">
        <v>2.2950630130651</v>
      </c>
      <c r="F37" s="98" t="n">
        <v>2.97074133907735</v>
      </c>
      <c r="G37" s="98" t="n">
        <v>4.66727954175801</v>
      </c>
      <c r="H37" s="98" t="n">
        <v>3.24587234887336</v>
      </c>
      <c r="I37" s="98" t="n">
        <v>2.8649386084584</v>
      </c>
      <c r="J37" s="98" t="n">
        <v>0.601748144243857</v>
      </c>
      <c r="K37" s="98" t="n">
        <v>1.5295609446822</v>
      </c>
      <c r="L37" s="98" t="n">
        <v>-0.247930225350871</v>
      </c>
      <c r="M37" s="98" t="n">
        <v>1.90702702702703</v>
      </c>
      <c r="N37" s="98" t="n">
        <v>4.1101520756268</v>
      </c>
      <c r="O37" s="98" t="n">
        <v>3.04191762487072</v>
      </c>
      <c r="P37" s="98" t="n">
        <v>1.99922776609893</v>
      </c>
      <c r="Q37" s="98" t="n">
        <v>3.44993388628441</v>
      </c>
      <c r="R37" s="98" t="n">
        <v>2.26738394102411</v>
      </c>
      <c r="S37" s="96" t="n">
        <v>2001</v>
      </c>
    </row>
    <row r="38" customFormat="false" ht="9" hidden="false" customHeight="true" outlineLevel="0" collapsed="false">
      <c r="A38" s="96" t="n">
        <v>2002</v>
      </c>
      <c r="B38" s="98" t="n">
        <v>0.13988877136714</v>
      </c>
      <c r="C38" s="98" t="n">
        <v>1.93087404453307</v>
      </c>
      <c r="D38" s="98" t="n">
        <v>-0.146274307348136</v>
      </c>
      <c r="E38" s="98" t="n">
        <v>1.80842045775643</v>
      </c>
      <c r="F38" s="98" t="n">
        <v>2.49280920421859</v>
      </c>
      <c r="G38" s="98" t="n">
        <v>1.13505844199717</v>
      </c>
      <c r="H38" s="98" t="n">
        <v>0.65055762081785</v>
      </c>
      <c r="I38" s="98" t="n">
        <v>1.62611002191213</v>
      </c>
      <c r="J38" s="98" t="n">
        <v>-0.475899406217252</v>
      </c>
      <c r="K38" s="98" t="n">
        <v>1.25673249551166</v>
      </c>
      <c r="L38" s="98" t="n">
        <v>2.2679863299454</v>
      </c>
      <c r="M38" s="98" t="n">
        <v>0.530425188831373</v>
      </c>
      <c r="N38" s="98" t="n">
        <v>5.08149568552254</v>
      </c>
      <c r="O38" s="98" t="n">
        <v>5.37875656845958</v>
      </c>
      <c r="P38" s="98" t="n">
        <v>-1.86750788643533</v>
      </c>
      <c r="Q38" s="98" t="n">
        <v>2.63769463165234</v>
      </c>
      <c r="R38" s="98" t="n">
        <v>1.24688279301746</v>
      </c>
      <c r="S38" s="96" t="n">
        <v>2002</v>
      </c>
    </row>
    <row r="39" customFormat="false" ht="9" hidden="false" customHeight="true" outlineLevel="0" collapsed="false">
      <c r="A39" s="96" t="n">
        <v>2003</v>
      </c>
      <c r="B39" s="98" t="n">
        <v>0.582623509369682</v>
      </c>
      <c r="C39" s="98" t="n">
        <v>0.410811515764081</v>
      </c>
      <c r="D39" s="98" t="n">
        <v>-0.753985351141751</v>
      </c>
      <c r="E39" s="98" t="n">
        <v>1.09908409658618</v>
      </c>
      <c r="F39" s="98" t="n">
        <v>1.74334552257844</v>
      </c>
      <c r="G39" s="98" t="n">
        <v>0.16255817578552</v>
      </c>
      <c r="H39" s="98" t="n">
        <v>2.34979463176998</v>
      </c>
      <c r="I39" s="98" t="n">
        <v>1.60009078529278</v>
      </c>
      <c r="J39" s="98" t="n">
        <v>0.728229874972584</v>
      </c>
      <c r="K39" s="98" t="n">
        <v>0.497224791859381</v>
      </c>
      <c r="L39" s="98" t="n">
        <v>0.533807829181484</v>
      </c>
      <c r="M39" s="98" t="n">
        <v>1.04259001308513</v>
      </c>
      <c r="N39" s="98" t="n">
        <v>2.98411335337055</v>
      </c>
      <c r="O39" s="98" t="n">
        <v>1.78171223666517</v>
      </c>
      <c r="P39" s="98" t="n">
        <v>0.912948437700905</v>
      </c>
      <c r="Q39" s="98" t="n">
        <v>3.14162798596173</v>
      </c>
      <c r="R39" s="98" t="n">
        <v>0.912099753694577</v>
      </c>
      <c r="S39" s="96" t="n">
        <v>2003</v>
      </c>
    </row>
    <row r="40" customFormat="false" ht="9" hidden="false" customHeight="true" outlineLevel="0" collapsed="false">
      <c r="A40" s="96" t="n">
        <v>2004</v>
      </c>
      <c r="B40" s="98" t="n">
        <v>1.23979539988484</v>
      </c>
      <c r="C40" s="98" t="n">
        <v>2.4515374874176</v>
      </c>
      <c r="D40" s="98" t="n">
        <v>-0.52528760581724</v>
      </c>
      <c r="E40" s="98" t="n">
        <v>3.20101026739141</v>
      </c>
      <c r="F40" s="98" t="n">
        <v>1.97258441992645</v>
      </c>
      <c r="G40" s="98" t="n">
        <v>1.42285460204535</v>
      </c>
      <c r="H40" s="98" t="n">
        <v>1.69544252605382</v>
      </c>
      <c r="I40" s="98" t="n">
        <v>3.03250307159611</v>
      </c>
      <c r="J40" s="98" t="n">
        <v>1.92500326640825</v>
      </c>
      <c r="K40" s="98" t="n">
        <v>2.50450657768573</v>
      </c>
      <c r="L40" s="98" t="n">
        <v>2.87502698035831</v>
      </c>
      <c r="M40" s="98" t="n">
        <v>5.22600050129501</v>
      </c>
      <c r="N40" s="98" t="n">
        <v>3.56993954554929</v>
      </c>
      <c r="O40" s="98" t="n">
        <v>3.43498843994274</v>
      </c>
      <c r="P40" s="98" t="n">
        <v>1.47808358817534</v>
      </c>
      <c r="Q40" s="98" t="n">
        <v>3.63317051753471</v>
      </c>
      <c r="R40" s="98" t="n">
        <v>2.20052629571717</v>
      </c>
      <c r="S40" s="96" t="n">
        <v>2004</v>
      </c>
    </row>
    <row r="41" customFormat="false" ht="9" hidden="false" customHeight="true" outlineLevel="0" collapsed="false">
      <c r="A41" s="96" t="n">
        <v>2005</v>
      </c>
      <c r="B41" s="98" t="n">
        <v>0.545387626727333</v>
      </c>
      <c r="C41" s="98" t="n">
        <v>1.61954868154157</v>
      </c>
      <c r="D41" s="98" t="n">
        <v>2.03805533734835</v>
      </c>
      <c r="E41" s="98" t="n">
        <v>2.10151095977868</v>
      </c>
      <c r="F41" s="98" t="n">
        <v>2.34972677595628</v>
      </c>
      <c r="G41" s="98" t="n">
        <v>1.66155195089873</v>
      </c>
      <c r="H41" s="98" t="n">
        <v>1.63964515142246</v>
      </c>
      <c r="I41" s="98" t="n">
        <v>1.98926771098704</v>
      </c>
      <c r="J41" s="98" t="n">
        <v>2.85006195786866</v>
      </c>
      <c r="K41" s="98" t="n">
        <v>1.13372745640949</v>
      </c>
      <c r="L41" s="98" t="n">
        <v>0.172044815576356</v>
      </c>
      <c r="M41" s="98" t="n">
        <v>5.40315216959783</v>
      </c>
      <c r="N41" s="98" t="n">
        <v>0.734665123534441</v>
      </c>
      <c r="O41" s="98" t="n">
        <v>1.68706758914317</v>
      </c>
      <c r="P41" s="98" t="n">
        <v>0.4394776494224</v>
      </c>
      <c r="Q41" s="98" t="n">
        <v>1.6099136789705</v>
      </c>
      <c r="R41" s="98" t="n">
        <v>1.4627957310247</v>
      </c>
      <c r="S41" s="96" t="n">
        <v>2005</v>
      </c>
    </row>
    <row r="42" customFormat="false" ht="9" hidden="false" customHeight="true" outlineLevel="0" collapsed="false">
      <c r="A42" s="96" t="n">
        <v>2006</v>
      </c>
      <c r="B42" s="98" t="n">
        <v>5.68718801996673</v>
      </c>
      <c r="C42" s="98" t="n">
        <v>3.76758257181176</v>
      </c>
      <c r="D42" s="98" t="n">
        <v>3.67392327103204</v>
      </c>
      <c r="E42" s="98" t="n">
        <v>4.57506122661664</v>
      </c>
      <c r="F42" s="98" t="n">
        <v>3.88681260010677</v>
      </c>
      <c r="G42" s="98" t="n">
        <v>0.866790288498848</v>
      </c>
      <c r="H42" s="98" t="n">
        <v>3.07289472100163</v>
      </c>
      <c r="I42" s="98" t="n">
        <v>3.42261904761905</v>
      </c>
      <c r="J42" s="98" t="n">
        <v>3.9094308267553</v>
      </c>
      <c r="K42" s="98" t="n">
        <v>3.1040734026416</v>
      </c>
      <c r="L42" s="98" t="n">
        <v>3.64862600536193</v>
      </c>
      <c r="M42" s="98" t="n">
        <v>4.16949152542372</v>
      </c>
      <c r="N42" s="98" t="n">
        <v>5.10015485288974</v>
      </c>
      <c r="O42" s="98" t="n">
        <v>5.10807557439681</v>
      </c>
      <c r="P42" s="98" t="n">
        <v>3.07538442305288</v>
      </c>
      <c r="Q42" s="98" t="n">
        <v>5.09198936780111</v>
      </c>
      <c r="R42" s="98" t="n">
        <v>3.88378080176534</v>
      </c>
      <c r="S42" s="96" t="n">
        <v>2006</v>
      </c>
    </row>
    <row r="43" customFormat="false" ht="9" hidden="false" customHeight="true" outlineLevel="0" collapsed="false">
      <c r="A43" s="96" t="n">
        <v>2007</v>
      </c>
      <c r="B43" s="98" t="n">
        <v>4.97181901193362</v>
      </c>
      <c r="C43" s="98" t="n">
        <v>4.43028463226234</v>
      </c>
      <c r="D43" s="98" t="n">
        <v>4.19554455445545</v>
      </c>
      <c r="E43" s="98" t="n">
        <v>4.28521600478349</v>
      </c>
      <c r="F43" s="98" t="n">
        <v>3.6308973172988</v>
      </c>
      <c r="G43" s="98" t="n">
        <v>1.76357417699873</v>
      </c>
      <c r="H43" s="98" t="n">
        <v>3.40467778199552</v>
      </c>
      <c r="I43" s="98" t="n">
        <v>6.18705035971223</v>
      </c>
      <c r="J43" s="98" t="n">
        <v>4.09819679341091</v>
      </c>
      <c r="K43" s="98" t="n">
        <v>5.87412085546146</v>
      </c>
      <c r="L43" s="98" t="n">
        <v>4.05367174554418</v>
      </c>
      <c r="M43" s="98" t="n">
        <v>4.73297899266008</v>
      </c>
      <c r="N43" s="98" t="n">
        <v>5.12832699619771</v>
      </c>
      <c r="O43" s="98" t="n">
        <v>5.97022357217547</v>
      </c>
      <c r="P43" s="98" t="n">
        <v>2.42166969880735</v>
      </c>
      <c r="Q43" s="98" t="n">
        <v>6.00079349335449</v>
      </c>
      <c r="R43" s="98" t="n">
        <v>4.68384904057211</v>
      </c>
      <c r="S43" s="96" t="n">
        <v>2007</v>
      </c>
    </row>
    <row r="44" customFormat="false" ht="9" hidden="false" customHeight="true" outlineLevel="0" collapsed="false">
      <c r="A44" s="96" t="n">
        <v>2008</v>
      </c>
      <c r="B44" s="98" t="n">
        <v>0.950866878636987</v>
      </c>
      <c r="C44" s="98" t="n">
        <v>0.633184630882127</v>
      </c>
      <c r="D44" s="98" t="n">
        <v>4.10975175198955</v>
      </c>
      <c r="E44" s="98" t="n">
        <v>3.02451144345166</v>
      </c>
      <c r="F44" s="98" t="n">
        <v>2.26883880086291</v>
      </c>
      <c r="G44" s="98" t="n">
        <v>2.36739838252285</v>
      </c>
      <c r="H44" s="98" t="n">
        <v>2.44260582272047</v>
      </c>
      <c r="I44" s="98" t="n">
        <v>3.88598528842432</v>
      </c>
      <c r="J44" s="98" t="n">
        <v>2.85758180980183</v>
      </c>
      <c r="K44" s="98" t="n">
        <v>3.1791221826809</v>
      </c>
      <c r="L44" s="98" t="n">
        <v>1.6468577643129</v>
      </c>
      <c r="M44" s="98" t="n">
        <v>2.09556031209004</v>
      </c>
      <c r="N44" s="98" t="n">
        <v>1.77223201772232</v>
      </c>
      <c r="O44" s="98" t="n">
        <v>3.22338126115966</v>
      </c>
      <c r="P44" s="98" t="n">
        <v>2.98807926107207</v>
      </c>
      <c r="Q44" s="98" t="n">
        <v>1.60007485730327</v>
      </c>
      <c r="R44" s="98" t="n">
        <v>2.18133856403666</v>
      </c>
      <c r="S44" s="96" t="n">
        <v>2008</v>
      </c>
    </row>
    <row r="45" customFormat="false" ht="9" hidden="false" customHeight="true" outlineLevel="0" collapsed="false">
      <c r="A45" s="96" t="n">
        <v>2009</v>
      </c>
      <c r="B45" s="98" t="n">
        <v>-5.65443470509582</v>
      </c>
      <c r="C45" s="98" t="n">
        <v>-3.05448305448306</v>
      </c>
      <c r="D45" s="98" t="n">
        <v>1.69613995056095</v>
      </c>
      <c r="E45" s="98" t="n">
        <v>-0.0695668305352086</v>
      </c>
      <c r="F45" s="98" t="n">
        <v>-1.9493744544661</v>
      </c>
      <c r="G45" s="98" t="n">
        <v>-2.44397931543955</v>
      </c>
      <c r="H45" s="98" t="n">
        <v>-2.10871602624179</v>
      </c>
      <c r="I45" s="98" t="n">
        <v>-0.526389341780416</v>
      </c>
      <c r="J45" s="98" t="n">
        <v>-3.23749066467514</v>
      </c>
      <c r="K45" s="98" t="n">
        <v>-4.01734388857865</v>
      </c>
      <c r="L45" s="98" t="n">
        <v>-2.94612151318303</v>
      </c>
      <c r="M45" s="98" t="n">
        <v>-6.15426233388564</v>
      </c>
      <c r="N45" s="98" t="n">
        <v>-1.32823952734219</v>
      </c>
      <c r="O45" s="98" t="n">
        <v>-3.04078659868901</v>
      </c>
      <c r="P45" s="98" t="n">
        <v>-0.528918017707255</v>
      </c>
      <c r="Q45" s="98" t="n">
        <v>-1.86498434334132</v>
      </c>
      <c r="R45" s="98" t="n">
        <v>-3.09790163500364</v>
      </c>
      <c r="S45" s="96" t="n">
        <v>2009</v>
      </c>
    </row>
    <row r="46" customFormat="false" ht="9" hidden="false" customHeight="true" outlineLevel="0" collapsed="false">
      <c r="A46" s="96" t="n">
        <v>2010</v>
      </c>
      <c r="B46" s="98" t="n">
        <v>5.98072562358276</v>
      </c>
      <c r="C46" s="98" t="n">
        <v>4.24816355429685</v>
      </c>
      <c r="D46" s="98" t="n">
        <v>2.83459855652369</v>
      </c>
      <c r="E46" s="98" t="n">
        <v>3.29976330811715</v>
      </c>
      <c r="F46" s="98" t="n">
        <v>3.97131552917902</v>
      </c>
      <c r="G46" s="98" t="n">
        <v>4.41092951347257</v>
      </c>
      <c r="H46" s="98" t="n">
        <v>4.4716019485822</v>
      </c>
      <c r="I46" s="98" t="n">
        <v>1.76079423058913</v>
      </c>
      <c r="J46" s="98" t="n">
        <v>4.09446995716436</v>
      </c>
      <c r="K46" s="98" t="n">
        <v>4.11019849418206</v>
      </c>
      <c r="L46" s="98" t="n">
        <v>5.75613213118626</v>
      </c>
      <c r="M46" s="98" t="n">
        <v>6.19392498108313</v>
      </c>
      <c r="N46" s="98" t="n">
        <v>2.96236268683595</v>
      </c>
      <c r="O46" s="98" t="n">
        <v>4.43661971830987</v>
      </c>
      <c r="P46" s="98" t="n">
        <v>2.92451739683273</v>
      </c>
      <c r="Q46" s="98" t="n">
        <v>4.41556003941625</v>
      </c>
      <c r="R46" s="98" t="n">
        <v>4.39920759614726</v>
      </c>
      <c r="S46" s="96" t="n">
        <v>2010</v>
      </c>
    </row>
    <row r="47" customFormat="false" ht="9" hidden="false" customHeight="true" outlineLevel="0" collapsed="false">
      <c r="A47" s="96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6"/>
    </row>
    <row r="48" customFormat="false" ht="9" hidden="false" customHeight="true" outlineLevel="0" collapsed="false">
      <c r="A48" s="96"/>
      <c r="B48" s="96" t="s">
        <v>148</v>
      </c>
      <c r="C48" s="96"/>
      <c r="D48" s="96"/>
      <c r="E48" s="96"/>
      <c r="F48" s="96"/>
      <c r="G48" s="96"/>
      <c r="H48" s="96"/>
      <c r="I48" s="96"/>
      <c r="J48" s="96"/>
      <c r="K48" s="96" t="s">
        <v>148</v>
      </c>
      <c r="L48" s="96"/>
      <c r="M48" s="96"/>
      <c r="N48" s="96"/>
      <c r="O48" s="96"/>
      <c r="P48" s="96"/>
      <c r="Q48" s="96"/>
      <c r="R48" s="96"/>
      <c r="S48" s="93"/>
    </row>
    <row r="49" customFormat="false" ht="9" hidden="false" customHeight="true" outlineLevel="0" collapsed="false">
      <c r="A49" s="96" t="n">
        <v>1991</v>
      </c>
      <c r="B49" s="98" t="n">
        <v>82.6659139822884</v>
      </c>
      <c r="C49" s="98" t="n">
        <v>77.0644690880727</v>
      </c>
      <c r="D49" s="98" t="n">
        <v>79.5604680281508</v>
      </c>
      <c r="E49" s="98" t="n">
        <v>44.2825760203492</v>
      </c>
      <c r="F49" s="98" t="n">
        <v>80.2907915993538</v>
      </c>
      <c r="G49" s="98" t="n">
        <v>79.7798364094949</v>
      </c>
      <c r="H49" s="98" t="n">
        <v>80.7960824537604</v>
      </c>
      <c r="I49" s="98" t="n">
        <v>44.3086778575242</v>
      </c>
      <c r="J49" s="98" t="n">
        <v>82.9709667501208</v>
      </c>
      <c r="K49" s="98" t="n">
        <v>83.9435726739578</v>
      </c>
      <c r="L49" s="98" t="n">
        <v>85.4518085624474</v>
      </c>
      <c r="M49" s="98" t="n">
        <v>83.1610810810811</v>
      </c>
      <c r="N49" s="98" t="n">
        <v>44.6068933121954</v>
      </c>
      <c r="O49" s="98" t="n">
        <v>43.4324998479041</v>
      </c>
      <c r="P49" s="98" t="n">
        <v>82.8177957012313</v>
      </c>
      <c r="Q49" s="98" t="n">
        <v>39.8184877990143</v>
      </c>
      <c r="R49" s="98" t="n">
        <v>76.4534767882048</v>
      </c>
      <c r="S49" s="96" t="n">
        <v>1991</v>
      </c>
    </row>
    <row r="50" customFormat="false" ht="9" hidden="false" customHeight="true" outlineLevel="0" collapsed="false">
      <c r="A50" s="96" t="n">
        <v>1995</v>
      </c>
      <c r="B50" s="98" t="n">
        <v>89.468299050912</v>
      </c>
      <c r="C50" s="98" t="n">
        <v>86.5567877369688</v>
      </c>
      <c r="D50" s="98" t="n">
        <v>99.4084884072363</v>
      </c>
      <c r="E50" s="98" t="n">
        <v>86.9233437391606</v>
      </c>
      <c r="F50" s="98" t="n">
        <v>89.1671154191348</v>
      </c>
      <c r="G50" s="98" t="n">
        <v>89.5198359380525</v>
      </c>
      <c r="H50" s="98" t="n">
        <v>89.8190120107203</v>
      </c>
      <c r="I50" s="98" t="n">
        <v>88.7656444628982</v>
      </c>
      <c r="J50" s="98" t="n">
        <v>91.6150568805728</v>
      </c>
      <c r="K50" s="98" t="n">
        <v>92.8950705341576</v>
      </c>
      <c r="L50" s="98" t="n">
        <v>92.7081949794129</v>
      </c>
      <c r="M50" s="98" t="n">
        <v>93.0897297297297</v>
      </c>
      <c r="N50" s="98" t="n">
        <v>89.7598496858669</v>
      </c>
      <c r="O50" s="98" t="n">
        <v>85.4048792358703</v>
      </c>
      <c r="P50" s="98" t="n">
        <v>93.5261057960445</v>
      </c>
      <c r="Q50" s="98" t="n">
        <v>83.7420363024402</v>
      </c>
      <c r="R50" s="98" t="n">
        <v>90.2012353058378</v>
      </c>
      <c r="S50" s="96" t="n">
        <v>1995</v>
      </c>
    </row>
    <row r="51" customFormat="false" ht="9" hidden="false" customHeight="true" outlineLevel="0" collapsed="false">
      <c r="A51" s="96" t="n">
        <v>1996</v>
      </c>
      <c r="B51" s="98" t="n">
        <v>90.8478283879618</v>
      </c>
      <c r="C51" s="98" t="n">
        <v>87.8590565333876</v>
      </c>
      <c r="D51" s="98" t="n">
        <v>98.0398082984327</v>
      </c>
      <c r="E51" s="98" t="n">
        <v>90.5075731298416</v>
      </c>
      <c r="F51" s="98" t="n">
        <v>89.6906599652965</v>
      </c>
      <c r="G51" s="98" t="n">
        <v>91.3678900596375</v>
      </c>
      <c r="H51" s="98" t="n">
        <v>91.7446977467492</v>
      </c>
      <c r="I51" s="98" t="n">
        <v>92.4491369594875</v>
      </c>
      <c r="J51" s="98" t="n">
        <v>91.7248649360917</v>
      </c>
      <c r="K51" s="98" t="n">
        <v>92.8871453479157</v>
      </c>
      <c r="L51" s="98" t="n">
        <v>92.6107938194537</v>
      </c>
      <c r="M51" s="98" t="n">
        <v>90.8583783783784</v>
      </c>
      <c r="N51" s="98" t="n">
        <v>93.5588045329106</v>
      </c>
      <c r="O51" s="98" t="n">
        <v>89.3107014662043</v>
      </c>
      <c r="P51" s="98" t="n">
        <v>94.6329743875756</v>
      </c>
      <c r="Q51" s="98" t="n">
        <v>87.3422286332492</v>
      </c>
      <c r="R51" s="98" t="n">
        <v>91.2891014146244</v>
      </c>
      <c r="S51" s="96" t="n">
        <v>1996</v>
      </c>
    </row>
    <row r="52" customFormat="false" ht="9" hidden="false" customHeight="true" outlineLevel="0" collapsed="false">
      <c r="A52" s="96" t="n">
        <v>1997</v>
      </c>
      <c r="B52" s="98" t="n">
        <v>92.3684860459373</v>
      </c>
      <c r="C52" s="98" t="n">
        <v>89.7751551531183</v>
      </c>
      <c r="D52" s="98" t="n">
        <v>97.4051206770001</v>
      </c>
      <c r="E52" s="98" t="n">
        <v>92.5945195976414</v>
      </c>
      <c r="F52" s="98" t="n">
        <v>92.9845030814336</v>
      </c>
      <c r="G52" s="98" t="n">
        <v>94.3120477099687</v>
      </c>
      <c r="H52" s="98" t="n">
        <v>93.0317969758131</v>
      </c>
      <c r="I52" s="98" t="n">
        <v>94.5489056290409</v>
      </c>
      <c r="J52" s="98" t="n">
        <v>93.0557385689814</v>
      </c>
      <c r="K52" s="98" t="n">
        <v>94.8208907909336</v>
      </c>
      <c r="L52" s="98" t="n">
        <v>94.2002036569708</v>
      </c>
      <c r="M52" s="98" t="n">
        <v>92.9037837837838</v>
      </c>
      <c r="N52" s="98" t="n">
        <v>94.4571663437262</v>
      </c>
      <c r="O52" s="98" t="n">
        <v>92.8454097463041</v>
      </c>
      <c r="P52" s="98" t="n">
        <v>95.9243210776953</v>
      </c>
      <c r="Q52" s="98" t="n">
        <v>91.1587931241736</v>
      </c>
      <c r="R52" s="98" t="n">
        <v>93.0304841601913</v>
      </c>
      <c r="S52" s="96" t="n">
        <v>1997</v>
      </c>
    </row>
    <row r="53" customFormat="false" ht="9" hidden="false" customHeight="true" outlineLevel="0" collapsed="false">
      <c r="A53" s="96" t="n">
        <v>1998</v>
      </c>
      <c r="B53" s="98" t="n">
        <v>95.0781498077127</v>
      </c>
      <c r="C53" s="98" t="n">
        <v>93.4750907179435</v>
      </c>
      <c r="D53" s="98" t="n">
        <v>98.1002547385692</v>
      </c>
      <c r="E53" s="98" t="n">
        <v>93.9819632327437</v>
      </c>
      <c r="F53" s="98" t="n">
        <v>94.8423382995273</v>
      </c>
      <c r="G53" s="98" t="n">
        <v>96.895551941164</v>
      </c>
      <c r="H53" s="98" t="n">
        <v>94.5637428448533</v>
      </c>
      <c r="I53" s="98" t="n">
        <v>95.3674595171718</v>
      </c>
      <c r="J53" s="98" t="n">
        <v>96.1215794790706</v>
      </c>
      <c r="K53" s="98" t="n">
        <v>97.2618481534316</v>
      </c>
      <c r="L53" s="98" t="n">
        <v>95.5239739673263</v>
      </c>
      <c r="M53" s="98" t="n">
        <v>95.2</v>
      </c>
      <c r="N53" s="98" t="n">
        <v>96.1247137572662</v>
      </c>
      <c r="O53" s="98" t="n">
        <v>95.1633509764556</v>
      </c>
      <c r="P53" s="98" t="n">
        <v>96.8681625123343</v>
      </c>
      <c r="Q53" s="98" t="n">
        <v>93.6831349921866</v>
      </c>
      <c r="R53" s="98" t="n">
        <v>95.4771866905758</v>
      </c>
      <c r="S53" s="96" t="n">
        <v>1998</v>
      </c>
    </row>
    <row r="54" customFormat="false" ht="9" hidden="false" customHeight="true" outlineLevel="0" collapsed="false">
      <c r="A54" s="96" t="n">
        <v>1999</v>
      </c>
      <c r="B54" s="98" t="n">
        <v>97.7313622411177</v>
      </c>
      <c r="C54" s="98" t="n">
        <v>96.3305863600909</v>
      </c>
      <c r="D54" s="98" t="n">
        <v>99.1753378524243</v>
      </c>
      <c r="E54" s="98" t="n">
        <v>97.2482367903804</v>
      </c>
      <c r="F54" s="98" t="n">
        <v>95.9821695685993</v>
      </c>
      <c r="G54" s="98" t="n">
        <v>97.8077929425076</v>
      </c>
      <c r="H54" s="98" t="n">
        <v>98.3357045958376</v>
      </c>
      <c r="I54" s="98" t="n">
        <v>98.4933863218459</v>
      </c>
      <c r="J54" s="98" t="n">
        <v>97.4963763341679</v>
      </c>
      <c r="K54" s="98" t="n">
        <v>98.2802345855128</v>
      </c>
      <c r="L54" s="98" t="n">
        <v>97.8793111081596</v>
      </c>
      <c r="M54" s="98" t="n">
        <v>96.7913513513514</v>
      </c>
      <c r="N54" s="98" t="n">
        <v>99.0605366684282</v>
      </c>
      <c r="O54" s="98" t="n">
        <v>97.5908012411024</v>
      </c>
      <c r="P54" s="98" t="n">
        <v>98.0694152473294</v>
      </c>
      <c r="Q54" s="98" t="n">
        <v>97.5598028609208</v>
      </c>
      <c r="R54" s="98" t="n">
        <v>97.6728431958558</v>
      </c>
      <c r="S54" s="96" t="n">
        <v>1999</v>
      </c>
    </row>
    <row r="55" customFormat="false" ht="9" hidden="false" customHeight="true" outlineLevel="0" collapsed="false">
      <c r="A55" s="96" t="n">
        <v>2000</v>
      </c>
      <c r="B55" s="100" t="n">
        <v>100</v>
      </c>
      <c r="C55" s="100" t="n">
        <v>100</v>
      </c>
      <c r="D55" s="100" t="n">
        <v>100</v>
      </c>
      <c r="E55" s="100" t="n">
        <v>100</v>
      </c>
      <c r="F55" s="100" t="n">
        <v>100</v>
      </c>
      <c r="G55" s="100" t="n">
        <v>100</v>
      </c>
      <c r="H55" s="100" t="n">
        <v>100</v>
      </c>
      <c r="I55" s="100" t="n">
        <v>100</v>
      </c>
      <c r="J55" s="100" t="n">
        <v>100</v>
      </c>
      <c r="K55" s="100" t="n">
        <v>100</v>
      </c>
      <c r="L55" s="100" t="n">
        <v>100</v>
      </c>
      <c r="M55" s="100" t="n">
        <v>100</v>
      </c>
      <c r="N55" s="100" t="n">
        <v>100</v>
      </c>
      <c r="O55" s="100" t="n">
        <v>100</v>
      </c>
      <c r="P55" s="100" t="n">
        <v>100</v>
      </c>
      <c r="Q55" s="100" t="n">
        <v>100</v>
      </c>
      <c r="R55" s="100" t="n">
        <v>100</v>
      </c>
      <c r="S55" s="96" t="n">
        <v>2000</v>
      </c>
    </row>
    <row r="56" customFormat="false" ht="9" hidden="false" customHeight="true" outlineLevel="0" collapsed="false">
      <c r="A56" s="96" t="n">
        <v>2001</v>
      </c>
      <c r="B56" s="98" t="n">
        <v>103.408248950358</v>
      </c>
      <c r="C56" s="98" t="n">
        <v>102.044968969376</v>
      </c>
      <c r="D56" s="98" t="n">
        <v>100.358361037952</v>
      </c>
      <c r="E56" s="98" t="n">
        <v>102.295063013065</v>
      </c>
      <c r="F56" s="98" t="n">
        <v>102.970741339077</v>
      </c>
      <c r="G56" s="98" t="n">
        <v>104.667279541758</v>
      </c>
      <c r="H56" s="98" t="n">
        <v>103.245872348873</v>
      </c>
      <c r="I56" s="98" t="n">
        <v>102.864938608458</v>
      </c>
      <c r="J56" s="98" t="n">
        <v>100.601748144244</v>
      </c>
      <c r="K56" s="98" t="n">
        <v>101.529560944682</v>
      </c>
      <c r="L56" s="98" t="n">
        <v>99.7520697746491</v>
      </c>
      <c r="M56" s="98" t="n">
        <v>101.907027027027</v>
      </c>
      <c r="N56" s="98" t="n">
        <v>104.110152075627</v>
      </c>
      <c r="O56" s="98" t="n">
        <v>103.041917624871</v>
      </c>
      <c r="P56" s="98" t="n">
        <v>101.999227766099</v>
      </c>
      <c r="Q56" s="98" t="n">
        <v>103.449933886284</v>
      </c>
      <c r="R56" s="98" t="n">
        <v>102.267383941024</v>
      </c>
      <c r="S56" s="96" t="n">
        <v>2001</v>
      </c>
    </row>
    <row r="57" customFormat="false" ht="9" hidden="false" customHeight="true" outlineLevel="0" collapsed="false">
      <c r="A57" s="96" t="n">
        <v>2002</v>
      </c>
      <c r="B57" s="98" t="n">
        <v>103.552905479307</v>
      </c>
      <c r="C57" s="98" t="n">
        <v>104.015328788958</v>
      </c>
      <c r="D57" s="98" t="n">
        <v>100.211562540478</v>
      </c>
      <c r="E57" s="98" t="n">
        <v>104.144987859868</v>
      </c>
      <c r="F57" s="98" t="n">
        <v>105.53760545683</v>
      </c>
      <c r="G57" s="98" t="n">
        <v>105.855314334206</v>
      </c>
      <c r="H57" s="98" t="n">
        <v>103.917546239619</v>
      </c>
      <c r="I57" s="98" t="n">
        <v>104.537635684204</v>
      </c>
      <c r="J57" s="98" t="n">
        <v>100.122985022181</v>
      </c>
      <c r="K57" s="98" t="n">
        <v>102.805515929624</v>
      </c>
      <c r="L57" s="98" t="n">
        <v>102.014433080976</v>
      </c>
      <c r="M57" s="98" t="n">
        <v>102.447567567568</v>
      </c>
      <c r="N57" s="98" t="n">
        <v>109.400504961541</v>
      </c>
      <c r="O57" s="98" t="n">
        <v>108.584291537385</v>
      </c>
      <c r="P57" s="98" t="n">
        <v>100.094384143464</v>
      </c>
      <c r="Q57" s="98" t="n">
        <v>106.178627238851</v>
      </c>
      <c r="R57" s="98" t="n">
        <v>103.542538354254</v>
      </c>
      <c r="S57" s="96" t="n">
        <v>2002</v>
      </c>
    </row>
    <row r="58" customFormat="false" ht="9" hidden="false" customHeight="true" outlineLevel="0" collapsed="false">
      <c r="A58" s="96" t="n">
        <v>2003</v>
      </c>
      <c r="B58" s="98" t="n">
        <v>104.156229051265</v>
      </c>
      <c r="C58" s="98" t="n">
        <v>104.442635737783</v>
      </c>
      <c r="D58" s="98" t="n">
        <v>99.4559820387721</v>
      </c>
      <c r="E58" s="98" t="n">
        <v>105.289628858828</v>
      </c>
      <c r="F58" s="98" t="n">
        <v>107.377490576198</v>
      </c>
      <c r="G58" s="98" t="n">
        <v>106.027390802159</v>
      </c>
      <c r="H58" s="98" t="n">
        <v>106.359395162625</v>
      </c>
      <c r="I58" s="98" t="n">
        <v>106.21033275995</v>
      </c>
      <c r="J58" s="98" t="n">
        <v>100.852110510827</v>
      </c>
      <c r="K58" s="98" t="n">
        <v>103.316690442225</v>
      </c>
      <c r="L58" s="98" t="n">
        <v>102.558994111657</v>
      </c>
      <c r="M58" s="98" t="n">
        <v>103.515675675676</v>
      </c>
      <c r="N58" s="98" t="n">
        <v>112.665140038753</v>
      </c>
      <c r="O58" s="98" t="n">
        <v>110.518951146803</v>
      </c>
      <c r="P58" s="98" t="n">
        <v>101.008194259728</v>
      </c>
      <c r="Q58" s="98" t="n">
        <v>109.514364707297</v>
      </c>
      <c r="R58" s="98" t="n">
        <v>104.486949591552</v>
      </c>
      <c r="S58" s="96" t="n">
        <v>2003</v>
      </c>
    </row>
    <row r="59" customFormat="false" ht="9" hidden="false" customHeight="true" outlineLevel="0" collapsed="false">
      <c r="A59" s="96" t="n">
        <v>2004</v>
      </c>
      <c r="B59" s="98" t="n">
        <v>105.447553187736</v>
      </c>
      <c r="C59" s="98" t="n">
        <v>107.003086105742</v>
      </c>
      <c r="D59" s="98" t="n">
        <v>98.9335520918786</v>
      </c>
      <c r="E59" s="98" t="n">
        <v>108.659960689097</v>
      </c>
      <c r="F59" s="98" t="n">
        <v>109.495602225812</v>
      </c>
      <c r="G59" s="98" t="n">
        <v>107.536006411616</v>
      </c>
      <c r="H59" s="98" t="n">
        <v>108.162657578665</v>
      </c>
      <c r="I59" s="98" t="n">
        <v>109.431164363248</v>
      </c>
      <c r="J59" s="98" t="n">
        <v>102.793516932402</v>
      </c>
      <c r="K59" s="98" t="n">
        <v>105.904263750198</v>
      </c>
      <c r="L59" s="98" t="n">
        <v>105.507592863151</v>
      </c>
      <c r="M59" s="98" t="n">
        <v>108.925405405405</v>
      </c>
      <c r="N59" s="98" t="n">
        <v>116.687217427045</v>
      </c>
      <c r="O59" s="98" t="n">
        <v>114.315264342642</v>
      </c>
      <c r="P59" s="98" t="n">
        <v>102.501179801793</v>
      </c>
      <c r="Q59" s="98" t="n">
        <v>113.493208318308</v>
      </c>
      <c r="R59" s="98" t="n">
        <v>106.786212392907</v>
      </c>
      <c r="S59" s="96" t="n">
        <v>2004</v>
      </c>
    </row>
    <row r="60" customFormat="false" ht="9" hidden="false" customHeight="true" outlineLevel="0" collapsed="false">
      <c r="A60" s="96" t="n">
        <v>2005</v>
      </c>
      <c r="B60" s="98" t="n">
        <v>106.022651095509</v>
      </c>
      <c r="C60" s="98" t="n">
        <v>108.736053175976</v>
      </c>
      <c r="D60" s="98" t="n">
        <v>100.949872630715</v>
      </c>
      <c r="E60" s="98" t="n">
        <v>110.94346167187</v>
      </c>
      <c r="F60" s="98" t="n">
        <v>112.068449709807</v>
      </c>
      <c r="G60" s="98" t="n">
        <v>109.322773024067</v>
      </c>
      <c r="H60" s="98" t="n">
        <v>109.936141349304</v>
      </c>
      <c r="I60" s="98" t="n">
        <v>111.608043181683</v>
      </c>
      <c r="J60" s="98" t="n">
        <v>105.723195853648</v>
      </c>
      <c r="K60" s="98" t="n">
        <v>107.104929465842</v>
      </c>
      <c r="L60" s="98" t="n">
        <v>105.689113206712</v>
      </c>
      <c r="M60" s="98" t="n">
        <v>114.810810810811</v>
      </c>
      <c r="N60" s="98" t="n">
        <v>117.544477717104</v>
      </c>
      <c r="O60" s="98" t="n">
        <v>116.24384011681</v>
      </c>
      <c r="P60" s="98" t="n">
        <v>102.951649577416</v>
      </c>
      <c r="Q60" s="98" t="n">
        <v>115.320351003726</v>
      </c>
      <c r="R60" s="98" t="n">
        <v>108.348276549113</v>
      </c>
      <c r="S60" s="96" t="n">
        <v>2005</v>
      </c>
    </row>
    <row r="61" customFormat="false" ht="9" hidden="false" customHeight="true" outlineLevel="0" collapsed="false">
      <c r="A61" s="96" t="n">
        <v>2006</v>
      </c>
      <c r="B61" s="98" t="n">
        <v>112.052358607063</v>
      </c>
      <c r="C61" s="98" t="n">
        <v>112.83277376471</v>
      </c>
      <c r="D61" s="98" t="n">
        <v>104.658693493373</v>
      </c>
      <c r="E61" s="98" t="n">
        <v>116.019192970286</v>
      </c>
      <c r="F61" s="98" t="n">
        <v>116.424340333872</v>
      </c>
      <c r="G61" s="98" t="n">
        <v>110.270372203757</v>
      </c>
      <c r="H61" s="98" t="n">
        <v>113.314363233299</v>
      </c>
      <c r="I61" s="98" t="n">
        <v>115.427961326295</v>
      </c>
      <c r="J61" s="98" t="n">
        <v>109.856371063381</v>
      </c>
      <c r="K61" s="98" t="n">
        <v>110.42954509431</v>
      </c>
      <c r="L61" s="98" t="n">
        <v>109.545313676008</v>
      </c>
      <c r="M61" s="98" t="n">
        <v>119.597837837838</v>
      </c>
      <c r="N61" s="98" t="n">
        <v>123.539428101697</v>
      </c>
      <c r="O61" s="98" t="n">
        <v>122.181663320557</v>
      </c>
      <c r="P61" s="98" t="n">
        <v>106.117808571796</v>
      </c>
      <c r="Q61" s="98" t="n">
        <v>121.192451015747</v>
      </c>
      <c r="R61" s="98" t="n">
        <v>112.556286112771</v>
      </c>
      <c r="S61" s="96" t="n">
        <v>2006</v>
      </c>
    </row>
    <row r="62" customFormat="false" ht="9" hidden="false" customHeight="true" outlineLevel="0" collapsed="false">
      <c r="A62" s="96" t="n">
        <v>2007</v>
      </c>
      <c r="B62" s="98" t="n">
        <v>117.62339907561</v>
      </c>
      <c r="C62" s="98" t="n">
        <v>117.831586800963</v>
      </c>
      <c r="D62" s="98" t="n">
        <v>109.049695608998</v>
      </c>
      <c r="E62" s="98" t="n">
        <v>120.990865996069</v>
      </c>
      <c r="F62" s="98" t="n">
        <v>120.651588583737</v>
      </c>
      <c r="G62" s="98" t="n">
        <v>112.215072012823</v>
      </c>
      <c r="H62" s="98" t="n">
        <v>117.172352182113</v>
      </c>
      <c r="I62" s="98" t="n">
        <v>122.569547422742</v>
      </c>
      <c r="J62" s="98" t="n">
        <v>114.358501339658</v>
      </c>
      <c r="K62" s="98" t="n">
        <v>116.916310033286</v>
      </c>
      <c r="L62" s="98" t="n">
        <v>113.98592110506</v>
      </c>
      <c r="M62" s="98" t="n">
        <v>125.258378378378</v>
      </c>
      <c r="N62" s="98" t="n">
        <v>129.874933943985</v>
      </c>
      <c r="O62" s="98" t="n">
        <v>129.476181784997</v>
      </c>
      <c r="P62" s="98" t="n">
        <v>108.687631387018</v>
      </c>
      <c r="Q62" s="98" t="n">
        <v>128.464959730737</v>
      </c>
      <c r="R62" s="98" t="n">
        <v>117.828252639968</v>
      </c>
      <c r="S62" s="96" t="n">
        <v>2007</v>
      </c>
    </row>
    <row r="63" customFormat="false" ht="9" hidden="false" customHeight="true" outlineLevel="0" collapsed="false">
      <c r="A63" s="96" t="n">
        <v>2008</v>
      </c>
      <c r="B63" s="98" t="n">
        <v>118.741841018946</v>
      </c>
      <c r="C63" s="98" t="n">
        <v>118.577678298911</v>
      </c>
      <c r="D63" s="98" t="n">
        <v>113.531367384828</v>
      </c>
      <c r="E63" s="98" t="n">
        <v>124.650248583651</v>
      </c>
      <c r="F63" s="98" t="n">
        <v>123.388978639383</v>
      </c>
      <c r="G63" s="98" t="n">
        <v>114.871649812602</v>
      </c>
      <c r="H63" s="98" t="n">
        <v>120.034410879132</v>
      </c>
      <c r="I63" s="98" t="n">
        <v>127.332582003678</v>
      </c>
      <c r="J63" s="98" t="n">
        <v>117.626389071902</v>
      </c>
      <c r="K63" s="98" t="n">
        <v>120.633222380726</v>
      </c>
      <c r="L63" s="98" t="n">
        <v>115.863107097003</v>
      </c>
      <c r="M63" s="98" t="n">
        <v>127.883243243243</v>
      </c>
      <c r="N63" s="98" t="n">
        <v>132.176619106336</v>
      </c>
      <c r="O63" s="98" t="n">
        <v>133.64969276632</v>
      </c>
      <c r="P63" s="98" t="n">
        <v>111.935303959844</v>
      </c>
      <c r="Q63" s="98" t="n">
        <v>130.520495251833</v>
      </c>
      <c r="R63" s="98" t="n">
        <v>120.398485754134</v>
      </c>
      <c r="S63" s="96" t="n">
        <v>2008</v>
      </c>
    </row>
    <row r="64" customFormat="false" ht="9" hidden="false" customHeight="true" outlineLevel="0" collapsed="false">
      <c r="A64" s="96" t="n">
        <v>2009</v>
      </c>
      <c r="B64" s="98" t="n">
        <v>112.027661150901</v>
      </c>
      <c r="C64" s="98" t="n">
        <v>114.955743208872</v>
      </c>
      <c r="D64" s="98" t="n">
        <v>115.45701826346</v>
      </c>
      <c r="E64" s="98" t="n">
        <v>124.563533356457</v>
      </c>
      <c r="F64" s="98" t="n">
        <v>120.98366541016</v>
      </c>
      <c r="G64" s="98" t="n">
        <v>112.064210451878</v>
      </c>
      <c r="H64" s="98" t="n">
        <v>117.503226019919</v>
      </c>
      <c r="I64" s="98" t="n">
        <v>126.662316863396</v>
      </c>
      <c r="J64" s="98" t="n">
        <v>113.818245706505</v>
      </c>
      <c r="K64" s="98" t="n">
        <v>115.786970993818</v>
      </c>
      <c r="L64" s="98" t="n">
        <v>112.449639172976</v>
      </c>
      <c r="M64" s="98" t="n">
        <v>120.012972972973</v>
      </c>
      <c r="N64" s="98" t="n">
        <v>130.420997005461</v>
      </c>
      <c r="O64" s="98" t="n">
        <v>129.585690819493</v>
      </c>
      <c r="P64" s="98" t="n">
        <v>111.343257969025</v>
      </c>
      <c r="Q64" s="98" t="n">
        <v>128.086308450535</v>
      </c>
      <c r="R64" s="98" t="n">
        <v>116.668659095437</v>
      </c>
      <c r="S64" s="96" t="n">
        <v>2009</v>
      </c>
    </row>
    <row r="65" customFormat="false" ht="9" hidden="false" customHeight="true" outlineLevel="0" collapsed="false">
      <c r="A65" s="96" t="n">
        <v>2010</v>
      </c>
      <c r="B65" s="98" t="n">
        <v>118.727728186854</v>
      </c>
      <c r="C65" s="98" t="n">
        <v>119.839251195442</v>
      </c>
      <c r="D65" s="98" t="n">
        <v>118.729761236561</v>
      </c>
      <c r="E65" s="98" t="n">
        <v>128.673835125448</v>
      </c>
      <c r="F65" s="98" t="n">
        <v>125.788308502363</v>
      </c>
      <c r="G65" s="98" t="n">
        <v>117.007283784739</v>
      </c>
      <c r="H65" s="98" t="n">
        <v>122.757502564272</v>
      </c>
      <c r="I65" s="98" t="n">
        <v>128.892579631058</v>
      </c>
      <c r="J65" s="98" t="n">
        <v>118.478499582729</v>
      </c>
      <c r="K65" s="98" t="n">
        <v>120.546045332065</v>
      </c>
      <c r="L65" s="98" t="n">
        <v>118.922388984814</v>
      </c>
      <c r="M65" s="98" t="n">
        <v>127.446486486486</v>
      </c>
      <c r="N65" s="98" t="n">
        <v>134.28453995655</v>
      </c>
      <c r="O65" s="98" t="n">
        <v>135.334915130498</v>
      </c>
      <c r="P65" s="98" t="n">
        <v>114.599510918529</v>
      </c>
      <c r="Q65" s="98" t="n">
        <v>133.74203630244</v>
      </c>
      <c r="R65" s="98" t="n">
        <v>121.801155608687</v>
      </c>
      <c r="S65" s="96" t="n">
        <v>2010</v>
      </c>
    </row>
    <row r="66" customFormat="false" ht="9" hidden="false" customHeight="true" outlineLevel="0" collapsed="false">
      <c r="A66" s="96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6"/>
    </row>
    <row r="67" customFormat="false" ht="9" hidden="false" customHeight="true" outlineLevel="0" collapsed="false">
      <c r="A67" s="96"/>
      <c r="B67" s="96" t="s">
        <v>219</v>
      </c>
      <c r="C67" s="96"/>
      <c r="D67" s="96"/>
      <c r="E67" s="96"/>
      <c r="F67" s="96"/>
      <c r="G67" s="96"/>
      <c r="H67" s="96"/>
      <c r="I67" s="96"/>
      <c r="J67" s="96"/>
      <c r="K67" s="96" t="s">
        <v>219</v>
      </c>
      <c r="L67" s="96"/>
      <c r="M67" s="96"/>
      <c r="N67" s="96"/>
      <c r="O67" s="96"/>
      <c r="P67" s="96"/>
      <c r="Q67" s="96"/>
      <c r="R67" s="96"/>
      <c r="S67" s="93"/>
    </row>
    <row r="68" customFormat="false" ht="9" hidden="false" customHeight="true" outlineLevel="0" collapsed="false">
      <c r="A68" s="96" t="n">
        <v>1991</v>
      </c>
      <c r="B68" s="124" t="n">
        <v>122.120296049203</v>
      </c>
      <c r="C68" s="124" t="n">
        <v>118.440529552799</v>
      </c>
      <c r="D68" s="124" t="n">
        <v>96.0439904096737</v>
      </c>
      <c r="E68" s="124" t="n">
        <v>39.9249452725946</v>
      </c>
      <c r="F68" s="124" t="n">
        <v>139.883248201814</v>
      </c>
      <c r="G68" s="124" t="n">
        <v>176.404670071927</v>
      </c>
      <c r="H68" s="124" t="n">
        <v>127.275096424476</v>
      </c>
      <c r="I68" s="124" t="n">
        <v>38.9346398415511</v>
      </c>
      <c r="J68" s="124" t="n">
        <v>98.4572083811112</v>
      </c>
      <c r="K68" s="124" t="n">
        <v>110.413843427499</v>
      </c>
      <c r="L68" s="124" t="n">
        <v>100.599395392474</v>
      </c>
      <c r="M68" s="124" t="n">
        <v>100.234546023142</v>
      </c>
      <c r="N68" s="124" t="n">
        <v>39.596580840196</v>
      </c>
      <c r="O68" s="124" t="n">
        <v>37.2094235379965</v>
      </c>
      <c r="P68" s="124" t="n">
        <v>100.615031794016</v>
      </c>
      <c r="Q68" s="124" t="n">
        <v>34.5303867403315</v>
      </c>
      <c r="R68" s="100" t="n">
        <v>100</v>
      </c>
      <c r="S68" s="96" t="n">
        <v>1991</v>
      </c>
    </row>
    <row r="69" customFormat="false" ht="9" hidden="false" customHeight="true" outlineLevel="0" collapsed="false">
      <c r="A69" s="96" t="n">
        <v>1995</v>
      </c>
      <c r="B69" s="124" t="n">
        <v>112.025092772575</v>
      </c>
      <c r="C69" s="124" t="n">
        <v>112.754020144902</v>
      </c>
      <c r="D69" s="124" t="n">
        <v>101.714083760382</v>
      </c>
      <c r="E69" s="124" t="n">
        <v>66.4251634564411</v>
      </c>
      <c r="F69" s="124" t="n">
        <v>131.670789892207</v>
      </c>
      <c r="G69" s="124" t="n">
        <v>167.772574659834</v>
      </c>
      <c r="H69" s="124" t="n">
        <v>119.924014843612</v>
      </c>
      <c r="I69" s="124" t="n">
        <v>66.1115037992578</v>
      </c>
      <c r="J69" s="124" t="n">
        <v>92.1452553454674</v>
      </c>
      <c r="K69" s="124" t="n">
        <v>103.565117511928</v>
      </c>
      <c r="L69" s="124" t="n">
        <v>92.5075101608058</v>
      </c>
      <c r="M69" s="124" t="n">
        <v>95.1007245096307</v>
      </c>
      <c r="N69" s="124" t="n">
        <v>67.5340166107086</v>
      </c>
      <c r="O69" s="124" t="n">
        <v>62.0162572892737</v>
      </c>
      <c r="P69" s="124" t="n">
        <v>96.3067679802085</v>
      </c>
      <c r="Q69" s="124" t="n">
        <v>61.5523944159746</v>
      </c>
      <c r="R69" s="100" t="n">
        <v>100</v>
      </c>
      <c r="S69" s="96" t="n">
        <v>1995</v>
      </c>
    </row>
    <row r="70" customFormat="false" ht="9" hidden="false" customHeight="true" outlineLevel="0" collapsed="false">
      <c r="A70" s="96" t="n">
        <v>2000</v>
      </c>
      <c r="B70" s="124" t="n">
        <v>112.942817294282</v>
      </c>
      <c r="C70" s="124" t="n">
        <v>117.501494321578</v>
      </c>
      <c r="D70" s="124" t="n">
        <v>92.2932855150428</v>
      </c>
      <c r="E70" s="124" t="n">
        <v>68.9300657501494</v>
      </c>
      <c r="F70" s="124" t="n">
        <v>133.197848176928</v>
      </c>
      <c r="G70" s="124" t="n">
        <v>169.04961147639</v>
      </c>
      <c r="H70" s="124" t="n">
        <v>120.434349472006</v>
      </c>
      <c r="I70" s="124" t="n">
        <v>67.1807132894999</v>
      </c>
      <c r="J70" s="124" t="n">
        <v>90.7232516437537</v>
      </c>
      <c r="K70" s="124" t="n">
        <v>100.561864913329</v>
      </c>
      <c r="L70" s="124" t="n">
        <v>90.005977286312</v>
      </c>
      <c r="M70" s="124" t="n">
        <v>92.1498306435545</v>
      </c>
      <c r="N70" s="124" t="n">
        <v>67.8661087866109</v>
      </c>
      <c r="O70" s="124" t="n">
        <v>65.4991034070532</v>
      </c>
      <c r="P70" s="124" t="n">
        <v>92.8830444311616</v>
      </c>
      <c r="Q70" s="124" t="n">
        <v>66.3000597728631</v>
      </c>
      <c r="R70" s="100" t="n">
        <v>100</v>
      </c>
      <c r="S70" s="96" t="n">
        <v>2000</v>
      </c>
    </row>
    <row r="71" customFormat="false" ht="9" hidden="false" customHeight="true" outlineLevel="0" collapsed="false">
      <c r="A71" s="96" t="n">
        <v>2001</v>
      </c>
      <c r="B71" s="124" t="n">
        <v>114.202774314214</v>
      </c>
      <c r="C71" s="124" t="n">
        <v>117.245947630923</v>
      </c>
      <c r="D71" s="124" t="n">
        <v>90.5704488778055</v>
      </c>
      <c r="E71" s="124" t="n">
        <v>68.9487219451372</v>
      </c>
      <c r="F71" s="124" t="n">
        <v>134.113933915212</v>
      </c>
      <c r="G71" s="124" t="n">
        <v>173.016677057357</v>
      </c>
      <c r="H71" s="124" t="n">
        <v>121.586658354115</v>
      </c>
      <c r="I71" s="124" t="n">
        <v>67.5732543640898</v>
      </c>
      <c r="J71" s="124" t="n">
        <v>89.2456359102244</v>
      </c>
      <c r="K71" s="124" t="n">
        <v>99.8363466334165</v>
      </c>
      <c r="L71" s="124" t="n">
        <v>87.7922381546135</v>
      </c>
      <c r="M71" s="124" t="n">
        <v>91.8251246882793</v>
      </c>
      <c r="N71" s="124" t="n">
        <v>69.0889962593516</v>
      </c>
      <c r="O71" s="124" t="n">
        <v>65.9951683291771</v>
      </c>
      <c r="P71" s="124" t="n">
        <v>92.6394950124688</v>
      </c>
      <c r="Q71" s="124" t="n">
        <v>67.0667082294264</v>
      </c>
      <c r="R71" s="100" t="n">
        <v>100</v>
      </c>
      <c r="S71" s="96" t="n">
        <v>2001</v>
      </c>
    </row>
    <row r="72" customFormat="false" ht="9" hidden="false" customHeight="true" outlineLevel="0" collapsed="false">
      <c r="A72" s="96" t="n">
        <v>2002</v>
      </c>
      <c r="B72" s="124" t="n">
        <v>112.954125615764</v>
      </c>
      <c r="C72" s="124" t="n">
        <v>118.038023399015</v>
      </c>
      <c r="D72" s="124" t="n">
        <v>89.3241995073892</v>
      </c>
      <c r="E72" s="124" t="n">
        <v>69.3311268472906</v>
      </c>
      <c r="F72" s="124" t="n">
        <v>135.764316502463</v>
      </c>
      <c r="G72" s="124" t="n">
        <v>172.825584975369</v>
      </c>
      <c r="H72" s="124" t="n">
        <v>120.870535714286</v>
      </c>
      <c r="I72" s="124" t="n">
        <v>67.826354679803</v>
      </c>
      <c r="J72" s="124" t="n">
        <v>87.7270628078818</v>
      </c>
      <c r="K72" s="124" t="n">
        <v>99.8460591133005</v>
      </c>
      <c r="L72" s="124" t="n">
        <v>88.6776477832512</v>
      </c>
      <c r="M72" s="124" t="n">
        <v>91.1753386699507</v>
      </c>
      <c r="N72" s="124" t="n">
        <v>71.7056650246305</v>
      </c>
      <c r="O72" s="124" t="n">
        <v>68.6884236453202</v>
      </c>
      <c r="P72" s="124" t="n">
        <v>89.7898706896552</v>
      </c>
      <c r="Q72" s="124" t="n">
        <v>67.9879926108374</v>
      </c>
      <c r="R72" s="100" t="n">
        <v>100</v>
      </c>
      <c r="S72" s="96" t="n">
        <v>2002</v>
      </c>
    </row>
    <row r="73" customFormat="false" ht="9" hidden="false" customHeight="true" outlineLevel="0" collapsed="false">
      <c r="A73" s="96" t="n">
        <v>2003</v>
      </c>
      <c r="B73" s="124" t="n">
        <v>112.585332367187</v>
      </c>
      <c r="C73" s="124" t="n">
        <v>117.451660882499</v>
      </c>
      <c r="D73" s="124" t="n">
        <v>87.8494336600435</v>
      </c>
      <c r="E73" s="124" t="n">
        <v>69.4595934556272</v>
      </c>
      <c r="F73" s="124" t="n">
        <v>136.882651310019</v>
      </c>
      <c r="G73" s="124" t="n">
        <v>171.541893901834</v>
      </c>
      <c r="H73" s="124" t="n">
        <v>122.59257846764</v>
      </c>
      <c r="I73" s="124" t="n">
        <v>68.2887761717707</v>
      </c>
      <c r="J73" s="124" t="n">
        <v>87.567217116052</v>
      </c>
      <c r="K73" s="124" t="n">
        <v>99.4355669120171</v>
      </c>
      <c r="L73" s="124" t="n">
        <v>88.345219480569</v>
      </c>
      <c r="M73" s="124" t="n">
        <v>91.2932382441555</v>
      </c>
      <c r="N73" s="124" t="n">
        <v>73.1779871095687</v>
      </c>
      <c r="O73" s="124" t="n">
        <v>69.2803478128218</v>
      </c>
      <c r="P73" s="124" t="n">
        <v>89.790625834255</v>
      </c>
      <c r="Q73" s="124" t="n">
        <v>69.4901033522749</v>
      </c>
      <c r="R73" s="100" t="n">
        <v>100</v>
      </c>
      <c r="S73" s="96" t="n">
        <v>2003</v>
      </c>
    </row>
    <row r="74" customFormat="false" ht="9" hidden="false" customHeight="true" outlineLevel="0" collapsed="false">
      <c r="A74" s="96" t="n">
        <v>2004</v>
      </c>
      <c r="B74" s="124" t="n">
        <v>111.526979625345</v>
      </c>
      <c r="C74" s="124" t="n">
        <v>117.740129860437</v>
      </c>
      <c r="D74" s="124" t="n">
        <v>85.5063810732144</v>
      </c>
      <c r="E74" s="124" t="n">
        <v>70.1395626539294</v>
      </c>
      <c r="F74" s="124" t="n">
        <v>136.577356519143</v>
      </c>
      <c r="G74" s="124" t="n">
        <v>170.236584819763</v>
      </c>
      <c r="H74" s="124" t="n">
        <v>121.986715426524</v>
      </c>
      <c r="I74" s="124" t="n">
        <v>68.8446899022315</v>
      </c>
      <c r="J74" s="124" t="n">
        <v>87.3311441152325</v>
      </c>
      <c r="K74" s="124" t="n">
        <v>99.7313232330771</v>
      </c>
      <c r="L74" s="124" t="n">
        <v>88.9282782297186</v>
      </c>
      <c r="M74" s="124" t="n">
        <v>93.9958205836256</v>
      </c>
      <c r="N74" s="124" t="n">
        <v>74.1585192924845</v>
      </c>
      <c r="O74" s="124" t="n">
        <v>70.1171729233525</v>
      </c>
      <c r="P74" s="124" t="n">
        <v>89.1559071572505</v>
      </c>
      <c r="Q74" s="124" t="n">
        <v>70.4642137472946</v>
      </c>
      <c r="R74" s="100" t="n">
        <v>100</v>
      </c>
      <c r="S74" s="96" t="n">
        <v>2004</v>
      </c>
    </row>
    <row r="75" customFormat="false" ht="9" hidden="false" customHeight="true" outlineLevel="0" collapsed="false">
      <c r="A75" s="96" t="n">
        <v>2005</v>
      </c>
      <c r="B75" s="124" t="n">
        <v>110.518573004781</v>
      </c>
      <c r="C75" s="124" t="n">
        <v>117.922030158146</v>
      </c>
      <c r="D75" s="124" t="n">
        <v>85.9911732254505</v>
      </c>
      <c r="E75" s="124" t="n">
        <v>70.5810959911732</v>
      </c>
      <c r="F75" s="124" t="n">
        <v>137.77123942626</v>
      </c>
      <c r="G75" s="124" t="n">
        <v>170.570062522986</v>
      </c>
      <c r="H75" s="124" t="n">
        <v>122.199337991909</v>
      </c>
      <c r="I75" s="124" t="n">
        <v>69.201912467819</v>
      </c>
      <c r="J75" s="124" t="n">
        <v>88.5251930856933</v>
      </c>
      <c r="K75" s="124" t="n">
        <v>99.40787054064</v>
      </c>
      <c r="L75" s="124" t="n">
        <v>87.7969841853623</v>
      </c>
      <c r="M75" s="124" t="n">
        <v>97.6461934534755</v>
      </c>
      <c r="N75" s="124" t="n">
        <v>73.6263332107393</v>
      </c>
      <c r="O75" s="124" t="n">
        <v>70.2721588819419</v>
      </c>
      <c r="P75" s="124" t="n">
        <v>88.2567120264803</v>
      </c>
      <c r="Q75" s="124" t="n">
        <v>70.5663847002574</v>
      </c>
      <c r="R75" s="100" t="n">
        <v>100</v>
      </c>
      <c r="S75" s="96" t="n">
        <v>2005</v>
      </c>
    </row>
    <row r="76" customFormat="false" ht="9" hidden="false" customHeight="true" outlineLevel="0" collapsed="false">
      <c r="A76" s="96" t="n">
        <v>2006</v>
      </c>
      <c r="B76" s="124" t="n">
        <v>112.437159243787</v>
      </c>
      <c r="C76" s="124" t="n">
        <v>117.790129575869</v>
      </c>
      <c r="D76" s="124" t="n">
        <v>85.8174608794166</v>
      </c>
      <c r="E76" s="124" t="n">
        <v>71.0507682503717</v>
      </c>
      <c r="F76" s="124" t="n">
        <v>137.775260213836</v>
      </c>
      <c r="G76" s="124" t="n">
        <v>165.616370459534</v>
      </c>
      <c r="H76" s="124" t="n">
        <v>121.245486086526</v>
      </c>
      <c r="I76" s="124" t="n">
        <v>68.8947107555052</v>
      </c>
      <c r="J76" s="124" t="n">
        <v>88.5470509098633</v>
      </c>
      <c r="K76" s="124" t="n">
        <v>98.6617574169794</v>
      </c>
      <c r="L76" s="124" t="n">
        <v>87.5982439991503</v>
      </c>
      <c r="M76" s="124" t="n">
        <v>97.9147489910076</v>
      </c>
      <c r="N76" s="124" t="n">
        <v>74.4884231395596</v>
      </c>
      <c r="O76" s="124" t="n">
        <v>71.1003327904836</v>
      </c>
      <c r="P76" s="124" t="n">
        <v>87.5699214048007</v>
      </c>
      <c r="Q76" s="124" t="n">
        <v>71.3870990582737</v>
      </c>
      <c r="R76" s="100" t="n">
        <v>100</v>
      </c>
      <c r="S76" s="96" t="n">
        <v>2006</v>
      </c>
    </row>
    <row r="77" customFormat="false" ht="9" hidden="false" customHeight="true" outlineLevel="0" collapsed="false">
      <c r="A77" s="96" t="n">
        <v>2007</v>
      </c>
      <c r="B77" s="124" t="n">
        <v>112.746457438534</v>
      </c>
      <c r="C77" s="124" t="n">
        <v>117.504819236362</v>
      </c>
      <c r="D77" s="124" t="n">
        <v>85.4171598633704</v>
      </c>
      <c r="E77" s="124" t="n">
        <v>70.7802090026717</v>
      </c>
      <c r="F77" s="124" t="n">
        <v>136.389461936488</v>
      </c>
      <c r="G77" s="124" t="n">
        <v>160.996313706923</v>
      </c>
      <c r="H77" s="124" t="n">
        <v>119.763941966248</v>
      </c>
      <c r="I77" s="124" t="n">
        <v>69.8840001352768</v>
      </c>
      <c r="J77" s="124" t="n">
        <v>88.051675741486</v>
      </c>
      <c r="K77" s="124" t="n">
        <v>99.7835571037235</v>
      </c>
      <c r="L77" s="124" t="n">
        <v>87.0709188677331</v>
      </c>
      <c r="M77" s="124" t="n">
        <v>97.9607020866448</v>
      </c>
      <c r="N77" s="124" t="n">
        <v>74.804694105313</v>
      </c>
      <c r="O77" s="124" t="n">
        <v>71.9740268524468</v>
      </c>
      <c r="P77" s="124" t="n">
        <v>85.6775677229531</v>
      </c>
      <c r="Q77" s="124" t="n">
        <v>72.2851635158443</v>
      </c>
      <c r="R77" s="100" t="n">
        <v>100</v>
      </c>
      <c r="S77" s="96" t="n">
        <v>2007</v>
      </c>
    </row>
    <row r="78" customFormat="false" ht="9" hidden="false" customHeight="true" outlineLevel="0" collapsed="false">
      <c r="A78" s="96" t="n">
        <v>2008</v>
      </c>
      <c r="B78" s="124" t="n">
        <v>111.388760177401</v>
      </c>
      <c r="C78" s="124" t="n">
        <v>115.724498576819</v>
      </c>
      <c r="D78" s="124" t="n">
        <v>87.0291917654068</v>
      </c>
      <c r="E78" s="124" t="n">
        <v>71.3642682200305</v>
      </c>
      <c r="F78" s="124" t="n">
        <v>136.506255378301</v>
      </c>
      <c r="G78" s="124" t="n">
        <v>161.289468458331</v>
      </c>
      <c r="H78" s="124" t="n">
        <v>120.070166148143</v>
      </c>
      <c r="I78" s="124" t="n">
        <v>71.0498444429735</v>
      </c>
      <c r="J78" s="124" t="n">
        <v>88.6344078903819</v>
      </c>
      <c r="K78" s="124" t="n">
        <v>100.757926788906</v>
      </c>
      <c r="L78" s="124" t="n">
        <v>86.6154762692791</v>
      </c>
      <c r="M78" s="124" t="n">
        <v>97.8784669358576</v>
      </c>
      <c r="N78" s="124" t="n">
        <v>74.5051962666314</v>
      </c>
      <c r="O78" s="124" t="n">
        <v>72.708016151453</v>
      </c>
      <c r="P78" s="124" t="n">
        <v>86.3540080757265</v>
      </c>
      <c r="Q78" s="124" t="n">
        <v>71.8739657112597</v>
      </c>
      <c r="R78" s="100" t="n">
        <v>100</v>
      </c>
      <c r="S78" s="96" t="n">
        <v>2008</v>
      </c>
    </row>
    <row r="79" customFormat="false" ht="9" hidden="false" customHeight="true" outlineLevel="0" collapsed="false">
      <c r="A79" s="96" t="n">
        <v>2009</v>
      </c>
      <c r="B79" s="124" t="n">
        <v>108.450030739805</v>
      </c>
      <c r="C79" s="124" t="n">
        <v>115.776350843637</v>
      </c>
      <c r="D79" s="124" t="n">
        <v>91.3347906277751</v>
      </c>
      <c r="E79" s="124" t="n">
        <v>73.5945078215725</v>
      </c>
      <c r="F79" s="124" t="n">
        <v>138.124188810711</v>
      </c>
      <c r="G79" s="124" t="n">
        <v>162.377894664936</v>
      </c>
      <c r="H79" s="124" t="n">
        <v>121.295853541909</v>
      </c>
      <c r="I79" s="124" t="n">
        <v>72.93530978892</v>
      </c>
      <c r="J79" s="124" t="n">
        <v>88.5067286016804</v>
      </c>
      <c r="K79" s="124" t="n">
        <v>99.8018990368195</v>
      </c>
      <c r="L79" s="124" t="n">
        <v>86.7511442038391</v>
      </c>
      <c r="M79" s="124" t="n">
        <v>94.7913108818909</v>
      </c>
      <c r="N79" s="124" t="n">
        <v>75.8658378304529</v>
      </c>
      <c r="O79" s="124" t="n">
        <v>72.7508709611312</v>
      </c>
      <c r="P79" s="124" t="n">
        <v>88.6433499555981</v>
      </c>
      <c r="Q79" s="124" t="n">
        <v>72.7884418334586</v>
      </c>
      <c r="R79" s="100" t="n">
        <v>100</v>
      </c>
      <c r="S79" s="96" t="n">
        <v>2009</v>
      </c>
    </row>
    <row r="80" customFormat="false" ht="9" hidden="false" customHeight="true" outlineLevel="0" collapsed="false">
      <c r="A80" s="96" t="n">
        <v>2010</v>
      </c>
      <c r="B80" s="124" t="n">
        <v>110.092913694955</v>
      </c>
      <c r="C80" s="124" t="n">
        <v>115.608846430675</v>
      </c>
      <c r="D80" s="124" t="n">
        <v>89.9659752666361</v>
      </c>
      <c r="E80" s="124" t="n">
        <v>72.8194726166329</v>
      </c>
      <c r="F80" s="124" t="n">
        <v>137.558071059347</v>
      </c>
      <c r="G80" s="124" t="n">
        <v>162.396126414971</v>
      </c>
      <c r="H80" s="124" t="n">
        <v>121.379964666623</v>
      </c>
      <c r="I80" s="124" t="n">
        <v>71.0920630766211</v>
      </c>
      <c r="J80" s="124" t="n">
        <v>88.2483805535563</v>
      </c>
      <c r="K80" s="124" t="n">
        <v>99.5256166982922</v>
      </c>
      <c r="L80" s="124" t="n">
        <v>87.8786887391219</v>
      </c>
      <c r="M80" s="124" t="n">
        <v>96.4208597788392</v>
      </c>
      <c r="N80" s="124" t="n">
        <v>74.8216973107374</v>
      </c>
      <c r="O80" s="124" t="n">
        <v>72.776941699928</v>
      </c>
      <c r="P80" s="124" t="n">
        <v>87.3912190015049</v>
      </c>
      <c r="Q80" s="124" t="n">
        <v>72.7998429627691</v>
      </c>
      <c r="R80" s="100" t="n">
        <v>100</v>
      </c>
      <c r="S80" s="96" t="n">
        <v>2010</v>
      </c>
    </row>
    <row r="81" customFormat="false" ht="9" hidden="false" customHeight="true" outlineLevel="0" collapsed="false">
      <c r="A81" s="125"/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</row>
    <row r="82" customFormat="false" ht="9" hidden="false" customHeight="true" outlineLevel="0" collapsed="false">
      <c r="A82" s="125"/>
      <c r="B82" s="140"/>
      <c r="C82" s="101"/>
      <c r="D82" s="101"/>
      <c r="E82" s="101"/>
      <c r="F82" s="101"/>
      <c r="G82" s="101"/>
      <c r="H82" s="101"/>
      <c r="I82" s="101"/>
      <c r="J82" s="101"/>
    </row>
    <row r="83" customFormat="false" ht="9" hidden="false" customHeight="true" outlineLevel="0" collapsed="false">
      <c r="A83" s="125"/>
      <c r="B83" s="140"/>
      <c r="C83" s="101"/>
      <c r="D83" s="101"/>
      <c r="E83" s="101"/>
      <c r="F83" s="101"/>
      <c r="G83" s="101"/>
      <c r="H83" s="101"/>
      <c r="I83" s="101"/>
      <c r="J83" s="101"/>
    </row>
    <row r="84" customFormat="false" ht="9" hidden="false" customHeight="true" outlineLevel="0" collapsed="false">
      <c r="A84" s="125"/>
      <c r="B84" s="140"/>
      <c r="C84" s="101"/>
      <c r="D84" s="101"/>
      <c r="E84" s="101"/>
      <c r="F84" s="101"/>
      <c r="G84" s="101"/>
      <c r="H84" s="101"/>
      <c r="I84" s="101"/>
      <c r="J84" s="101"/>
    </row>
    <row r="85" customFormat="false" ht="9" hidden="false" customHeight="true" outlineLevel="0" collapsed="false">
      <c r="A85" s="125"/>
      <c r="B85" s="140"/>
      <c r="C85" s="101"/>
      <c r="D85" s="101"/>
      <c r="E85" s="101"/>
      <c r="F85" s="101"/>
      <c r="G85" s="101"/>
      <c r="H85" s="101"/>
      <c r="I85" s="101"/>
      <c r="J85" s="101"/>
    </row>
    <row r="86" customFormat="false" ht="9" hidden="false" customHeight="true" outlineLevel="0" collapsed="false">
      <c r="A86" s="125"/>
      <c r="B86" s="140"/>
      <c r="C86" s="101"/>
      <c r="D86" s="101"/>
      <c r="E86" s="101"/>
      <c r="F86" s="101"/>
      <c r="G86" s="101"/>
      <c r="H86" s="101"/>
      <c r="I86" s="101"/>
      <c r="J86" s="101"/>
    </row>
    <row r="87" customFormat="false" ht="12" hidden="false" customHeight="true" outlineLevel="0" collapsed="false">
      <c r="A87" s="125"/>
      <c r="B87" s="140"/>
      <c r="C87" s="101"/>
      <c r="D87" s="101"/>
      <c r="E87" s="101"/>
      <c r="F87" s="101"/>
      <c r="G87" s="101"/>
      <c r="H87" s="101"/>
      <c r="I87" s="101"/>
      <c r="J87" s="101"/>
    </row>
    <row r="88" customFormat="false" ht="12" hidden="false" customHeight="true" outlineLevel="0" collapsed="false">
      <c r="A88" s="125"/>
      <c r="B88" s="140"/>
      <c r="C88" s="101"/>
      <c r="D88" s="101"/>
      <c r="E88" s="101"/>
      <c r="F88" s="101"/>
      <c r="G88" s="101"/>
      <c r="H88" s="101"/>
      <c r="I88" s="101"/>
      <c r="J88" s="101"/>
    </row>
    <row r="89" customFormat="false" ht="12" hidden="false" customHeight="true" outlineLevel="0" collapsed="false">
      <c r="A89" s="125"/>
      <c r="B89" s="140"/>
      <c r="C89" s="101"/>
      <c r="D89" s="101"/>
      <c r="E89" s="101"/>
      <c r="F89" s="101"/>
      <c r="G89" s="101"/>
      <c r="H89" s="101"/>
      <c r="I89" s="101"/>
      <c r="J89" s="101"/>
    </row>
    <row r="90" customFormat="false" ht="12" hidden="false" customHeight="true" outlineLevel="0" collapsed="false">
      <c r="A90" s="125"/>
      <c r="B90" s="140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true" outlineLevel="0" collapsed="false">
      <c r="A91" s="125"/>
    </row>
    <row r="92" customFormat="false" ht="12" hidden="false" customHeight="true" outlineLevel="0" collapsed="false">
      <c r="A92" s="125"/>
      <c r="B92" s="131"/>
      <c r="C92" s="131"/>
      <c r="D92" s="131"/>
      <c r="E92" s="131"/>
      <c r="F92" s="131"/>
      <c r="G92" s="131"/>
      <c r="H92" s="131"/>
      <c r="I92" s="131"/>
      <c r="J92" s="131"/>
    </row>
    <row r="93" customFormat="false" ht="12" hidden="false" customHeight="true" outlineLevel="0" collapsed="false">
      <c r="A93" s="125"/>
      <c r="B93" s="131"/>
      <c r="C93" s="131"/>
      <c r="D93" s="131"/>
      <c r="E93" s="131"/>
      <c r="F93" s="131"/>
      <c r="G93" s="131"/>
      <c r="H93" s="131"/>
      <c r="I93" s="131"/>
      <c r="J93" s="131"/>
    </row>
    <row r="94" customFormat="false" ht="12" hidden="false" customHeight="true" outlineLevel="0" collapsed="false">
      <c r="A94" s="125"/>
      <c r="B94" s="140"/>
      <c r="C94" s="101"/>
      <c r="D94" s="101"/>
      <c r="E94" s="101"/>
      <c r="F94" s="101"/>
      <c r="G94" s="101"/>
      <c r="H94" s="101"/>
      <c r="I94" s="101"/>
      <c r="J94" s="101"/>
    </row>
    <row r="95" customFormat="false" ht="12" hidden="false" customHeight="true" outlineLevel="0" collapsed="false">
      <c r="A95" s="125"/>
      <c r="B95" s="140"/>
      <c r="C95" s="101"/>
      <c r="D95" s="101"/>
      <c r="E95" s="101"/>
      <c r="F95" s="101"/>
      <c r="G95" s="101"/>
      <c r="H95" s="101"/>
      <c r="I95" s="101"/>
      <c r="J95" s="101"/>
    </row>
    <row r="96" customFormat="false" ht="12" hidden="false" customHeight="true" outlineLevel="0" collapsed="false">
      <c r="A96" s="125"/>
      <c r="B96" s="140"/>
      <c r="C96" s="101"/>
      <c r="D96" s="101"/>
      <c r="E96" s="101"/>
      <c r="F96" s="101"/>
      <c r="G96" s="101"/>
      <c r="H96" s="101"/>
      <c r="I96" s="101"/>
      <c r="J96" s="101"/>
    </row>
    <row r="97" customFormat="false" ht="12" hidden="false" customHeight="true" outlineLevel="0" collapsed="false">
      <c r="A97" s="125"/>
      <c r="B97" s="140"/>
      <c r="C97" s="101"/>
      <c r="D97" s="101"/>
      <c r="E97" s="101"/>
      <c r="F97" s="101"/>
      <c r="G97" s="101"/>
      <c r="H97" s="101"/>
      <c r="I97" s="101"/>
      <c r="J97" s="101"/>
    </row>
    <row r="98" customFormat="false" ht="12" hidden="false" customHeight="true" outlineLevel="0" collapsed="false">
      <c r="A98" s="125"/>
      <c r="B98" s="140"/>
      <c r="C98" s="101"/>
      <c r="D98" s="101"/>
      <c r="E98" s="101"/>
      <c r="F98" s="101"/>
      <c r="G98" s="101"/>
      <c r="H98" s="101"/>
      <c r="I98" s="101"/>
      <c r="J98" s="101"/>
    </row>
    <row r="99" customFormat="false" ht="12" hidden="false" customHeight="true" outlineLevel="0" collapsed="false">
      <c r="A99" s="125"/>
      <c r="B99" s="140"/>
      <c r="C99" s="101"/>
      <c r="D99" s="101"/>
      <c r="E99" s="101"/>
      <c r="F99" s="101"/>
      <c r="G99" s="101"/>
      <c r="H99" s="101"/>
      <c r="I99" s="101"/>
      <c r="J99" s="101"/>
    </row>
    <row r="100" customFormat="false" ht="12" hidden="false" customHeight="true" outlineLevel="0" collapsed="false">
      <c r="A100" s="125"/>
      <c r="B100" s="140"/>
      <c r="C100" s="101"/>
      <c r="D100" s="101"/>
      <c r="E100" s="101"/>
      <c r="F100" s="101"/>
      <c r="G100" s="101"/>
      <c r="H100" s="101"/>
      <c r="I100" s="101"/>
      <c r="J100" s="101"/>
    </row>
    <row r="101" customFormat="false" ht="12" hidden="false" customHeight="true" outlineLevel="0" collapsed="false">
      <c r="A101" s="125"/>
      <c r="B101" s="140"/>
      <c r="C101" s="101"/>
      <c r="D101" s="101"/>
      <c r="E101" s="101"/>
      <c r="F101" s="101"/>
      <c r="G101" s="101"/>
      <c r="H101" s="101"/>
      <c r="I101" s="101"/>
      <c r="J101" s="101"/>
    </row>
    <row r="102" customFormat="false" ht="12" hidden="false" customHeight="true" outlineLevel="0" collapsed="false">
      <c r="A102" s="125"/>
      <c r="B102" s="140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2" hidden="false" customHeight="true" outlineLevel="0" collapsed="false">
      <c r="A103" s="125"/>
    </row>
    <row r="104" customFormat="false" ht="12" hidden="false" customHeight="true" outlineLevel="0" collapsed="false">
      <c r="A104" s="125"/>
    </row>
    <row r="105" customFormat="false" ht="12" hidden="false" customHeight="true" outlineLevel="0" collapsed="false">
      <c r="A105" s="125"/>
    </row>
    <row r="106" customFormat="false" ht="12" hidden="false" customHeight="true" outlineLevel="0" collapsed="false">
      <c r="A106" s="125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5" display="13  Bruttoinlandsprodukt in jeweiligen Preisen je Einwohner in Deutschland 1991 bis 2010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4.99"/>
    <col collapsed="false" customWidth="true" hidden="false" outlineLevel="0" max="10" min="2" style="81" width="9.41"/>
    <col collapsed="false" customWidth="true" hidden="false" outlineLevel="0" max="18" min="11" style="81" width="10.41"/>
    <col collapsed="false" customWidth="true" hidden="false" outlineLevel="0" max="19" min="19" style="131" width="6.28"/>
    <col collapsed="false" customWidth="false" hidden="false" outlineLevel="0" max="257" min="20" style="81" width="11.56"/>
  </cols>
  <sheetData>
    <row r="1" customFormat="false" ht="13.5" hidden="false" customHeight="true" outlineLevel="0" collapsed="false">
      <c r="A1" s="82" t="s">
        <v>243</v>
      </c>
      <c r="B1" s="82"/>
      <c r="C1" s="82"/>
      <c r="D1" s="82"/>
      <c r="E1" s="82"/>
      <c r="F1" s="82"/>
      <c r="G1" s="82"/>
      <c r="H1" s="82"/>
      <c r="I1" s="82"/>
      <c r="J1" s="82"/>
      <c r="K1" s="141" t="s">
        <v>243</v>
      </c>
      <c r="L1" s="141"/>
      <c r="M1" s="141"/>
      <c r="N1" s="141"/>
      <c r="O1" s="141"/>
      <c r="P1" s="141"/>
      <c r="Q1" s="141"/>
      <c r="R1" s="141"/>
      <c r="S1" s="141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138"/>
    </row>
    <row r="3" customFormat="false" ht="24.95" hidden="false" customHeight="true" outlineLevel="0" collapsed="false">
      <c r="A3" s="86" t="s">
        <v>125</v>
      </c>
      <c r="B3" s="88" t="s">
        <v>228</v>
      </c>
      <c r="C3" s="87" t="s">
        <v>229</v>
      </c>
      <c r="D3" s="87" t="s">
        <v>10</v>
      </c>
      <c r="E3" s="88" t="s">
        <v>230</v>
      </c>
      <c r="F3" s="87" t="s">
        <v>231</v>
      </c>
      <c r="G3" s="87" t="s">
        <v>232</v>
      </c>
      <c r="H3" s="87" t="s">
        <v>233</v>
      </c>
      <c r="I3" s="88" t="s">
        <v>234</v>
      </c>
      <c r="J3" s="89" t="s">
        <v>235</v>
      </c>
      <c r="K3" s="108" t="s">
        <v>236</v>
      </c>
      <c r="L3" s="88" t="s">
        <v>237</v>
      </c>
      <c r="M3" s="87" t="s">
        <v>238</v>
      </c>
      <c r="N3" s="88" t="s">
        <v>239</v>
      </c>
      <c r="O3" s="88" t="s">
        <v>240</v>
      </c>
      <c r="P3" s="88" t="s">
        <v>241</v>
      </c>
      <c r="Q3" s="87" t="s">
        <v>242</v>
      </c>
      <c r="R3" s="88" t="s">
        <v>11</v>
      </c>
      <c r="S3" s="122" t="s">
        <v>125</v>
      </c>
    </row>
    <row r="4" customFormat="false" ht="9" hidden="false" customHeight="true" outlineLevel="0" collapsed="false">
      <c r="A4" s="105"/>
      <c r="B4" s="95"/>
      <c r="C4" s="95"/>
      <c r="D4" s="95"/>
      <c r="E4" s="95"/>
      <c r="F4" s="95"/>
      <c r="G4" s="95"/>
      <c r="H4" s="95"/>
      <c r="I4" s="95"/>
      <c r="J4" s="95"/>
      <c r="K4" s="85"/>
      <c r="L4" s="85"/>
      <c r="M4" s="85"/>
      <c r="N4" s="85"/>
      <c r="O4" s="85"/>
      <c r="P4" s="85"/>
      <c r="Q4" s="85"/>
      <c r="R4" s="85"/>
      <c r="S4" s="96"/>
    </row>
    <row r="5" customFormat="false" ht="9" hidden="false" customHeight="true" outlineLevel="0" collapsed="false">
      <c r="B5" s="96" t="s">
        <v>152</v>
      </c>
      <c r="C5" s="96"/>
      <c r="D5" s="96"/>
      <c r="E5" s="96"/>
      <c r="F5" s="96"/>
      <c r="G5" s="96"/>
      <c r="H5" s="96"/>
      <c r="I5" s="96"/>
      <c r="J5" s="96"/>
      <c r="K5" s="96" t="s">
        <v>152</v>
      </c>
      <c r="L5" s="96"/>
      <c r="M5" s="96"/>
      <c r="N5" s="96"/>
      <c r="O5" s="96"/>
      <c r="P5" s="96"/>
      <c r="Q5" s="96"/>
      <c r="R5" s="96"/>
      <c r="S5" s="90"/>
    </row>
    <row r="6" customFormat="false" ht="9" hidden="false" customHeight="true" outlineLevel="0" collapsed="false">
      <c r="A6" s="96" t="n">
        <v>1991</v>
      </c>
      <c r="B6" s="106" t="n">
        <v>92.3231758076325</v>
      </c>
      <c r="C6" s="106" t="n">
        <v>86.4304236561034</v>
      </c>
      <c r="D6" s="106" t="n">
        <v>93.0942928387215</v>
      </c>
      <c r="E6" s="106" t="n">
        <v>59.7940496998234</v>
      </c>
      <c r="F6" s="106" t="n">
        <v>90.2465889756566</v>
      </c>
      <c r="G6" s="106" t="n">
        <v>91.2071862069426</v>
      </c>
      <c r="H6" s="106" t="n">
        <v>90.5994627424379</v>
      </c>
      <c r="I6" s="106" t="n">
        <v>58.298415010223</v>
      </c>
      <c r="J6" s="106" t="n">
        <v>95.4398834051799</v>
      </c>
      <c r="K6" s="106" t="n">
        <v>95.2337097077792</v>
      </c>
      <c r="L6" s="106" t="n">
        <v>97.6480461746933</v>
      </c>
      <c r="M6" s="106" t="n">
        <v>90.0338724568527</v>
      </c>
      <c r="N6" s="106" t="n">
        <v>58.6212641684922</v>
      </c>
      <c r="O6" s="106" t="n">
        <v>58.6604850468737</v>
      </c>
      <c r="P6" s="106" t="n">
        <v>93.8847835817355</v>
      </c>
      <c r="Q6" s="106" t="n">
        <v>52.92123239194</v>
      </c>
      <c r="R6" s="106" t="n">
        <v>87.71</v>
      </c>
      <c r="S6" s="96" t="n">
        <v>1991</v>
      </c>
    </row>
    <row r="7" customFormat="false" ht="9" hidden="false" customHeight="true" outlineLevel="0" collapsed="false">
      <c r="A7" s="96" t="n">
        <v>1992</v>
      </c>
      <c r="B7" s="106" t="n">
        <v>91.8194788264113</v>
      </c>
      <c r="C7" s="106" t="n">
        <v>87.5457103543373</v>
      </c>
      <c r="D7" s="106" t="n">
        <v>95.8562312792754</v>
      </c>
      <c r="E7" s="106" t="n">
        <v>65.857447448476</v>
      </c>
      <c r="F7" s="106" t="n">
        <v>90.0524544167413</v>
      </c>
      <c r="G7" s="106" t="n">
        <v>91.1309440887957</v>
      </c>
      <c r="H7" s="106" t="n">
        <v>91.107118251911</v>
      </c>
      <c r="I7" s="106" t="n">
        <v>65.0085867363614</v>
      </c>
      <c r="J7" s="106" t="n">
        <v>95.8412953800149</v>
      </c>
      <c r="K7" s="106" t="n">
        <v>95.2867827295953</v>
      </c>
      <c r="L7" s="106" t="n">
        <v>96.232938238141</v>
      </c>
      <c r="M7" s="106" t="n">
        <v>89.6458720102145</v>
      </c>
      <c r="N7" s="106" t="n">
        <v>65.2404962943178</v>
      </c>
      <c r="O7" s="106" t="n">
        <v>65.4778328185252</v>
      </c>
      <c r="P7" s="106" t="n">
        <v>94.336960109295</v>
      </c>
      <c r="Q7" s="106" t="n">
        <v>63.4281252995798</v>
      </c>
      <c r="R7" s="106" t="n">
        <v>88.99</v>
      </c>
      <c r="S7" s="96" t="n">
        <v>1992</v>
      </c>
    </row>
    <row r="8" customFormat="false" ht="9" hidden="false" customHeight="true" outlineLevel="0" collapsed="false">
      <c r="A8" s="96" t="n">
        <v>1993</v>
      </c>
      <c r="B8" s="106" t="n">
        <v>86.978033528002</v>
      </c>
      <c r="C8" s="106" t="n">
        <v>84.9646076997532</v>
      </c>
      <c r="D8" s="106" t="n">
        <v>98.0078263770654</v>
      </c>
      <c r="E8" s="106" t="n">
        <v>74.039441256524</v>
      </c>
      <c r="F8" s="106" t="n">
        <v>87.5451451399134</v>
      </c>
      <c r="G8" s="106" t="n">
        <v>90.3875829661536</v>
      </c>
      <c r="H8" s="106" t="n">
        <v>88.3810759945123</v>
      </c>
      <c r="I8" s="106" t="n">
        <v>73.2554835592879</v>
      </c>
      <c r="J8" s="106" t="n">
        <v>93.7031259771134</v>
      </c>
      <c r="K8" s="106" t="n">
        <v>92.3470738320168</v>
      </c>
      <c r="L8" s="106" t="n">
        <v>92.2700271653893</v>
      </c>
      <c r="M8" s="106" t="n">
        <v>85.4556835322052</v>
      </c>
      <c r="N8" s="106" t="n">
        <v>73.8969066560417</v>
      </c>
      <c r="O8" s="106" t="n">
        <v>74.7208383332123</v>
      </c>
      <c r="P8" s="106" t="n">
        <v>92.6147912662982</v>
      </c>
      <c r="Q8" s="106" t="n">
        <v>72.389695354374</v>
      </c>
      <c r="R8" s="106" t="n">
        <v>87.64</v>
      </c>
      <c r="S8" s="96" t="n">
        <v>1993</v>
      </c>
    </row>
    <row r="9" customFormat="false" ht="9" hidden="false" customHeight="true" outlineLevel="0" collapsed="false">
      <c r="A9" s="96" t="n">
        <v>1994</v>
      </c>
      <c r="B9" s="106" t="n">
        <v>88.3478932177573</v>
      </c>
      <c r="C9" s="106" t="n">
        <v>86.2724997745058</v>
      </c>
      <c r="D9" s="106" t="n">
        <v>98.9241401494299</v>
      </c>
      <c r="E9" s="106" t="n">
        <v>83.1583863899243</v>
      </c>
      <c r="F9" s="106" t="n">
        <v>89.0433013124954</v>
      </c>
      <c r="G9" s="106" t="n">
        <v>91.1412494762547</v>
      </c>
      <c r="H9" s="106" t="n">
        <v>88.9204217079471</v>
      </c>
      <c r="I9" s="106" t="n">
        <v>83.0628073029472</v>
      </c>
      <c r="J9" s="106" t="n">
        <v>94.9037117801862</v>
      </c>
      <c r="K9" s="106" t="n">
        <v>93.0662016737569</v>
      </c>
      <c r="L9" s="106" t="n">
        <v>93.1753430505498</v>
      </c>
      <c r="M9" s="106" t="n">
        <v>88.0276942858771</v>
      </c>
      <c r="N9" s="106" t="n">
        <v>84.0007035091258</v>
      </c>
      <c r="O9" s="106" t="n">
        <v>83.2073488617653</v>
      </c>
      <c r="P9" s="106" t="n">
        <v>93.204188249612</v>
      </c>
      <c r="Q9" s="106" t="n">
        <v>81.9186251131819</v>
      </c>
      <c r="R9" s="106" t="n">
        <v>89.69</v>
      </c>
      <c r="S9" s="96" t="n">
        <v>1994</v>
      </c>
    </row>
    <row r="10" customFormat="false" ht="9" hidden="false" customHeight="true" outlineLevel="0" collapsed="false">
      <c r="A10" s="96" t="n">
        <v>1995</v>
      </c>
      <c r="B10" s="106" t="n">
        <v>89.4418343305033</v>
      </c>
      <c r="C10" s="106" t="n">
        <v>86.7575115582687</v>
      </c>
      <c r="D10" s="106" t="n">
        <v>100.942790076906</v>
      </c>
      <c r="E10" s="106" t="n">
        <v>89.3592253863708</v>
      </c>
      <c r="F10" s="106" t="n">
        <v>89.4293149112471</v>
      </c>
      <c r="G10" s="106" t="n">
        <v>92.0134495428493</v>
      </c>
      <c r="H10" s="106" t="n">
        <v>89.7944558400846</v>
      </c>
      <c r="I10" s="106" t="n">
        <v>90.0370832494903</v>
      </c>
      <c r="J10" s="106" t="n">
        <v>93.7281847601925</v>
      </c>
      <c r="K10" s="106" t="n">
        <v>94.3622401888442</v>
      </c>
      <c r="L10" s="106" t="n">
        <v>94.0170498365798</v>
      </c>
      <c r="M10" s="106" t="n">
        <v>90.6302053980362</v>
      </c>
      <c r="N10" s="106" t="n">
        <v>90.9641573897973</v>
      </c>
      <c r="O10" s="106" t="n">
        <v>87.4442506806905</v>
      </c>
      <c r="P10" s="106" t="n">
        <v>94.7028933692994</v>
      </c>
      <c r="Q10" s="106" t="n">
        <v>85.0339002593034</v>
      </c>
      <c r="R10" s="106" t="n">
        <v>91.12</v>
      </c>
      <c r="S10" s="96" t="n">
        <v>1995</v>
      </c>
    </row>
    <row r="11" customFormat="false" ht="9" hidden="false" customHeight="true" outlineLevel="0" collapsed="false">
      <c r="A11" s="96" t="n">
        <v>1996</v>
      </c>
      <c r="B11" s="106" t="n">
        <v>90.7391551986957</v>
      </c>
      <c r="C11" s="106" t="n">
        <v>87.8729983121197</v>
      </c>
      <c r="D11" s="106" t="n">
        <v>99.3502988038577</v>
      </c>
      <c r="E11" s="106" t="n">
        <v>91.7518673128932</v>
      </c>
      <c r="F11" s="106" t="n">
        <v>89.5691263936324</v>
      </c>
      <c r="G11" s="106" t="n">
        <v>93.1607905453844</v>
      </c>
      <c r="H11" s="106" t="n">
        <v>91.5542902317086</v>
      </c>
      <c r="I11" s="106" t="n">
        <v>92.9508825322444</v>
      </c>
      <c r="J11" s="106" t="n">
        <v>93.4517582052335</v>
      </c>
      <c r="K11" s="106" t="n">
        <v>93.6269001557778</v>
      </c>
      <c r="L11" s="106" t="n">
        <v>92.9182546894586</v>
      </c>
      <c r="M11" s="106" t="n">
        <v>88.0149562445081</v>
      </c>
      <c r="N11" s="106" t="n">
        <v>94.0474376823359</v>
      </c>
      <c r="O11" s="106" t="n">
        <v>90.3323425754333</v>
      </c>
      <c r="P11" s="106" t="n">
        <v>95.3474281694803</v>
      </c>
      <c r="Q11" s="106" t="n">
        <v>87.8685684470726</v>
      </c>
      <c r="R11" s="106" t="n">
        <v>91.77</v>
      </c>
      <c r="S11" s="96" t="n">
        <v>1996</v>
      </c>
    </row>
    <row r="12" customFormat="false" ht="9" hidden="false" customHeight="true" outlineLevel="0" collapsed="false">
      <c r="A12" s="96" t="n">
        <v>1997</v>
      </c>
      <c r="B12" s="106" t="n">
        <v>92.5403425278987</v>
      </c>
      <c r="C12" s="106" t="n">
        <v>89.5724398667888</v>
      </c>
      <c r="D12" s="106" t="n">
        <v>98.0890903761489</v>
      </c>
      <c r="E12" s="106" t="n">
        <v>93.1990695697883</v>
      </c>
      <c r="F12" s="106" t="n">
        <v>92.6542717776849</v>
      </c>
      <c r="G12" s="106" t="n">
        <v>94.8442511348228</v>
      </c>
      <c r="H12" s="106" t="n">
        <v>92.7123042939127</v>
      </c>
      <c r="I12" s="106" t="n">
        <v>94.9292948532004</v>
      </c>
      <c r="J12" s="106" t="n">
        <v>94.6056494910196</v>
      </c>
      <c r="K12" s="106" t="n">
        <v>95.0392707650225</v>
      </c>
      <c r="L12" s="106" t="n">
        <v>94.2081642341187</v>
      </c>
      <c r="M12" s="106" t="n">
        <v>90.1299794576347</v>
      </c>
      <c r="N12" s="106" t="n">
        <v>94.6693946283454</v>
      </c>
      <c r="O12" s="106" t="n">
        <v>93.610721032723</v>
      </c>
      <c r="P12" s="106" t="n">
        <v>96.3432634477218</v>
      </c>
      <c r="Q12" s="106" t="n">
        <v>91.5194510709498</v>
      </c>
      <c r="R12" s="106" t="n">
        <v>93.25</v>
      </c>
      <c r="S12" s="96" t="n">
        <v>1997</v>
      </c>
    </row>
    <row r="13" customFormat="false" ht="9" hidden="false" customHeight="true" outlineLevel="0" collapsed="false">
      <c r="A13" s="96" t="n">
        <v>1998</v>
      </c>
      <c r="B13" s="106" t="n">
        <v>94.6834642374985</v>
      </c>
      <c r="C13" s="106" t="n">
        <v>92.9053317175653</v>
      </c>
      <c r="D13" s="106" t="n">
        <v>98.7689710055526</v>
      </c>
      <c r="E13" s="106" t="n">
        <v>93.5054773662267</v>
      </c>
      <c r="F13" s="106" t="n">
        <v>94.3166880455762</v>
      </c>
      <c r="G13" s="106" t="n">
        <v>95.88336099456</v>
      </c>
      <c r="H13" s="106" t="n">
        <v>94.01434925786</v>
      </c>
      <c r="I13" s="106" t="n">
        <v>95.3213128908932</v>
      </c>
      <c r="J13" s="106" t="n">
        <v>96.674984947665</v>
      </c>
      <c r="K13" s="106" t="n">
        <v>96.9939913046798</v>
      </c>
      <c r="L13" s="106" t="n">
        <v>95.0216315604724</v>
      </c>
      <c r="M13" s="106" t="n">
        <v>93.1596039111865</v>
      </c>
      <c r="N13" s="106" t="n">
        <v>95.8954530641108</v>
      </c>
      <c r="O13" s="106" t="n">
        <v>94.9227263010847</v>
      </c>
      <c r="P13" s="106" t="n">
        <v>96.5335410296334</v>
      </c>
      <c r="Q13" s="106" t="n">
        <v>93.6195652181831</v>
      </c>
      <c r="R13" s="106" t="n">
        <v>95.16</v>
      </c>
      <c r="S13" s="96" t="n">
        <v>1998</v>
      </c>
    </row>
    <row r="14" customFormat="false" ht="9" hidden="false" customHeight="true" outlineLevel="0" collapsed="false">
      <c r="A14" s="96" t="n">
        <v>1999</v>
      </c>
      <c r="B14" s="106" t="n">
        <v>96.8640872429195</v>
      </c>
      <c r="C14" s="106" t="n">
        <v>95.3278269929198</v>
      </c>
      <c r="D14" s="106" t="n">
        <v>98.6661778153839</v>
      </c>
      <c r="E14" s="106" t="n">
        <v>96.8631019121152</v>
      </c>
      <c r="F14" s="106" t="n">
        <v>95.3556193435462</v>
      </c>
      <c r="G14" s="106" t="n">
        <v>96.642435434986</v>
      </c>
      <c r="H14" s="106" t="n">
        <v>96.9417492142743</v>
      </c>
      <c r="I14" s="106" t="n">
        <v>99.0226078791763</v>
      </c>
      <c r="J14" s="106" t="n">
        <v>97.6675903648179</v>
      </c>
      <c r="K14" s="106" t="n">
        <v>97.7357367647266</v>
      </c>
      <c r="L14" s="106" t="n">
        <v>97.329600623382</v>
      </c>
      <c r="M14" s="106" t="n">
        <v>95.4056765057048</v>
      </c>
      <c r="N14" s="106" t="n">
        <v>98.7503532711248</v>
      </c>
      <c r="O14" s="106" t="n">
        <v>97.5952221949484</v>
      </c>
      <c r="P14" s="106" t="n">
        <v>97.6728027126267</v>
      </c>
      <c r="Q14" s="106" t="n">
        <v>97.3713481689708</v>
      </c>
      <c r="R14" s="106" t="n">
        <v>97.01</v>
      </c>
      <c r="S14" s="96" t="n">
        <v>1999</v>
      </c>
    </row>
    <row r="15" customFormat="false" ht="9" hidden="false" customHeight="true" outlineLevel="0" collapsed="false">
      <c r="A15" s="96" t="n">
        <v>2000</v>
      </c>
      <c r="B15" s="107" t="n">
        <v>100</v>
      </c>
      <c r="C15" s="107" t="n">
        <v>100</v>
      </c>
      <c r="D15" s="107" t="n">
        <v>100</v>
      </c>
      <c r="E15" s="107" t="n">
        <v>100</v>
      </c>
      <c r="F15" s="107" t="n">
        <v>100</v>
      </c>
      <c r="G15" s="107" t="n">
        <v>100</v>
      </c>
      <c r="H15" s="107" t="n">
        <v>100</v>
      </c>
      <c r="I15" s="107" t="n">
        <v>100</v>
      </c>
      <c r="J15" s="107" t="n">
        <v>100</v>
      </c>
      <c r="K15" s="107" t="n">
        <v>100</v>
      </c>
      <c r="L15" s="107" t="n">
        <v>100</v>
      </c>
      <c r="M15" s="107" t="n">
        <v>100</v>
      </c>
      <c r="N15" s="107" t="n">
        <v>100</v>
      </c>
      <c r="O15" s="107" t="n">
        <v>100</v>
      </c>
      <c r="P15" s="107" t="n">
        <v>100</v>
      </c>
      <c r="Q15" s="107" t="n">
        <v>100</v>
      </c>
      <c r="R15" s="107" t="n">
        <v>100</v>
      </c>
      <c r="S15" s="96" t="n">
        <v>2000</v>
      </c>
    </row>
    <row r="16" customFormat="false" ht="9" hidden="false" customHeight="true" outlineLevel="0" collapsed="false">
      <c r="A16" s="96" t="n">
        <v>2001</v>
      </c>
      <c r="B16" s="106" t="n">
        <v>102.056439176037</v>
      </c>
      <c r="C16" s="106" t="n">
        <v>101.414314438436</v>
      </c>
      <c r="D16" s="106" t="n">
        <v>98.8060049500498</v>
      </c>
      <c r="E16" s="106" t="n">
        <v>100.630083110396</v>
      </c>
      <c r="F16" s="106" t="n">
        <v>101.314180068025</v>
      </c>
      <c r="G16" s="106" t="n">
        <v>103.414375628266</v>
      </c>
      <c r="H16" s="106" t="n">
        <v>101.445802143589</v>
      </c>
      <c r="I16" s="106" t="n">
        <v>101.136208611306</v>
      </c>
      <c r="J16" s="106" t="n">
        <v>98.9417204105373</v>
      </c>
      <c r="K16" s="106" t="n">
        <v>100.585836558145</v>
      </c>
      <c r="L16" s="106" t="n">
        <v>98.5591340069288</v>
      </c>
      <c r="M16" s="106" t="n">
        <v>101.63182112232</v>
      </c>
      <c r="N16" s="106" t="n">
        <v>102.624349521088</v>
      </c>
      <c r="O16" s="106" t="n">
        <v>101.369807437148</v>
      </c>
      <c r="P16" s="106" t="n">
        <v>100.546721188588</v>
      </c>
      <c r="Q16" s="106" t="n">
        <v>102.253739684591</v>
      </c>
      <c r="R16" s="106" t="n">
        <v>101.05</v>
      </c>
      <c r="S16" s="96" t="n">
        <v>2001</v>
      </c>
    </row>
    <row r="17" customFormat="false" ht="9" hidden="false" customHeight="true" outlineLevel="0" collapsed="false">
      <c r="A17" s="96" t="n">
        <v>2002</v>
      </c>
      <c r="B17" s="106" t="n">
        <v>100.111999448756</v>
      </c>
      <c r="C17" s="106" t="n">
        <v>102.181505198863</v>
      </c>
      <c r="D17" s="106" t="n">
        <v>97.0062268409891</v>
      </c>
      <c r="E17" s="106" t="n">
        <v>100.79603176649</v>
      </c>
      <c r="F17" s="106" t="n">
        <v>102.627198210673</v>
      </c>
      <c r="G17" s="106" t="n">
        <v>103.251670205204</v>
      </c>
      <c r="H17" s="106" t="n">
        <v>100.201377118393</v>
      </c>
      <c r="I17" s="106" t="n">
        <v>102.108271829294</v>
      </c>
      <c r="J17" s="106" t="n">
        <v>97.8445934366035</v>
      </c>
      <c r="K17" s="106" t="n">
        <v>100.513100503839</v>
      </c>
      <c r="L17" s="106" t="n">
        <v>99.4374997642731</v>
      </c>
      <c r="M17" s="106" t="n">
        <v>100.587089703833</v>
      </c>
      <c r="N17" s="106" t="n">
        <v>105.970478079945</v>
      </c>
      <c r="O17" s="106" t="n">
        <v>104.828156340824</v>
      </c>
      <c r="P17" s="106" t="n">
        <v>98.0920084171495</v>
      </c>
      <c r="Q17" s="106" t="n">
        <v>103.360718980422</v>
      </c>
      <c r="R17" s="106" t="n">
        <v>100.88</v>
      </c>
      <c r="S17" s="96" t="n">
        <v>2002</v>
      </c>
    </row>
    <row r="18" customFormat="false" ht="9" hidden="false" customHeight="true" outlineLevel="0" collapsed="false">
      <c r="A18" s="96" t="n">
        <v>2003</v>
      </c>
      <c r="B18" s="106" t="n">
        <v>99.4136478499714</v>
      </c>
      <c r="C18" s="106" t="n">
        <v>102.201253168827</v>
      </c>
      <c r="D18" s="106" t="n">
        <v>94.8588758587367</v>
      </c>
      <c r="E18" s="106" t="n">
        <v>100.941506513322</v>
      </c>
      <c r="F18" s="106" t="n">
        <v>102.971605970531</v>
      </c>
      <c r="G18" s="106" t="n">
        <v>99.8814320179242</v>
      </c>
      <c r="H18" s="106" t="n">
        <v>100.585355868574</v>
      </c>
      <c r="I18" s="106" t="n">
        <v>102.754701928697</v>
      </c>
      <c r="J18" s="106" t="n">
        <v>97.8109084324462</v>
      </c>
      <c r="K18" s="106" t="n">
        <v>99.6127872660466</v>
      </c>
      <c r="L18" s="106" t="n">
        <v>98.9595762038511</v>
      </c>
      <c r="M18" s="106" t="n">
        <v>100.119588488496</v>
      </c>
      <c r="N18" s="106" t="n">
        <v>108.303770224721</v>
      </c>
      <c r="O18" s="106" t="n">
        <v>105.890568663377</v>
      </c>
      <c r="P18" s="106" t="n">
        <v>97.9658502789767</v>
      </c>
      <c r="Q18" s="106" t="n">
        <v>106.054270455079</v>
      </c>
      <c r="R18" s="106" t="n">
        <v>100.62</v>
      </c>
      <c r="S18" s="96" t="n">
        <v>2003</v>
      </c>
    </row>
    <row r="19" customFormat="false" ht="9" hidden="false" customHeight="true" outlineLevel="0" collapsed="false">
      <c r="A19" s="96" t="n">
        <v>2004</v>
      </c>
      <c r="B19" s="106" t="n">
        <v>99.8704680614613</v>
      </c>
      <c r="C19" s="106" t="n">
        <v>103.953382993725</v>
      </c>
      <c r="D19" s="106" t="n">
        <v>93.0854968670064</v>
      </c>
      <c r="E19" s="106" t="n">
        <v>102.758405276797</v>
      </c>
      <c r="F19" s="106" t="n">
        <v>103.029743877461</v>
      </c>
      <c r="G19" s="106" t="n">
        <v>100.135180549301</v>
      </c>
      <c r="H19" s="106" t="n">
        <v>100.986060513628</v>
      </c>
      <c r="I19" s="106" t="n">
        <v>105.143899617636</v>
      </c>
      <c r="J19" s="106" t="n">
        <v>98.8884483337385</v>
      </c>
      <c r="K19" s="106" t="n">
        <v>100.982854530874</v>
      </c>
      <c r="L19" s="106" t="n">
        <v>101.190241317923</v>
      </c>
      <c r="M19" s="106" t="n">
        <v>104.095451852267</v>
      </c>
      <c r="N19" s="106" t="n">
        <v>111.117479432493</v>
      </c>
      <c r="O19" s="106" t="n">
        <v>108.227846102963</v>
      </c>
      <c r="P19" s="106" t="n">
        <v>98.8268850663599</v>
      </c>
      <c r="Q19" s="106" t="n">
        <v>109.084047524897</v>
      </c>
      <c r="R19" s="106" t="n">
        <v>101.85</v>
      </c>
      <c r="S19" s="96" t="n">
        <v>2004</v>
      </c>
    </row>
    <row r="20" customFormat="false" ht="9" hidden="false" customHeight="true" outlineLevel="0" collapsed="false">
      <c r="A20" s="96" t="n">
        <v>2005</v>
      </c>
      <c r="B20" s="106" t="n">
        <v>99.8531988746925</v>
      </c>
      <c r="C20" s="106" t="n">
        <v>105.306926428229</v>
      </c>
      <c r="D20" s="106" t="n">
        <v>94.0410556684577</v>
      </c>
      <c r="E20" s="106" t="n">
        <v>104.224593995242</v>
      </c>
      <c r="F20" s="106" t="n">
        <v>105.023381581442</v>
      </c>
      <c r="G20" s="106" t="n">
        <v>100.6290963498</v>
      </c>
      <c r="H20" s="106" t="n">
        <v>101.906804437742</v>
      </c>
      <c r="I20" s="106" t="n">
        <v>106.728548989038</v>
      </c>
      <c r="J20" s="106" t="n">
        <v>100.995318836111</v>
      </c>
      <c r="K20" s="106" t="n">
        <v>101.073668511249</v>
      </c>
      <c r="L20" s="106" t="n">
        <v>100.941702058405</v>
      </c>
      <c r="M20" s="106" t="n">
        <v>108.196799156279</v>
      </c>
      <c r="N20" s="106" t="n">
        <v>111.838105712877</v>
      </c>
      <c r="O20" s="106" t="n">
        <v>109.299242359589</v>
      </c>
      <c r="P20" s="106" t="n">
        <v>99.0264539255492</v>
      </c>
      <c r="Q20" s="106" t="n">
        <v>110.431144496881</v>
      </c>
      <c r="R20" s="106" t="n">
        <v>102.66</v>
      </c>
      <c r="S20" s="96" t="n">
        <v>2005</v>
      </c>
    </row>
    <row r="21" customFormat="false" ht="9" hidden="false" customHeight="true" outlineLevel="0" collapsed="false">
      <c r="A21" s="96" t="n">
        <v>2006</v>
      </c>
      <c r="B21" s="106" t="n">
        <v>105.005696175187</v>
      </c>
      <c r="C21" s="106" t="n">
        <v>108.82723724035</v>
      </c>
      <c r="D21" s="106" t="n">
        <v>97.136875541752</v>
      </c>
      <c r="E21" s="106" t="n">
        <v>107.983399132437</v>
      </c>
      <c r="F21" s="106" t="n">
        <v>109.108684461676</v>
      </c>
      <c r="G21" s="106" t="n">
        <v>102.086117638888</v>
      </c>
      <c r="H21" s="106" t="n">
        <v>105.102055908607</v>
      </c>
      <c r="I21" s="106" t="n">
        <v>109.817672207863</v>
      </c>
      <c r="J21" s="106" t="n">
        <v>104.247527853684</v>
      </c>
      <c r="K21" s="106" t="n">
        <v>103.707732668889</v>
      </c>
      <c r="L21" s="106" t="n">
        <v>104.306216354794</v>
      </c>
      <c r="M21" s="106" t="n">
        <v>112.048693833114</v>
      </c>
      <c r="N21" s="106" t="n">
        <v>117.330304632769</v>
      </c>
      <c r="O21" s="106" t="n">
        <v>114.02052905789</v>
      </c>
      <c r="P21" s="106" t="n">
        <v>101.939552906439</v>
      </c>
      <c r="Q21" s="106" t="n">
        <v>115.35466853067</v>
      </c>
      <c r="R21" s="106" t="n">
        <v>106.25</v>
      </c>
      <c r="S21" s="96" t="n">
        <v>2006</v>
      </c>
    </row>
    <row r="22" customFormat="false" ht="9" hidden="false" customHeight="true" outlineLevel="0" collapsed="false">
      <c r="A22" s="96" t="n">
        <v>2007</v>
      </c>
      <c r="B22" s="106" t="n">
        <v>108.368527606037</v>
      </c>
      <c r="C22" s="106" t="n">
        <v>111.813796153013</v>
      </c>
      <c r="D22" s="106" t="n">
        <v>99.7700804071984</v>
      </c>
      <c r="E22" s="106" t="n">
        <v>109.477078267837</v>
      </c>
      <c r="F22" s="106" t="n">
        <v>111.244350741199</v>
      </c>
      <c r="G22" s="106" t="n">
        <v>102.845034481091</v>
      </c>
      <c r="H22" s="106" t="n">
        <v>107.469392226637</v>
      </c>
      <c r="I22" s="106" t="n">
        <v>114.275209286836</v>
      </c>
      <c r="J22" s="106" t="n">
        <v>106.412975732543</v>
      </c>
      <c r="K22" s="106" t="n">
        <v>107.402523180832</v>
      </c>
      <c r="L22" s="106" t="n">
        <v>106.109501395123</v>
      </c>
      <c r="M22" s="106" t="n">
        <v>114.043701935864</v>
      </c>
      <c r="N22" s="106" t="n">
        <v>121.34706879999</v>
      </c>
      <c r="O22" s="106" t="n">
        <v>117.559925833167</v>
      </c>
      <c r="P22" s="106" t="n">
        <v>102.885904460962</v>
      </c>
      <c r="Q22" s="106" t="n">
        <v>119.589439887669</v>
      </c>
      <c r="R22" s="106" t="n">
        <v>109.21</v>
      </c>
      <c r="S22" s="96" t="n">
        <v>2007</v>
      </c>
    </row>
    <row r="23" customFormat="false" ht="9" hidden="false" customHeight="true" outlineLevel="0" collapsed="false">
      <c r="A23" s="96" t="n">
        <v>2008</v>
      </c>
      <c r="B23" s="106" t="n">
        <v>108.278517960009</v>
      </c>
      <c r="C23" s="106" t="n">
        <v>111.697069066413</v>
      </c>
      <c r="D23" s="106" t="n">
        <v>102.971533474294</v>
      </c>
      <c r="E23" s="106" t="n">
        <v>110.664478742227</v>
      </c>
      <c r="F23" s="106" t="n">
        <v>113.032179139363</v>
      </c>
      <c r="G23" s="106" t="n">
        <v>104.5767931755</v>
      </c>
      <c r="H23" s="106" t="n">
        <v>109.147352472493</v>
      </c>
      <c r="I23" s="106" t="n">
        <v>117.922125837796</v>
      </c>
      <c r="J23" s="106" t="n">
        <v>108.077398237836</v>
      </c>
      <c r="K23" s="106" t="n">
        <v>109.530431737246</v>
      </c>
      <c r="L23" s="106" t="n">
        <v>106.937278873284</v>
      </c>
      <c r="M23" s="106" t="n">
        <v>115.535766723801</v>
      </c>
      <c r="N23" s="106" t="n">
        <v>122.323888167521</v>
      </c>
      <c r="O23" s="106" t="n">
        <v>119.168272589142</v>
      </c>
      <c r="P23" s="106" t="n">
        <v>105.268546424534</v>
      </c>
      <c r="Q23" s="106" t="n">
        <v>119.857653851791</v>
      </c>
      <c r="R23" s="106" t="n">
        <v>110.48</v>
      </c>
      <c r="S23" s="96" t="n">
        <v>2008</v>
      </c>
    </row>
    <row r="24" customFormat="false" ht="9" hidden="false" customHeight="true" outlineLevel="0" collapsed="false">
      <c r="A24" s="96" t="n">
        <v>2009</v>
      </c>
      <c r="B24" s="106" t="n">
        <v>100.659608477421</v>
      </c>
      <c r="C24" s="106" t="n">
        <v>106.613960849939</v>
      </c>
      <c r="D24" s="106" t="n">
        <v>102.195073103825</v>
      </c>
      <c r="E24" s="106" t="n">
        <v>109.417032113854</v>
      </c>
      <c r="F24" s="106" t="n">
        <v>109.459708772255</v>
      </c>
      <c r="G24" s="106" t="n">
        <v>100.581120074544</v>
      </c>
      <c r="H24" s="106" t="n">
        <v>104.753389719933</v>
      </c>
      <c r="I24" s="106" t="n">
        <v>116.143238394174</v>
      </c>
      <c r="J24" s="106" t="n">
        <v>103.602669443363</v>
      </c>
      <c r="K24" s="106" t="n">
        <v>103.829289823174</v>
      </c>
      <c r="L24" s="106" t="n">
        <v>102.833205094563</v>
      </c>
      <c r="M24" s="106" t="n">
        <v>107.789319911021</v>
      </c>
      <c r="N24" s="106" t="n">
        <v>118.872029300435</v>
      </c>
      <c r="O24" s="106" t="n">
        <v>114.862067282834</v>
      </c>
      <c r="P24" s="106" t="n">
        <v>103.624012053039</v>
      </c>
      <c r="Q24" s="106" t="n">
        <v>116.331104969321</v>
      </c>
      <c r="R24" s="106" t="n">
        <v>105.58</v>
      </c>
      <c r="S24" s="96" t="n">
        <v>2009</v>
      </c>
    </row>
    <row r="25" customFormat="false" ht="9" hidden="false" customHeight="true" outlineLevel="0" collapsed="false">
      <c r="A25" s="96" t="n">
        <v>2010</v>
      </c>
      <c r="B25" s="106" t="n">
        <v>106.191471445668</v>
      </c>
      <c r="C25" s="106" t="n">
        <v>110.628274236669</v>
      </c>
      <c r="D25" s="106" t="n">
        <v>104.662448692294</v>
      </c>
      <c r="E25" s="106" t="n">
        <v>112.192599817541</v>
      </c>
      <c r="F25" s="106" t="n">
        <v>112.721770472419</v>
      </c>
      <c r="G25" s="106" t="n">
        <v>103.893537664623</v>
      </c>
      <c r="H25" s="106" t="n">
        <v>108.477368511797</v>
      </c>
      <c r="I25" s="106" t="n">
        <v>117.214119698924</v>
      </c>
      <c r="J25" s="106" t="n">
        <v>107.251594193835</v>
      </c>
      <c r="K25" s="106" t="n">
        <v>107.516602990711</v>
      </c>
      <c r="L25" s="106" t="n">
        <v>108.092658261346</v>
      </c>
      <c r="M25" s="106" t="n">
        <v>113.58839251616</v>
      </c>
      <c r="N25" s="106" t="n">
        <v>121.844810593176</v>
      </c>
      <c r="O25" s="106" t="n">
        <v>118.828998724883</v>
      </c>
      <c r="P25" s="106" t="n">
        <v>106.063172068281</v>
      </c>
      <c r="Q25" s="106" t="n">
        <v>120.722959455393</v>
      </c>
      <c r="R25" s="106" t="n">
        <v>109.58</v>
      </c>
      <c r="S25" s="96" t="n">
        <v>2010</v>
      </c>
    </row>
    <row r="26" customFormat="false" ht="9" hidden="false" customHeight="true" outlineLevel="0" collapsed="false">
      <c r="A26" s="9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96"/>
    </row>
    <row r="27" customFormat="false" ht="9" hidden="false" customHeight="true" outlineLevel="0" collapsed="false">
      <c r="A27" s="96"/>
      <c r="B27" s="96" t="s">
        <v>9</v>
      </c>
      <c r="C27" s="96"/>
      <c r="D27" s="96"/>
      <c r="E27" s="96"/>
      <c r="F27" s="96"/>
      <c r="G27" s="96"/>
      <c r="H27" s="96"/>
      <c r="I27" s="96"/>
      <c r="J27" s="96"/>
      <c r="K27" s="96" t="s">
        <v>9</v>
      </c>
      <c r="L27" s="96"/>
      <c r="M27" s="96"/>
      <c r="N27" s="96"/>
      <c r="O27" s="96"/>
      <c r="P27" s="96"/>
      <c r="Q27" s="96"/>
      <c r="R27" s="96"/>
      <c r="S27" s="93"/>
    </row>
    <row r="28" customFormat="false" ht="9" hidden="false" customHeight="true" outlineLevel="0" collapsed="false">
      <c r="A28" s="96" t="n">
        <v>1992</v>
      </c>
      <c r="B28" s="98" t="n">
        <v>-0.545580215167988</v>
      </c>
      <c r="C28" s="98" t="n">
        <v>1.29038670766153</v>
      </c>
      <c r="D28" s="98" t="n">
        <v>2.96681821874812</v>
      </c>
      <c r="E28" s="98" t="n">
        <v>10.1404701288705</v>
      </c>
      <c r="F28" s="98" t="n">
        <v>-0.215115674862432</v>
      </c>
      <c r="G28" s="98" t="n">
        <v>-0.0835922270136678</v>
      </c>
      <c r="H28" s="98" t="n">
        <v>0.560329492147545</v>
      </c>
      <c r="I28" s="98" t="n">
        <v>11.5100414393114</v>
      </c>
      <c r="J28" s="98" t="n">
        <v>0.420591434642532</v>
      </c>
      <c r="K28" s="98" t="n">
        <v>0.0557292391307271</v>
      </c>
      <c r="L28" s="98" t="n">
        <v>-1.44919226957256</v>
      </c>
      <c r="M28" s="98" t="n">
        <v>-0.430949414981725</v>
      </c>
      <c r="N28" s="98" t="n">
        <v>11.2915206106785</v>
      </c>
      <c r="O28" s="98" t="n">
        <v>11.6217037179355</v>
      </c>
      <c r="P28" s="98" t="n">
        <v>0.481629195178201</v>
      </c>
      <c r="Q28" s="98" t="n">
        <v>19.8538326353111</v>
      </c>
      <c r="R28" s="98" t="n">
        <v>1.4593546915973</v>
      </c>
      <c r="S28" s="96" t="n">
        <v>1992</v>
      </c>
    </row>
    <row r="29" customFormat="false" ht="9" hidden="false" customHeight="true" outlineLevel="0" collapsed="false">
      <c r="A29" s="96" t="n">
        <v>1993</v>
      </c>
      <c r="B29" s="98" t="n">
        <v>-5.2727867335887</v>
      </c>
      <c r="C29" s="98" t="n">
        <v>-2.94829140586924</v>
      </c>
      <c r="D29" s="98" t="n">
        <v>2.24460639551054</v>
      </c>
      <c r="E29" s="98" t="n">
        <v>12.4237943088354</v>
      </c>
      <c r="F29" s="98" t="n">
        <v>-2.78427644539777</v>
      </c>
      <c r="G29" s="98" t="n">
        <v>-0.815706596782079</v>
      </c>
      <c r="H29" s="98" t="n">
        <v>-2.99212872682594</v>
      </c>
      <c r="I29" s="98" t="n">
        <v>12.6858577257976</v>
      </c>
      <c r="J29" s="98" t="n">
        <v>-2.23094793786287</v>
      </c>
      <c r="K29" s="98" t="n">
        <v>-3.08511717298799</v>
      </c>
      <c r="L29" s="98" t="n">
        <v>-4.1180401900906</v>
      </c>
      <c r="M29" s="98" t="n">
        <v>-4.6741566388376</v>
      </c>
      <c r="N29" s="98" t="n">
        <v>13.2684618502478</v>
      </c>
      <c r="O29" s="98" t="n">
        <v>14.116236162404</v>
      </c>
      <c r="P29" s="98" t="n">
        <v>-1.82555049579885</v>
      </c>
      <c r="Q29" s="98" t="n">
        <v>14.1287008128767</v>
      </c>
      <c r="R29" s="98" t="n">
        <v>-1.51702438476232</v>
      </c>
      <c r="S29" s="96" t="n">
        <v>1993</v>
      </c>
    </row>
    <row r="30" customFormat="false" ht="9" hidden="false" customHeight="true" outlineLevel="0" collapsed="false">
      <c r="A30" s="96" t="n">
        <v>1994</v>
      </c>
      <c r="B30" s="98" t="n">
        <v>1.5749490235535</v>
      </c>
      <c r="C30" s="98" t="n">
        <v>1.53933750788849</v>
      </c>
      <c r="D30" s="98" t="n">
        <v>0.934939388247599</v>
      </c>
      <c r="E30" s="98" t="n">
        <v>12.3163343464545</v>
      </c>
      <c r="F30" s="98" t="n">
        <v>1.71129554949925</v>
      </c>
      <c r="G30" s="98" t="n">
        <v>0.833816421867724</v>
      </c>
      <c r="H30" s="98" t="n">
        <v>0.610250223100124</v>
      </c>
      <c r="I30" s="98" t="n">
        <v>13.3878356501762</v>
      </c>
      <c r="J30" s="98" t="n">
        <v>1.28126547599494</v>
      </c>
      <c r="K30" s="98" t="n">
        <v>0.778722932843778</v>
      </c>
      <c r="L30" s="98" t="n">
        <v>0.981159226861152</v>
      </c>
      <c r="M30" s="98" t="n">
        <v>3.00975973435706</v>
      </c>
      <c r="N30" s="98" t="n">
        <v>13.6728278764265</v>
      </c>
      <c r="O30" s="98" t="n">
        <v>11.3576222080218</v>
      </c>
      <c r="P30" s="98" t="n">
        <v>0.636396168749215</v>
      </c>
      <c r="Q30" s="98" t="n">
        <v>13.1633787269864</v>
      </c>
      <c r="R30" s="98" t="n">
        <v>2.33911455956184</v>
      </c>
      <c r="S30" s="96" t="n">
        <v>1994</v>
      </c>
    </row>
    <row r="31" customFormat="false" ht="9" hidden="false" customHeight="true" outlineLevel="0" collapsed="false">
      <c r="A31" s="96" t="n">
        <v>1995</v>
      </c>
      <c r="B31" s="98" t="n">
        <v>1.23821980683758</v>
      </c>
      <c r="C31" s="98" t="n">
        <v>0.562185847205782</v>
      </c>
      <c r="D31" s="98" t="n">
        <v>2.0406039662582</v>
      </c>
      <c r="E31" s="98" t="n">
        <v>7.45666103641207</v>
      </c>
      <c r="F31" s="98" t="n">
        <v>0.433512227266817</v>
      </c>
      <c r="G31" s="98" t="n">
        <v>0.9569762007946</v>
      </c>
      <c r="H31" s="98" t="n">
        <v>0.982939706480693</v>
      </c>
      <c r="I31" s="98" t="n">
        <v>8.39638843544796</v>
      </c>
      <c r="J31" s="98" t="n">
        <v>-1.23865231184679</v>
      </c>
      <c r="K31" s="98" t="n">
        <v>1.39259848557111</v>
      </c>
      <c r="L31" s="98" t="n">
        <v>0.903357861074198</v>
      </c>
      <c r="M31" s="98" t="n">
        <v>2.95646856738883</v>
      </c>
      <c r="N31" s="98" t="n">
        <v>8.28975662080613</v>
      </c>
      <c r="O31" s="98" t="n">
        <v>5.09198030809044</v>
      </c>
      <c r="P31" s="98" t="n">
        <v>1.60798044361879</v>
      </c>
      <c r="Q31" s="98" t="n">
        <v>3.802889931096</v>
      </c>
      <c r="R31" s="98" t="n">
        <v>1.59438064444197</v>
      </c>
      <c r="S31" s="96" t="n">
        <v>1995</v>
      </c>
    </row>
    <row r="32" customFormat="false" ht="9" hidden="false" customHeight="true" outlineLevel="0" collapsed="false">
      <c r="A32" s="96" t="n">
        <v>1996</v>
      </c>
      <c r="B32" s="98" t="n">
        <v>1.45046317296958</v>
      </c>
      <c r="C32" s="98" t="n">
        <v>1.28575236174429</v>
      </c>
      <c r="D32" s="98" t="n">
        <v>-1.5776176503889</v>
      </c>
      <c r="E32" s="98" t="n">
        <v>2.67755446197873</v>
      </c>
      <c r="F32" s="98" t="n">
        <v>0.156337418579184</v>
      </c>
      <c r="G32" s="98" t="n">
        <v>1.24692749618174</v>
      </c>
      <c r="H32" s="98" t="n">
        <v>1.95984749298788</v>
      </c>
      <c r="I32" s="98" t="n">
        <v>3.23622131858721</v>
      </c>
      <c r="J32" s="98" t="n">
        <v>-0.294923619470765</v>
      </c>
      <c r="K32" s="98" t="n">
        <v>-0.779273607318757</v>
      </c>
      <c r="L32" s="98" t="n">
        <v>-1.16871902386974</v>
      </c>
      <c r="M32" s="98" t="n">
        <v>-2.88562642227529</v>
      </c>
      <c r="N32" s="98" t="n">
        <v>3.38955516217911</v>
      </c>
      <c r="O32" s="98" t="n">
        <v>3.30278076861667</v>
      </c>
      <c r="P32" s="98" t="n">
        <v>0.680586175617151</v>
      </c>
      <c r="Q32" s="98" t="n">
        <v>3.33357423230633</v>
      </c>
      <c r="R32" s="98" t="n">
        <v>0.713345039508326</v>
      </c>
      <c r="S32" s="96" t="n">
        <v>1996</v>
      </c>
    </row>
    <row r="33" customFormat="false" ht="9" hidden="false" customHeight="true" outlineLevel="0" collapsed="false">
      <c r="A33" s="96" t="n">
        <v>1997</v>
      </c>
      <c r="B33" s="98" t="n">
        <v>1.98501663946382</v>
      </c>
      <c r="C33" s="98" t="n">
        <v>1.93397469906829</v>
      </c>
      <c r="D33" s="98" t="n">
        <v>-1.2694560991696</v>
      </c>
      <c r="E33" s="98" t="n">
        <v>1.57730005860246</v>
      </c>
      <c r="F33" s="98" t="n">
        <v>3.44442946835733</v>
      </c>
      <c r="G33" s="98" t="n">
        <v>1.80704841552229</v>
      </c>
      <c r="H33" s="98" t="n">
        <v>1.26483866487671</v>
      </c>
      <c r="I33" s="98" t="n">
        <v>2.12844920570785</v>
      </c>
      <c r="J33" s="98" t="n">
        <v>1.23474540013682</v>
      </c>
      <c r="K33" s="98" t="n">
        <v>1.50850942079121</v>
      </c>
      <c r="L33" s="98" t="n">
        <v>1.38821973031142</v>
      </c>
      <c r="M33" s="98" t="n">
        <v>2.40302705741398</v>
      </c>
      <c r="N33" s="98" t="n">
        <v>0.66132258500258</v>
      </c>
      <c r="O33" s="98" t="n">
        <v>3.62924104902078</v>
      </c>
      <c r="P33" s="98" t="n">
        <v>1.04442804316798</v>
      </c>
      <c r="Q33" s="98" t="n">
        <v>4.1549358188034</v>
      </c>
      <c r="R33" s="98" t="n">
        <v>1.61272747085104</v>
      </c>
      <c r="S33" s="96" t="n">
        <v>1997</v>
      </c>
    </row>
    <row r="34" customFormat="false" ht="9" hidden="false" customHeight="true" outlineLevel="0" collapsed="false">
      <c r="A34" s="96" t="n">
        <v>1998</v>
      </c>
      <c r="B34" s="98" t="n">
        <v>2.31587829810948</v>
      </c>
      <c r="C34" s="98" t="n">
        <v>3.72088988056277</v>
      </c>
      <c r="D34" s="98" t="n">
        <v>0.69312563384625</v>
      </c>
      <c r="E34" s="98" t="n">
        <v>0.32876701221673</v>
      </c>
      <c r="F34" s="98" t="n">
        <v>1.79421437996956</v>
      </c>
      <c r="G34" s="98" t="n">
        <v>1.09559604014385</v>
      </c>
      <c r="H34" s="98" t="n">
        <v>1.40439284069525</v>
      </c>
      <c r="I34" s="98" t="n">
        <v>0.412957915993189</v>
      </c>
      <c r="J34" s="98" t="n">
        <v>2.18732757269619</v>
      </c>
      <c r="K34" s="98" t="n">
        <v>2.05675035585048</v>
      </c>
      <c r="L34" s="98" t="n">
        <v>0.863478588046945</v>
      </c>
      <c r="M34" s="98" t="n">
        <v>3.36139481200688</v>
      </c>
      <c r="N34" s="98" t="n">
        <v>1.29509483036061</v>
      </c>
      <c r="O34" s="98" t="n">
        <v>1.40155449492056</v>
      </c>
      <c r="P34" s="98" t="n">
        <v>0.197499622809488</v>
      </c>
      <c r="Q34" s="98" t="n">
        <v>2.2947189069187</v>
      </c>
      <c r="R34" s="98" t="n">
        <v>2.04825737265415</v>
      </c>
      <c r="S34" s="96" t="n">
        <v>1998</v>
      </c>
    </row>
    <row r="35" customFormat="false" ht="9" hidden="false" customHeight="true" outlineLevel="0" collapsed="false">
      <c r="A35" s="96" t="n">
        <v>1999</v>
      </c>
      <c r="B35" s="98" t="n">
        <v>2.30306635164008</v>
      </c>
      <c r="C35" s="98" t="n">
        <v>2.60748789178101</v>
      </c>
      <c r="D35" s="98" t="n">
        <v>-0.104074375911964</v>
      </c>
      <c r="E35" s="98" t="n">
        <v>3.59083193890119</v>
      </c>
      <c r="F35" s="98" t="n">
        <v>1.10153496639742</v>
      </c>
      <c r="G35" s="98" t="n">
        <v>0.791664406162269</v>
      </c>
      <c r="H35" s="98" t="n">
        <v>3.11377994904278</v>
      </c>
      <c r="I35" s="98" t="n">
        <v>3.8829668581251</v>
      </c>
      <c r="J35" s="98" t="n">
        <v>1.02674483755052</v>
      </c>
      <c r="K35" s="98" t="n">
        <v>0.764733412935655</v>
      </c>
      <c r="L35" s="98" t="n">
        <v>2.42888805949495</v>
      </c>
      <c r="M35" s="98" t="n">
        <v>2.41099414362003</v>
      </c>
      <c r="N35" s="98" t="n">
        <v>2.97709653147513</v>
      </c>
      <c r="O35" s="98" t="n">
        <v>2.81544367508666</v>
      </c>
      <c r="P35" s="98" t="n">
        <v>1.18017185616716</v>
      </c>
      <c r="Q35" s="98" t="n">
        <v>4.00747743491871</v>
      </c>
      <c r="R35" s="98" t="n">
        <v>1.94409415720894</v>
      </c>
      <c r="S35" s="96" t="n">
        <v>1999</v>
      </c>
    </row>
    <row r="36" customFormat="false" ht="9" hidden="false" customHeight="true" outlineLevel="0" collapsed="false">
      <c r="A36" s="96" t="n">
        <v>2000</v>
      </c>
      <c r="B36" s="98" t="n">
        <v>3.23743592319839</v>
      </c>
      <c r="C36" s="98" t="n">
        <v>4.90116386207693</v>
      </c>
      <c r="D36" s="98" t="n">
        <v>1.3518535065905</v>
      </c>
      <c r="E36" s="98" t="n">
        <v>3.23848609631656</v>
      </c>
      <c r="F36" s="98" t="n">
        <v>4.87058936686371</v>
      </c>
      <c r="G36" s="98" t="n">
        <v>3.47421352732023</v>
      </c>
      <c r="H36" s="98" t="n">
        <v>3.15473035148762</v>
      </c>
      <c r="I36" s="98" t="n">
        <v>0.987039365814596</v>
      </c>
      <c r="J36" s="98" t="n">
        <v>2.38811014633396</v>
      </c>
      <c r="K36" s="98" t="n">
        <v>2.3167198715901</v>
      </c>
      <c r="L36" s="98" t="n">
        <v>2.74366622231517</v>
      </c>
      <c r="M36" s="98" t="n">
        <v>4.81556618281562</v>
      </c>
      <c r="N36" s="98" t="n">
        <v>1.26546051480365</v>
      </c>
      <c r="O36" s="98" t="n">
        <v>2.46403230708158</v>
      </c>
      <c r="P36" s="98" t="n">
        <v>2.38264616427604</v>
      </c>
      <c r="Q36" s="98" t="n">
        <v>2.69961531853049</v>
      </c>
      <c r="R36" s="98" t="n">
        <v>3.08215647871353</v>
      </c>
      <c r="S36" s="96" t="n">
        <v>2000</v>
      </c>
    </row>
    <row r="37" customFormat="false" ht="9" hidden="false" customHeight="true" outlineLevel="0" collapsed="false">
      <c r="A37" s="96" t="n">
        <v>2001</v>
      </c>
      <c r="B37" s="98" t="n">
        <v>2.05643917603699</v>
      </c>
      <c r="C37" s="98" t="n">
        <v>1.41431443843601</v>
      </c>
      <c r="D37" s="98" t="n">
        <v>-1.1939950499502</v>
      </c>
      <c r="E37" s="98" t="n">
        <v>0.630083110396001</v>
      </c>
      <c r="F37" s="98" t="n">
        <v>1.314180068025</v>
      </c>
      <c r="G37" s="98" t="n">
        <v>3.41437562826602</v>
      </c>
      <c r="H37" s="98" t="n">
        <v>1.44580214358901</v>
      </c>
      <c r="I37" s="98" t="n">
        <v>1.13620861130602</v>
      </c>
      <c r="J37" s="98" t="n">
        <v>-1.0582795894627</v>
      </c>
      <c r="K37" s="98" t="n">
        <v>0.585836558145019</v>
      </c>
      <c r="L37" s="98" t="n">
        <v>-1.4408659930712</v>
      </c>
      <c r="M37" s="98" t="n">
        <v>1.63182112232001</v>
      </c>
      <c r="N37" s="98" t="n">
        <v>2.62434952108801</v>
      </c>
      <c r="O37" s="98" t="n">
        <v>1.36980743714801</v>
      </c>
      <c r="P37" s="98" t="n">
        <v>0.546721188587981</v>
      </c>
      <c r="Q37" s="98" t="n">
        <v>2.253739684591</v>
      </c>
      <c r="R37" s="98" t="n">
        <v>1.05</v>
      </c>
      <c r="S37" s="96" t="n">
        <v>2001</v>
      </c>
    </row>
    <row r="38" customFormat="false" ht="9" hidden="false" customHeight="true" outlineLevel="0" collapsed="false">
      <c r="A38" s="96" t="n">
        <v>2002</v>
      </c>
      <c r="B38" s="98" t="n">
        <v>-1.90525923006881</v>
      </c>
      <c r="C38" s="98" t="n">
        <v>0.756491590635093</v>
      </c>
      <c r="D38" s="98" t="n">
        <v>-1.82152705189381</v>
      </c>
      <c r="E38" s="98" t="n">
        <v>0.164909588628632</v>
      </c>
      <c r="F38" s="98" t="n">
        <v>1.29598654577909</v>
      </c>
      <c r="G38" s="98" t="n">
        <v>-0.157333467492833</v>
      </c>
      <c r="H38" s="98" t="n">
        <v>-1.22668952179473</v>
      </c>
      <c r="I38" s="98" t="n">
        <v>0.96114263262912</v>
      </c>
      <c r="J38" s="98" t="n">
        <v>-1.10886183238122</v>
      </c>
      <c r="K38" s="98" t="n">
        <v>-0.072312421703586</v>
      </c>
      <c r="L38" s="98" t="n">
        <v>0.891206853829047</v>
      </c>
      <c r="M38" s="98" t="n">
        <v>-1.02795699904817</v>
      </c>
      <c r="N38" s="98" t="n">
        <v>3.26056006637042</v>
      </c>
      <c r="O38" s="98" t="n">
        <v>3.41161632946798</v>
      </c>
      <c r="P38" s="98" t="n">
        <v>-2.44136530999791</v>
      </c>
      <c r="Q38" s="98" t="n">
        <v>1.08258074398606</v>
      </c>
      <c r="R38" s="98" t="n">
        <v>-0.168233547748642</v>
      </c>
      <c r="S38" s="96" t="n">
        <v>2002</v>
      </c>
    </row>
    <row r="39" customFormat="false" ht="9" hidden="false" customHeight="true" outlineLevel="0" collapsed="false">
      <c r="A39" s="96" t="n">
        <v>2003</v>
      </c>
      <c r="B39" s="98" t="n">
        <v>-0.697570323867183</v>
      </c>
      <c r="C39" s="98" t="n">
        <v>0.0193263643215857</v>
      </c>
      <c r="D39" s="98" t="n">
        <v>-2.21362179746698</v>
      </c>
      <c r="E39" s="98" t="n">
        <v>0.144325867082756</v>
      </c>
      <c r="F39" s="98" t="n">
        <v>0.33559111606165</v>
      </c>
      <c r="G39" s="98" t="n">
        <v>-3.2641004068813</v>
      </c>
      <c r="H39" s="98" t="n">
        <v>0.383207058848427</v>
      </c>
      <c r="I39" s="98" t="n">
        <v>0.633082989088024</v>
      </c>
      <c r="J39" s="98" t="n">
        <v>-0.0344270469876591</v>
      </c>
      <c r="K39" s="98" t="n">
        <v>-0.895717307773253</v>
      </c>
      <c r="L39" s="98" t="n">
        <v>-0.480627088930191</v>
      </c>
      <c r="M39" s="98" t="n">
        <v>-0.464772583353891</v>
      </c>
      <c r="N39" s="98" t="n">
        <v>2.20183223389418</v>
      </c>
      <c r="O39" s="98" t="n">
        <v>1.01347992718561</v>
      </c>
      <c r="P39" s="98" t="n">
        <v>-0.128612045169149</v>
      </c>
      <c r="Q39" s="98" t="n">
        <v>2.60597207645894</v>
      </c>
      <c r="R39" s="98" t="n">
        <v>-0.257731958762875</v>
      </c>
      <c r="S39" s="96" t="n">
        <v>2003</v>
      </c>
    </row>
    <row r="40" customFormat="false" ht="9" hidden="false" customHeight="true" outlineLevel="0" collapsed="false">
      <c r="A40" s="96" t="n">
        <v>2004</v>
      </c>
      <c r="B40" s="98" t="n">
        <v>0.459514585139559</v>
      </c>
      <c r="C40" s="98" t="n">
        <v>1.71439172277432</v>
      </c>
      <c r="D40" s="98" t="n">
        <v>-1.8694918906389</v>
      </c>
      <c r="E40" s="98" t="n">
        <v>1.79995209724279</v>
      </c>
      <c r="F40" s="98" t="n">
        <v>0.0564601342108091</v>
      </c>
      <c r="G40" s="98" t="n">
        <v>0.254049753042438</v>
      </c>
      <c r="H40" s="98" t="n">
        <v>0.398372746801812</v>
      </c>
      <c r="I40" s="98" t="n">
        <v>2.32514682451894</v>
      </c>
      <c r="J40" s="98" t="n">
        <v>1.10165616347027</v>
      </c>
      <c r="K40" s="98" t="n">
        <v>1.3753929615163</v>
      </c>
      <c r="L40" s="98" t="n">
        <v>2.25411748881872</v>
      </c>
      <c r="M40" s="98" t="n">
        <v>3.97111436812172</v>
      </c>
      <c r="N40" s="98" t="n">
        <v>2.59797900103919</v>
      </c>
      <c r="O40" s="98" t="n">
        <v>2.20725742536725</v>
      </c>
      <c r="P40" s="98" t="n">
        <v>0.878913197743131</v>
      </c>
      <c r="Q40" s="98" t="n">
        <v>2.85681760556858</v>
      </c>
      <c r="R40" s="98" t="n">
        <v>1.22242098986285</v>
      </c>
      <c r="S40" s="96" t="n">
        <v>2004</v>
      </c>
    </row>
    <row r="41" customFormat="false" ht="9" hidden="false" customHeight="true" outlineLevel="0" collapsed="false">
      <c r="A41" s="96" t="n">
        <v>2005</v>
      </c>
      <c r="B41" s="98" t="n">
        <v>-0.0172915848939255</v>
      </c>
      <c r="C41" s="98" t="n">
        <v>1.30206771104862</v>
      </c>
      <c r="D41" s="98" t="n">
        <v>1.02653886331674</v>
      </c>
      <c r="E41" s="98" t="n">
        <v>1.42683093854518</v>
      </c>
      <c r="F41" s="98" t="n">
        <v>1.93501180237053</v>
      </c>
      <c r="G41" s="98" t="n">
        <v>0.493249023759248</v>
      </c>
      <c r="H41" s="98" t="n">
        <v>0.911753483036137</v>
      </c>
      <c r="I41" s="98" t="n">
        <v>1.50712440490102</v>
      </c>
      <c r="J41" s="98" t="n">
        <v>2.13055269636956</v>
      </c>
      <c r="K41" s="98" t="n">
        <v>0.0899300983289635</v>
      </c>
      <c r="L41" s="98" t="n">
        <v>-0.245615838326856</v>
      </c>
      <c r="M41" s="98" t="n">
        <v>3.93998703212573</v>
      </c>
      <c r="N41" s="98" t="n">
        <v>0.648526482120033</v>
      </c>
      <c r="O41" s="98" t="n">
        <v>0.989945097499884</v>
      </c>
      <c r="P41" s="98" t="n">
        <v>0.20193782193509</v>
      </c>
      <c r="Q41" s="98" t="n">
        <v>1.23491656438266</v>
      </c>
      <c r="R41" s="98" t="n">
        <v>0.795287187039762</v>
      </c>
      <c r="S41" s="96" t="n">
        <v>2005</v>
      </c>
    </row>
    <row r="42" customFormat="false" ht="9" hidden="false" customHeight="true" outlineLevel="0" collapsed="false">
      <c r="A42" s="96" t="n">
        <v>2006</v>
      </c>
      <c r="B42" s="98" t="n">
        <v>5.16007234476331</v>
      </c>
      <c r="C42" s="98" t="n">
        <v>3.34290528792542</v>
      </c>
      <c r="D42" s="98" t="n">
        <v>3.29198758062503</v>
      </c>
      <c r="E42" s="98" t="n">
        <v>3.60644737782965</v>
      </c>
      <c r="F42" s="98" t="n">
        <v>3.8898984385358</v>
      </c>
      <c r="G42" s="98" t="n">
        <v>1.44791252424965</v>
      </c>
      <c r="H42" s="98" t="n">
        <v>3.13546429847781</v>
      </c>
      <c r="I42" s="98" t="n">
        <v>2.89437385599824</v>
      </c>
      <c r="J42" s="98" t="n">
        <v>3.22015817668786</v>
      </c>
      <c r="K42" s="98" t="n">
        <v>2.60608346015148</v>
      </c>
      <c r="L42" s="98" t="n">
        <v>3.3331261785563</v>
      </c>
      <c r="M42" s="98" t="n">
        <v>3.5600819126556</v>
      </c>
      <c r="N42" s="98" t="n">
        <v>4.91084759070597</v>
      </c>
      <c r="O42" s="98" t="n">
        <v>4.31959691245454</v>
      </c>
      <c r="P42" s="98" t="n">
        <v>2.94173815724024</v>
      </c>
      <c r="Q42" s="98" t="n">
        <v>4.45845604174468</v>
      </c>
      <c r="R42" s="98" t="n">
        <v>3.49698032339762</v>
      </c>
      <c r="S42" s="96" t="n">
        <v>2006</v>
      </c>
    </row>
    <row r="43" customFormat="false" ht="9" hidden="false" customHeight="true" outlineLevel="0" collapsed="false">
      <c r="A43" s="96" t="n">
        <v>2007</v>
      </c>
      <c r="B43" s="98" t="n">
        <v>3.20252286622585</v>
      </c>
      <c r="C43" s="98" t="n">
        <v>2.74431198328324</v>
      </c>
      <c r="D43" s="98" t="n">
        <v>2.71081898687855</v>
      </c>
      <c r="E43" s="98" t="n">
        <v>1.38324885806573</v>
      </c>
      <c r="F43" s="98" t="n">
        <v>1.95737515309622</v>
      </c>
      <c r="G43" s="98" t="n">
        <v>0.743408467043039</v>
      </c>
      <c r="H43" s="98" t="n">
        <v>2.25241675585161</v>
      </c>
      <c r="I43" s="98" t="n">
        <v>4.05903438795878</v>
      </c>
      <c r="J43" s="98" t="n">
        <v>2.07721748749601</v>
      </c>
      <c r="K43" s="98" t="n">
        <v>3.56269529461173</v>
      </c>
      <c r="L43" s="98" t="n">
        <v>1.72883755479654</v>
      </c>
      <c r="M43" s="98" t="n">
        <v>1.78048314041159</v>
      </c>
      <c r="N43" s="98" t="n">
        <v>3.42346692083775</v>
      </c>
      <c r="O43" s="98" t="n">
        <v>3.10417501525535</v>
      </c>
      <c r="P43" s="98" t="n">
        <v>0.928345796642404</v>
      </c>
      <c r="Q43" s="98" t="n">
        <v>3.67108796803753</v>
      </c>
      <c r="R43" s="98" t="n">
        <v>2.78588235294117</v>
      </c>
      <c r="S43" s="96" t="n">
        <v>2007</v>
      </c>
    </row>
    <row r="44" customFormat="false" ht="9" hidden="false" customHeight="true" outlineLevel="0" collapsed="false">
      <c r="A44" s="96" t="n">
        <v>2008</v>
      </c>
      <c r="B44" s="98" t="n">
        <v>-0.083058843758792</v>
      </c>
      <c r="C44" s="98" t="n">
        <v>-0.104394171932299</v>
      </c>
      <c r="D44" s="98" t="n">
        <v>3.20883079779959</v>
      </c>
      <c r="E44" s="98" t="n">
        <v>1.0846110374676</v>
      </c>
      <c r="F44" s="98" t="n">
        <v>1.6071183716315</v>
      </c>
      <c r="G44" s="98" t="n">
        <v>1.68385250989185</v>
      </c>
      <c r="H44" s="98" t="n">
        <v>1.56133780148066</v>
      </c>
      <c r="I44" s="98" t="n">
        <v>3.19134532653192</v>
      </c>
      <c r="J44" s="98" t="n">
        <v>1.5641161182038</v>
      </c>
      <c r="K44" s="98" t="n">
        <v>1.98124633704487</v>
      </c>
      <c r="L44" s="98" t="n">
        <v>0.780116264120949</v>
      </c>
      <c r="M44" s="98" t="n">
        <v>1.30832721369929</v>
      </c>
      <c r="N44" s="98" t="n">
        <v>0.804979780056357</v>
      </c>
      <c r="O44" s="98" t="n">
        <v>1.36810800498246</v>
      </c>
      <c r="P44" s="98" t="n">
        <v>2.31580990229429</v>
      </c>
      <c r="Q44" s="98" t="n">
        <v>0.22427897009463</v>
      </c>
      <c r="R44" s="98" t="n">
        <v>1.16289717058878</v>
      </c>
      <c r="S44" s="96" t="n">
        <v>2008</v>
      </c>
    </row>
    <row r="45" customFormat="false" ht="9" hidden="false" customHeight="true" outlineLevel="0" collapsed="false">
      <c r="A45" s="96" t="n">
        <v>2009</v>
      </c>
      <c r="B45" s="98" t="n">
        <v>-7.03639985671204</v>
      </c>
      <c r="C45" s="98" t="n">
        <v>-4.5507982071147</v>
      </c>
      <c r="D45" s="98" t="n">
        <v>-0.754053420660043</v>
      </c>
      <c r="E45" s="98" t="n">
        <v>-1.12723309462172</v>
      </c>
      <c r="F45" s="98" t="n">
        <v>-3.1605781595198</v>
      </c>
      <c r="G45" s="98" t="n">
        <v>-3.82080285656731</v>
      </c>
      <c r="H45" s="98" t="n">
        <v>-4.02571629363833</v>
      </c>
      <c r="I45" s="98" t="n">
        <v>-1.50852728526017</v>
      </c>
      <c r="J45" s="98" t="n">
        <v>-4.14030025466182</v>
      </c>
      <c r="K45" s="98" t="n">
        <v>-5.20507572520901</v>
      </c>
      <c r="L45" s="98" t="n">
        <v>-3.83783262671584</v>
      </c>
      <c r="M45" s="98" t="n">
        <v>-6.70480409006035</v>
      </c>
      <c r="N45" s="98" t="n">
        <v>-2.82190087218183</v>
      </c>
      <c r="O45" s="98" t="n">
        <v>-3.61355016125354</v>
      </c>
      <c r="P45" s="98" t="n">
        <v>-1.56222768087136</v>
      </c>
      <c r="Q45" s="98" t="n">
        <v>-2.94228092169293</v>
      </c>
      <c r="R45" s="98" t="n">
        <v>-4.43519188993483</v>
      </c>
      <c r="S45" s="96" t="n">
        <v>2009</v>
      </c>
    </row>
    <row r="46" customFormat="false" ht="9" hidden="false" customHeight="true" outlineLevel="0" collapsed="false">
      <c r="A46" s="96" t="n">
        <v>2010</v>
      </c>
      <c r="B46" s="98" t="n">
        <v>5.49561343613595</v>
      </c>
      <c r="C46" s="98" t="n">
        <v>3.76527928868549</v>
      </c>
      <c r="D46" s="98" t="n">
        <v>2.41437822150417</v>
      </c>
      <c r="E46" s="98" t="n">
        <v>2.53668706787703</v>
      </c>
      <c r="F46" s="98" t="n">
        <v>2.98014834568137</v>
      </c>
      <c r="G46" s="98" t="n">
        <v>3.29327968074331</v>
      </c>
      <c r="H46" s="98" t="n">
        <v>3.55499597847894</v>
      </c>
      <c r="I46" s="98" t="n">
        <v>0.922034997091757</v>
      </c>
      <c r="J46" s="98" t="n">
        <v>3.52203738579031</v>
      </c>
      <c r="K46" s="98" t="n">
        <v>3.55132272773575</v>
      </c>
      <c r="L46" s="98" t="n">
        <v>5.11454754516943</v>
      </c>
      <c r="M46" s="98" t="n">
        <v>5.38000667406202</v>
      </c>
      <c r="N46" s="98" t="n">
        <v>2.50082488726397</v>
      </c>
      <c r="O46" s="98" t="n">
        <v>3.45364795871286</v>
      </c>
      <c r="P46" s="98" t="n">
        <v>2.35385599043738</v>
      </c>
      <c r="Q46" s="98" t="n">
        <v>3.77530539852624</v>
      </c>
      <c r="R46" s="98" t="n">
        <v>3.78859632506156</v>
      </c>
      <c r="S46" s="96" t="n">
        <v>2010</v>
      </c>
    </row>
    <row r="47" customFormat="false" ht="9" hidden="false" customHeight="true" outlineLevel="0" collapsed="false">
      <c r="A47" s="125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</row>
    <row r="48" customFormat="false" ht="9" hidden="false" customHeight="true" outlineLevel="0" collapsed="false">
      <c r="A48" s="125"/>
      <c r="B48" s="140"/>
      <c r="C48" s="101"/>
      <c r="D48" s="101"/>
      <c r="E48" s="101"/>
      <c r="F48" s="101"/>
      <c r="G48" s="101"/>
      <c r="H48" s="101"/>
      <c r="I48" s="101"/>
      <c r="J48" s="101"/>
    </row>
    <row r="49" customFormat="false" ht="9" hidden="false" customHeight="true" outlineLevel="0" collapsed="false">
      <c r="A49" s="125"/>
      <c r="B49" s="140"/>
      <c r="C49" s="101"/>
      <c r="D49" s="101"/>
      <c r="E49" s="101"/>
      <c r="F49" s="101"/>
      <c r="G49" s="101"/>
      <c r="H49" s="101"/>
      <c r="I49" s="101"/>
      <c r="J49" s="101"/>
    </row>
    <row r="50" customFormat="false" ht="9" hidden="false" customHeight="true" outlineLevel="0" collapsed="false">
      <c r="A50" s="125"/>
      <c r="B50" s="140"/>
      <c r="C50" s="101"/>
      <c r="D50" s="101"/>
      <c r="E50" s="101"/>
      <c r="F50" s="101"/>
      <c r="G50" s="101"/>
      <c r="H50" s="101"/>
      <c r="I50" s="101"/>
      <c r="J50" s="101"/>
    </row>
    <row r="51" customFormat="false" ht="9" hidden="false" customHeight="true" outlineLevel="0" collapsed="false">
      <c r="A51" s="125"/>
      <c r="B51" s="140"/>
      <c r="C51" s="101"/>
      <c r="D51" s="101"/>
      <c r="E51" s="101"/>
      <c r="F51" s="101"/>
      <c r="G51" s="101"/>
      <c r="H51" s="101"/>
      <c r="I51" s="101"/>
      <c r="J51" s="101"/>
    </row>
    <row r="52" customFormat="false" ht="9" hidden="false" customHeight="true" outlineLevel="0" collapsed="false">
      <c r="A52" s="125"/>
      <c r="B52" s="140"/>
      <c r="C52" s="101"/>
      <c r="D52" s="101"/>
      <c r="E52" s="101"/>
      <c r="F52" s="101"/>
      <c r="G52" s="101"/>
      <c r="H52" s="101"/>
      <c r="I52" s="101"/>
      <c r="J52" s="101"/>
    </row>
    <row r="53" customFormat="false" ht="12" hidden="false" customHeight="true" outlineLevel="0" collapsed="false">
      <c r="A53" s="125"/>
      <c r="B53" s="140"/>
      <c r="C53" s="101"/>
      <c r="D53" s="101"/>
      <c r="E53" s="101"/>
      <c r="F53" s="101"/>
      <c r="G53" s="101"/>
      <c r="H53" s="101"/>
      <c r="I53" s="101"/>
      <c r="J53" s="101"/>
    </row>
    <row r="54" customFormat="false" ht="12" hidden="false" customHeight="true" outlineLevel="0" collapsed="false">
      <c r="A54" s="125"/>
      <c r="B54" s="140"/>
      <c r="C54" s="101"/>
      <c r="D54" s="101"/>
      <c r="E54" s="101"/>
      <c r="F54" s="101"/>
      <c r="G54" s="101"/>
      <c r="H54" s="101"/>
      <c r="I54" s="101"/>
      <c r="J54" s="101"/>
    </row>
    <row r="55" customFormat="false" ht="12" hidden="false" customHeight="true" outlineLevel="0" collapsed="false">
      <c r="A55" s="125"/>
      <c r="B55" s="140"/>
      <c r="C55" s="101"/>
      <c r="D55" s="101"/>
      <c r="E55" s="101"/>
      <c r="F55" s="101"/>
      <c r="G55" s="101"/>
      <c r="H55" s="101"/>
      <c r="I55" s="101"/>
      <c r="J55" s="101"/>
    </row>
    <row r="56" customFormat="false" ht="12" hidden="false" customHeight="true" outlineLevel="0" collapsed="false">
      <c r="A56" s="125"/>
      <c r="B56" s="140"/>
      <c r="C56" s="101"/>
      <c r="D56" s="101"/>
      <c r="E56" s="101"/>
      <c r="F56" s="101"/>
      <c r="G56" s="101"/>
      <c r="H56" s="101"/>
      <c r="I56" s="101"/>
      <c r="J56" s="101"/>
    </row>
    <row r="57" customFormat="false" ht="12" hidden="false" customHeight="true" outlineLevel="0" collapsed="false">
      <c r="A57" s="125"/>
    </row>
    <row r="58" customFormat="false" ht="12" hidden="false" customHeight="true" outlineLevel="0" collapsed="false">
      <c r="A58" s="125"/>
      <c r="B58" s="131"/>
      <c r="C58" s="131"/>
      <c r="D58" s="131"/>
      <c r="E58" s="131"/>
      <c r="F58" s="131"/>
      <c r="G58" s="131"/>
      <c r="H58" s="131"/>
      <c r="I58" s="131"/>
      <c r="J58" s="131"/>
    </row>
    <row r="59" customFormat="false" ht="12" hidden="false" customHeight="true" outlineLevel="0" collapsed="false">
      <c r="A59" s="125"/>
      <c r="B59" s="131"/>
      <c r="C59" s="131"/>
      <c r="D59" s="131"/>
      <c r="E59" s="131"/>
      <c r="F59" s="131"/>
      <c r="G59" s="131"/>
      <c r="H59" s="131"/>
      <c r="I59" s="131"/>
      <c r="J59" s="131"/>
    </row>
    <row r="60" customFormat="false" ht="12" hidden="false" customHeight="true" outlineLevel="0" collapsed="false">
      <c r="A60" s="125"/>
      <c r="B60" s="140"/>
      <c r="C60" s="101"/>
      <c r="D60" s="101"/>
      <c r="E60" s="101"/>
      <c r="F60" s="101"/>
      <c r="G60" s="101"/>
      <c r="H60" s="101"/>
      <c r="I60" s="101"/>
      <c r="J60" s="101"/>
    </row>
    <row r="61" customFormat="false" ht="12" hidden="false" customHeight="true" outlineLevel="0" collapsed="false">
      <c r="A61" s="125"/>
      <c r="B61" s="140"/>
      <c r="C61" s="101"/>
      <c r="D61" s="101"/>
      <c r="E61" s="101"/>
      <c r="F61" s="101"/>
      <c r="G61" s="101"/>
      <c r="H61" s="101"/>
      <c r="I61" s="101"/>
      <c r="J61" s="101"/>
    </row>
    <row r="62" customFormat="false" ht="12" hidden="false" customHeight="true" outlineLevel="0" collapsed="false">
      <c r="A62" s="125"/>
      <c r="B62" s="140"/>
      <c r="C62" s="101"/>
      <c r="D62" s="101"/>
      <c r="E62" s="101"/>
      <c r="F62" s="101"/>
      <c r="G62" s="101"/>
      <c r="H62" s="101"/>
      <c r="I62" s="101"/>
      <c r="J62" s="101"/>
    </row>
    <row r="63" customFormat="false" ht="12" hidden="false" customHeight="true" outlineLevel="0" collapsed="false">
      <c r="A63" s="125"/>
      <c r="B63" s="140"/>
      <c r="C63" s="101"/>
      <c r="D63" s="101"/>
      <c r="E63" s="101"/>
      <c r="F63" s="101"/>
      <c r="G63" s="101"/>
      <c r="H63" s="101"/>
      <c r="I63" s="101"/>
      <c r="J63" s="101"/>
    </row>
    <row r="64" customFormat="false" ht="12" hidden="false" customHeight="true" outlineLevel="0" collapsed="false">
      <c r="A64" s="125"/>
      <c r="B64" s="140"/>
      <c r="C64" s="101"/>
      <c r="D64" s="101"/>
      <c r="E64" s="101"/>
      <c r="F64" s="101"/>
      <c r="G64" s="101"/>
      <c r="H64" s="101"/>
      <c r="I64" s="101"/>
      <c r="J64" s="101"/>
    </row>
    <row r="65" customFormat="false" ht="12" hidden="false" customHeight="true" outlineLevel="0" collapsed="false">
      <c r="A65" s="125"/>
      <c r="B65" s="140"/>
      <c r="C65" s="101"/>
      <c r="D65" s="101"/>
      <c r="E65" s="101"/>
      <c r="F65" s="101"/>
      <c r="G65" s="101"/>
      <c r="H65" s="101"/>
      <c r="I65" s="101"/>
      <c r="J65" s="101"/>
    </row>
    <row r="66" customFormat="false" ht="12" hidden="false" customHeight="true" outlineLevel="0" collapsed="false">
      <c r="A66" s="125"/>
      <c r="B66" s="140"/>
      <c r="C66" s="101"/>
      <c r="D66" s="101"/>
      <c r="E66" s="101"/>
      <c r="F66" s="101"/>
      <c r="G66" s="101"/>
      <c r="H66" s="101"/>
      <c r="I66" s="101"/>
      <c r="J66" s="101"/>
    </row>
    <row r="67" customFormat="false" ht="12" hidden="false" customHeight="true" outlineLevel="0" collapsed="false">
      <c r="A67" s="125"/>
      <c r="B67" s="140"/>
      <c r="C67" s="101"/>
      <c r="D67" s="101"/>
      <c r="E67" s="101"/>
      <c r="F67" s="101"/>
      <c r="G67" s="101"/>
      <c r="H67" s="101"/>
      <c r="I67" s="101"/>
      <c r="J67" s="101"/>
    </row>
    <row r="68" customFormat="false" ht="12" hidden="false" customHeight="true" outlineLevel="0" collapsed="false">
      <c r="A68" s="125"/>
      <c r="B68" s="140"/>
      <c r="C68" s="101"/>
      <c r="D68" s="101"/>
      <c r="E68" s="101"/>
      <c r="F68" s="101"/>
      <c r="G68" s="101"/>
      <c r="H68" s="101"/>
      <c r="I68" s="101"/>
      <c r="J68" s="101"/>
    </row>
    <row r="69" customFormat="false" ht="12" hidden="false" customHeight="true" outlineLevel="0" collapsed="false">
      <c r="A69" s="125"/>
    </row>
    <row r="70" customFormat="false" ht="12" hidden="false" customHeight="true" outlineLevel="0" collapsed="false">
      <c r="A70" s="125"/>
    </row>
    <row r="71" customFormat="false" ht="12" hidden="false" customHeight="true" outlineLevel="0" collapsed="false">
      <c r="A71" s="125"/>
    </row>
    <row r="72" customFormat="false" ht="12" hidden="false" customHeight="true" outlineLevel="0" collapsed="false">
      <c r="A72" s="125"/>
    </row>
  </sheetData>
  <mergeCells count="6">
    <mergeCell ref="A1:J1"/>
    <mergeCell ref="K1:S1"/>
    <mergeCell ref="B5:J5"/>
    <mergeCell ref="K5:R5"/>
    <mergeCell ref="B27:J27"/>
    <mergeCell ref="K27:R27"/>
  </mergeCells>
  <hyperlinks>
    <hyperlink ref="A1" location="Inhaltsverzeichnis!E29" display="14  Bruttoinlandsprodukt (preisbereinigt) je Einwohner in Deutschland 1991 bis 2010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4.99"/>
    <col collapsed="false" customWidth="true" hidden="false" outlineLevel="0" max="10" min="2" style="81" width="9.41"/>
    <col collapsed="false" customWidth="true" hidden="false" outlineLevel="0" max="18" min="11" style="81" width="10.41"/>
    <col collapsed="false" customWidth="true" hidden="false" outlineLevel="0" max="19" min="19" style="131" width="6.28"/>
    <col collapsed="false" customWidth="false" hidden="false" outlineLevel="0" max="257" min="20" style="81" width="11.56"/>
  </cols>
  <sheetData>
    <row r="1" customFormat="false" ht="13.5" hidden="false" customHeight="true" outlineLevel="0" collapsed="false">
      <c r="A1" s="82" t="s">
        <v>244</v>
      </c>
      <c r="B1" s="82"/>
      <c r="C1" s="82"/>
      <c r="D1" s="82"/>
      <c r="E1" s="82"/>
      <c r="F1" s="82"/>
      <c r="G1" s="82"/>
      <c r="H1" s="82"/>
      <c r="I1" s="82"/>
      <c r="J1" s="82"/>
      <c r="K1" s="141" t="s">
        <v>244</v>
      </c>
      <c r="L1" s="141"/>
      <c r="M1" s="141"/>
      <c r="N1" s="141"/>
      <c r="O1" s="141"/>
      <c r="P1" s="141"/>
      <c r="Q1" s="141"/>
      <c r="R1" s="141"/>
      <c r="S1" s="141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138"/>
    </row>
    <row r="3" customFormat="false" ht="24.95" hidden="false" customHeight="true" outlineLevel="0" collapsed="false">
      <c r="A3" s="86" t="s">
        <v>125</v>
      </c>
      <c r="B3" s="88" t="s">
        <v>228</v>
      </c>
      <c r="C3" s="87" t="s">
        <v>229</v>
      </c>
      <c r="D3" s="87" t="s">
        <v>10</v>
      </c>
      <c r="E3" s="88" t="s">
        <v>230</v>
      </c>
      <c r="F3" s="87" t="s">
        <v>231</v>
      </c>
      <c r="G3" s="87" t="s">
        <v>232</v>
      </c>
      <c r="H3" s="87" t="s">
        <v>233</v>
      </c>
      <c r="I3" s="88" t="s">
        <v>234</v>
      </c>
      <c r="J3" s="89" t="s">
        <v>235</v>
      </c>
      <c r="K3" s="108" t="s">
        <v>236</v>
      </c>
      <c r="L3" s="88" t="s">
        <v>237</v>
      </c>
      <c r="M3" s="87" t="s">
        <v>238</v>
      </c>
      <c r="N3" s="88" t="s">
        <v>239</v>
      </c>
      <c r="O3" s="88" t="s">
        <v>240</v>
      </c>
      <c r="P3" s="88" t="s">
        <v>241</v>
      </c>
      <c r="Q3" s="87" t="s">
        <v>242</v>
      </c>
      <c r="R3" s="88" t="s">
        <v>11</v>
      </c>
      <c r="S3" s="122" t="s">
        <v>125</v>
      </c>
    </row>
    <row r="4" customFormat="false" ht="9" hidden="false" customHeight="true" outlineLevel="0" collapsed="false">
      <c r="A4" s="105"/>
      <c r="B4" s="95"/>
      <c r="C4" s="95"/>
      <c r="D4" s="95"/>
      <c r="E4" s="95"/>
      <c r="F4" s="95"/>
      <c r="G4" s="95"/>
      <c r="H4" s="95"/>
      <c r="I4" s="95"/>
      <c r="J4" s="95"/>
      <c r="K4" s="85"/>
      <c r="L4" s="85"/>
      <c r="M4" s="85"/>
      <c r="N4" s="85"/>
      <c r="O4" s="85"/>
      <c r="P4" s="85"/>
      <c r="Q4" s="85"/>
      <c r="R4" s="85"/>
      <c r="S4" s="96"/>
    </row>
    <row r="5" customFormat="false" ht="9" hidden="false" customHeight="true" outlineLevel="0" collapsed="false">
      <c r="B5" s="96" t="s">
        <v>217</v>
      </c>
      <c r="C5" s="96"/>
      <c r="D5" s="96"/>
      <c r="E5" s="96"/>
      <c r="F5" s="96"/>
      <c r="G5" s="96"/>
      <c r="H5" s="96"/>
      <c r="I5" s="96"/>
      <c r="J5" s="96"/>
      <c r="K5" s="96" t="s">
        <v>217</v>
      </c>
      <c r="L5" s="96"/>
      <c r="M5" s="96"/>
      <c r="N5" s="96"/>
      <c r="O5" s="96"/>
      <c r="P5" s="96"/>
      <c r="Q5" s="96"/>
      <c r="R5" s="96"/>
      <c r="S5" s="90"/>
    </row>
    <row r="6" customFormat="false" ht="9" hidden="false" customHeight="true" outlineLevel="0" collapsed="false">
      <c r="A6" s="96" t="n">
        <v>1991</v>
      </c>
      <c r="B6" s="133" t="n">
        <v>23683</v>
      </c>
      <c r="C6" s="133" t="n">
        <v>22565</v>
      </c>
      <c r="D6" s="133" t="n">
        <v>17291</v>
      </c>
      <c r="E6" s="133" t="n">
        <v>8615</v>
      </c>
      <c r="F6" s="133" t="n">
        <v>24518</v>
      </c>
      <c r="G6" s="133" t="n">
        <v>27151</v>
      </c>
      <c r="H6" s="133" t="n">
        <v>23184</v>
      </c>
      <c r="I6" s="133" t="n">
        <v>7537</v>
      </c>
      <c r="J6" s="133" t="n">
        <v>19811</v>
      </c>
      <c r="K6" s="133" t="n">
        <v>21735</v>
      </c>
      <c r="L6" s="133" t="n">
        <v>20367</v>
      </c>
      <c r="M6" s="133" t="n">
        <v>17790</v>
      </c>
      <c r="N6" s="133" t="n">
        <v>7921</v>
      </c>
      <c r="O6" s="133" t="n">
        <v>7443</v>
      </c>
      <c r="P6" s="133" t="n">
        <v>20611</v>
      </c>
      <c r="Q6" s="133" t="n">
        <v>7669</v>
      </c>
      <c r="R6" s="133" t="n">
        <v>19273</v>
      </c>
      <c r="S6" s="96" t="n">
        <v>1991</v>
      </c>
    </row>
    <row r="7" customFormat="false" ht="9" hidden="false" customHeight="true" outlineLevel="0" collapsed="false">
      <c r="A7" s="96" t="n">
        <v>1992</v>
      </c>
      <c r="B7" s="133" t="n">
        <v>24587</v>
      </c>
      <c r="C7" s="133" t="n">
        <v>23723</v>
      </c>
      <c r="D7" s="133" t="n">
        <v>18586</v>
      </c>
      <c r="E7" s="133" t="n">
        <v>11050</v>
      </c>
      <c r="F7" s="133" t="n">
        <v>25289</v>
      </c>
      <c r="G7" s="133" t="n">
        <v>28311</v>
      </c>
      <c r="H7" s="133" t="n">
        <v>23983</v>
      </c>
      <c r="I7" s="133" t="n">
        <v>9862</v>
      </c>
      <c r="J7" s="133" t="n">
        <v>20881</v>
      </c>
      <c r="K7" s="133" t="n">
        <v>22556</v>
      </c>
      <c r="L7" s="133" t="n">
        <v>21263</v>
      </c>
      <c r="M7" s="133" t="n">
        <v>18705</v>
      </c>
      <c r="N7" s="133" t="n">
        <v>9968</v>
      </c>
      <c r="O7" s="133" t="n">
        <v>9581</v>
      </c>
      <c r="P7" s="133" t="n">
        <v>21587</v>
      </c>
      <c r="Q7" s="133" t="n">
        <v>9652</v>
      </c>
      <c r="R7" s="133" t="n">
        <v>20506</v>
      </c>
      <c r="S7" s="96" t="n">
        <v>1992</v>
      </c>
    </row>
    <row r="8" customFormat="false" ht="9" hidden="false" customHeight="true" outlineLevel="0" collapsed="false">
      <c r="A8" s="96" t="n">
        <v>1993</v>
      </c>
      <c r="B8" s="133" t="n">
        <v>24324</v>
      </c>
      <c r="C8" s="133" t="n">
        <v>23940</v>
      </c>
      <c r="D8" s="133" t="n">
        <v>19545</v>
      </c>
      <c r="E8" s="133" t="n">
        <v>12392</v>
      </c>
      <c r="F8" s="133" t="n">
        <v>25110</v>
      </c>
      <c r="G8" s="133" t="n">
        <v>28525</v>
      </c>
      <c r="H8" s="133" t="n">
        <v>24209</v>
      </c>
      <c r="I8" s="133" t="n">
        <v>11311</v>
      </c>
      <c r="J8" s="133" t="n">
        <v>21058</v>
      </c>
      <c r="K8" s="133" t="n">
        <v>22704</v>
      </c>
      <c r="L8" s="133" t="n">
        <v>21225</v>
      </c>
      <c r="M8" s="133" t="n">
        <v>18950</v>
      </c>
      <c r="N8" s="133" t="n">
        <v>11350</v>
      </c>
      <c r="O8" s="133" t="n">
        <v>11083</v>
      </c>
      <c r="P8" s="133" t="n">
        <v>21812</v>
      </c>
      <c r="Q8" s="133" t="n">
        <v>10983</v>
      </c>
      <c r="R8" s="133" t="n">
        <v>20904</v>
      </c>
      <c r="S8" s="96" t="n">
        <v>1993</v>
      </c>
    </row>
    <row r="9" customFormat="false" ht="9" hidden="false" customHeight="true" outlineLevel="0" collapsed="false">
      <c r="A9" s="96" t="n">
        <v>1994</v>
      </c>
      <c r="B9" s="133" t="n">
        <v>24947</v>
      </c>
      <c r="C9" s="133" t="n">
        <v>24780</v>
      </c>
      <c r="D9" s="133" t="n">
        <v>20252</v>
      </c>
      <c r="E9" s="133" t="n">
        <v>13802</v>
      </c>
      <c r="F9" s="133" t="n">
        <v>25532</v>
      </c>
      <c r="G9" s="133" t="n">
        <v>29633</v>
      </c>
      <c r="H9" s="133" t="n">
        <v>24951</v>
      </c>
      <c r="I9" s="133" t="n">
        <v>12831</v>
      </c>
      <c r="J9" s="133" t="n">
        <v>21667</v>
      </c>
      <c r="K9" s="133" t="n">
        <v>23381</v>
      </c>
      <c r="L9" s="133" t="n">
        <v>21861</v>
      </c>
      <c r="M9" s="133" t="n">
        <v>19719</v>
      </c>
      <c r="N9" s="133" t="n">
        <v>12789</v>
      </c>
      <c r="O9" s="133" t="n">
        <v>12494</v>
      </c>
      <c r="P9" s="133" t="n">
        <v>22500</v>
      </c>
      <c r="Q9" s="133" t="n">
        <v>12357</v>
      </c>
      <c r="R9" s="133" t="n">
        <v>21753</v>
      </c>
      <c r="S9" s="96" t="n">
        <v>1994</v>
      </c>
    </row>
    <row r="10" customFormat="false" ht="9" hidden="false" customHeight="true" outlineLevel="0" collapsed="false">
      <c r="A10" s="96" t="n">
        <v>1995</v>
      </c>
      <c r="B10" s="133" t="n">
        <v>25492</v>
      </c>
      <c r="C10" s="133" t="n">
        <v>25390</v>
      </c>
      <c r="D10" s="133" t="n">
        <v>20981</v>
      </c>
      <c r="E10" s="133" t="n">
        <v>15159</v>
      </c>
      <c r="F10" s="133" t="n">
        <v>25455</v>
      </c>
      <c r="G10" s="133" t="n">
        <v>30116</v>
      </c>
      <c r="H10" s="133" t="n">
        <v>25602</v>
      </c>
      <c r="I10" s="133" t="n">
        <v>14370</v>
      </c>
      <c r="J10" s="133" t="n">
        <v>22161</v>
      </c>
      <c r="K10" s="133" t="n">
        <v>23962</v>
      </c>
      <c r="L10" s="133" t="n">
        <v>22368</v>
      </c>
      <c r="M10" s="133" t="n">
        <v>20400</v>
      </c>
      <c r="N10" s="133" t="n">
        <v>14188</v>
      </c>
      <c r="O10" s="133" t="n">
        <v>13679</v>
      </c>
      <c r="P10" s="133" t="n">
        <v>23049</v>
      </c>
      <c r="Q10" s="133" t="n">
        <v>13475</v>
      </c>
      <c r="R10" s="133" t="n">
        <v>22468</v>
      </c>
      <c r="S10" s="96" t="n">
        <v>1995</v>
      </c>
    </row>
    <row r="11" customFormat="false" ht="9" hidden="false" customHeight="true" outlineLevel="0" collapsed="false">
      <c r="A11" s="96" t="n">
        <v>1996</v>
      </c>
      <c r="B11" s="133" t="n">
        <v>25866</v>
      </c>
      <c r="C11" s="133" t="n">
        <v>25696</v>
      </c>
      <c r="D11" s="133" t="n">
        <v>21161</v>
      </c>
      <c r="E11" s="133" t="n">
        <v>15881</v>
      </c>
      <c r="F11" s="133" t="n">
        <v>25732</v>
      </c>
      <c r="G11" s="133" t="n">
        <v>30682</v>
      </c>
      <c r="H11" s="133" t="n">
        <v>26024</v>
      </c>
      <c r="I11" s="133" t="n">
        <v>14589</v>
      </c>
      <c r="J11" s="133" t="n">
        <v>22352</v>
      </c>
      <c r="K11" s="133" t="n">
        <v>24046</v>
      </c>
      <c r="L11" s="133" t="n">
        <v>22522</v>
      </c>
      <c r="M11" s="133" t="n">
        <v>20284</v>
      </c>
      <c r="N11" s="133" t="n">
        <v>14981</v>
      </c>
      <c r="O11" s="133" t="n">
        <v>14280</v>
      </c>
      <c r="P11" s="133" t="n">
        <v>23362</v>
      </c>
      <c r="Q11" s="133" t="n">
        <v>14114</v>
      </c>
      <c r="R11" s="133" t="n">
        <v>22789</v>
      </c>
      <c r="S11" s="96" t="n">
        <v>1996</v>
      </c>
    </row>
    <row r="12" customFormat="false" ht="9" hidden="false" customHeight="true" outlineLevel="0" collapsed="false">
      <c r="A12" s="96" t="n">
        <v>1997</v>
      </c>
      <c r="B12" s="133" t="n">
        <v>26427</v>
      </c>
      <c r="C12" s="133" t="n">
        <v>26146</v>
      </c>
      <c r="D12" s="133" t="n">
        <v>21011</v>
      </c>
      <c r="E12" s="133" t="n">
        <v>16168</v>
      </c>
      <c r="F12" s="133" t="n">
        <v>26626</v>
      </c>
      <c r="G12" s="133" t="n">
        <v>31395</v>
      </c>
      <c r="H12" s="133" t="n">
        <v>26333</v>
      </c>
      <c r="I12" s="133" t="n">
        <v>14825</v>
      </c>
      <c r="J12" s="133" t="n">
        <v>22645</v>
      </c>
      <c r="K12" s="133" t="n">
        <v>24534</v>
      </c>
      <c r="L12" s="133" t="n">
        <v>22736</v>
      </c>
      <c r="M12" s="133" t="n">
        <v>20801</v>
      </c>
      <c r="N12" s="133" t="n">
        <v>15196</v>
      </c>
      <c r="O12" s="133" t="n">
        <v>14544</v>
      </c>
      <c r="P12" s="133" t="n">
        <v>23599</v>
      </c>
      <c r="Q12" s="133" t="n">
        <v>14413</v>
      </c>
      <c r="R12" s="133" t="n">
        <v>23177</v>
      </c>
      <c r="S12" s="96" t="n">
        <v>1997</v>
      </c>
    </row>
    <row r="13" customFormat="false" ht="9" hidden="false" customHeight="true" outlineLevel="0" collapsed="false">
      <c r="A13" s="96" t="n">
        <v>1998</v>
      </c>
      <c r="B13" s="133" t="n">
        <v>27161</v>
      </c>
      <c r="C13" s="133" t="n">
        <v>26938</v>
      </c>
      <c r="D13" s="133" t="n">
        <v>21065</v>
      </c>
      <c r="E13" s="133" t="n">
        <v>16573</v>
      </c>
      <c r="F13" s="133" t="n">
        <v>27227</v>
      </c>
      <c r="G13" s="133" t="n">
        <v>32114</v>
      </c>
      <c r="H13" s="133" t="n">
        <v>26828</v>
      </c>
      <c r="I13" s="133" t="n">
        <v>15233</v>
      </c>
      <c r="J13" s="133" t="n">
        <v>22991</v>
      </c>
      <c r="K13" s="133" t="n">
        <v>25037</v>
      </c>
      <c r="L13" s="133" t="n">
        <v>23114</v>
      </c>
      <c r="M13" s="133" t="n">
        <v>21330</v>
      </c>
      <c r="N13" s="133" t="n">
        <v>15602</v>
      </c>
      <c r="O13" s="133" t="n">
        <v>15001</v>
      </c>
      <c r="P13" s="133" t="n">
        <v>23888</v>
      </c>
      <c r="Q13" s="133" t="n">
        <v>15105</v>
      </c>
      <c r="R13" s="133" t="n">
        <v>23711</v>
      </c>
      <c r="S13" s="96" t="n">
        <v>1998</v>
      </c>
    </row>
    <row r="14" customFormat="false" ht="9" hidden="false" customHeight="true" outlineLevel="0" collapsed="false">
      <c r="A14" s="96" t="n">
        <v>1999</v>
      </c>
      <c r="B14" s="133" t="n">
        <v>27805</v>
      </c>
      <c r="C14" s="133" t="n">
        <v>27505</v>
      </c>
      <c r="D14" s="133" t="n">
        <v>21419</v>
      </c>
      <c r="E14" s="133" t="n">
        <v>17094</v>
      </c>
      <c r="F14" s="133" t="n">
        <v>27765</v>
      </c>
      <c r="G14" s="133" t="n">
        <v>32839</v>
      </c>
      <c r="H14" s="133" t="n">
        <v>27651</v>
      </c>
      <c r="I14" s="133" t="n">
        <v>15885</v>
      </c>
      <c r="J14" s="133" t="n">
        <v>23385</v>
      </c>
      <c r="K14" s="133" t="n">
        <v>25420</v>
      </c>
      <c r="L14" s="133" t="n">
        <v>23533</v>
      </c>
      <c r="M14" s="133" t="n">
        <v>22167</v>
      </c>
      <c r="N14" s="133" t="n">
        <v>16200</v>
      </c>
      <c r="O14" s="133" t="n">
        <v>15601</v>
      </c>
      <c r="P14" s="133" t="n">
        <v>24007</v>
      </c>
      <c r="Q14" s="133" t="n">
        <v>15933</v>
      </c>
      <c r="R14" s="133" t="n">
        <v>24248</v>
      </c>
      <c r="S14" s="96" t="n">
        <v>1999</v>
      </c>
    </row>
    <row r="15" customFormat="false" ht="9" hidden="false" customHeight="true" outlineLevel="0" collapsed="false">
      <c r="A15" s="96" t="n">
        <v>2000</v>
      </c>
      <c r="B15" s="133" t="n">
        <v>28558</v>
      </c>
      <c r="C15" s="133" t="n">
        <v>28157</v>
      </c>
      <c r="D15" s="133" t="n">
        <v>21597</v>
      </c>
      <c r="E15" s="133" t="n">
        <v>17659</v>
      </c>
      <c r="F15" s="133" t="n">
        <v>28517</v>
      </c>
      <c r="G15" s="133" t="n">
        <v>33762</v>
      </c>
      <c r="H15" s="133" t="n">
        <v>28292</v>
      </c>
      <c r="I15" s="133" t="n">
        <v>16443</v>
      </c>
      <c r="J15" s="133" t="n">
        <v>23851</v>
      </c>
      <c r="K15" s="133" t="n">
        <v>26040</v>
      </c>
      <c r="L15" s="133" t="n">
        <v>24273</v>
      </c>
      <c r="M15" s="133" t="n">
        <v>23011</v>
      </c>
      <c r="N15" s="133" t="n">
        <v>16706</v>
      </c>
      <c r="O15" s="133" t="n">
        <v>16031</v>
      </c>
      <c r="P15" s="133" t="n">
        <v>24255</v>
      </c>
      <c r="Q15" s="133" t="n">
        <v>16496</v>
      </c>
      <c r="R15" s="133" t="n">
        <v>24860</v>
      </c>
      <c r="S15" s="96" t="n">
        <v>2000</v>
      </c>
    </row>
    <row r="16" customFormat="false" ht="9" hidden="false" customHeight="true" outlineLevel="0" collapsed="false">
      <c r="A16" s="96" t="n">
        <v>2001</v>
      </c>
      <c r="B16" s="133" t="n">
        <v>29258</v>
      </c>
      <c r="C16" s="133" t="n">
        <v>28781</v>
      </c>
      <c r="D16" s="133" t="n">
        <v>21433</v>
      </c>
      <c r="E16" s="133" t="n">
        <v>18238</v>
      </c>
      <c r="F16" s="133" t="n">
        <v>29180</v>
      </c>
      <c r="G16" s="133" t="n">
        <v>34666</v>
      </c>
      <c r="H16" s="133" t="n">
        <v>28802</v>
      </c>
      <c r="I16" s="133" t="n">
        <v>16967</v>
      </c>
      <c r="J16" s="133" t="n">
        <v>24192</v>
      </c>
      <c r="K16" s="133" t="n">
        <v>26571</v>
      </c>
      <c r="L16" s="133" t="n">
        <v>24610</v>
      </c>
      <c r="M16" s="133" t="n">
        <v>23828</v>
      </c>
      <c r="N16" s="133" t="n">
        <v>17324</v>
      </c>
      <c r="O16" s="133" t="n">
        <v>16628</v>
      </c>
      <c r="P16" s="133" t="n">
        <v>24607</v>
      </c>
      <c r="Q16" s="133" t="n">
        <v>17228</v>
      </c>
      <c r="R16" s="133" t="n">
        <v>25409</v>
      </c>
      <c r="S16" s="96" t="n">
        <v>2001</v>
      </c>
    </row>
    <row r="17" customFormat="false" ht="9" hidden="false" customHeight="true" outlineLevel="0" collapsed="false">
      <c r="A17" s="96" t="n">
        <v>2002</v>
      </c>
      <c r="B17" s="133" t="n">
        <v>29473</v>
      </c>
      <c r="C17" s="133" t="n">
        <v>29033</v>
      </c>
      <c r="D17" s="133" t="n">
        <v>21352</v>
      </c>
      <c r="E17" s="133" t="n">
        <v>18441</v>
      </c>
      <c r="F17" s="133" t="n">
        <v>28948</v>
      </c>
      <c r="G17" s="133" t="n">
        <v>35574</v>
      </c>
      <c r="H17" s="133" t="n">
        <v>29154</v>
      </c>
      <c r="I17" s="133" t="n">
        <v>17136</v>
      </c>
      <c r="J17" s="133" t="n">
        <v>24297</v>
      </c>
      <c r="K17" s="133" t="n">
        <v>26741</v>
      </c>
      <c r="L17" s="133" t="n">
        <v>25006</v>
      </c>
      <c r="M17" s="133" t="n">
        <v>23765</v>
      </c>
      <c r="N17" s="133" t="n">
        <v>17810</v>
      </c>
      <c r="O17" s="133" t="n">
        <v>17022</v>
      </c>
      <c r="P17" s="133" t="n">
        <v>24717</v>
      </c>
      <c r="Q17" s="133" t="n">
        <v>17610</v>
      </c>
      <c r="R17" s="133" t="n">
        <v>25662</v>
      </c>
      <c r="S17" s="96" t="n">
        <v>2002</v>
      </c>
    </row>
    <row r="18" customFormat="false" ht="9" hidden="false" customHeight="true" outlineLevel="0" collapsed="false">
      <c r="A18" s="96" t="n">
        <v>2003</v>
      </c>
      <c r="B18" s="133" t="n">
        <v>29880</v>
      </c>
      <c r="C18" s="133" t="n">
        <v>29452</v>
      </c>
      <c r="D18" s="133" t="n">
        <v>21335</v>
      </c>
      <c r="E18" s="133" t="n">
        <v>18689</v>
      </c>
      <c r="F18" s="133" t="n">
        <v>29146</v>
      </c>
      <c r="G18" s="133" t="n">
        <v>36798</v>
      </c>
      <c r="H18" s="133" t="n">
        <v>29873</v>
      </c>
      <c r="I18" s="133" t="n">
        <v>17380</v>
      </c>
      <c r="J18" s="133" t="n">
        <v>24628</v>
      </c>
      <c r="K18" s="133" t="n">
        <v>27017</v>
      </c>
      <c r="L18" s="133" t="n">
        <v>25341</v>
      </c>
      <c r="M18" s="133" t="n">
        <v>24261</v>
      </c>
      <c r="N18" s="133" t="n">
        <v>18235</v>
      </c>
      <c r="O18" s="133" t="n">
        <v>17223</v>
      </c>
      <c r="P18" s="133" t="n">
        <v>24700</v>
      </c>
      <c r="Q18" s="133" t="n">
        <v>17962</v>
      </c>
      <c r="R18" s="133" t="n">
        <v>26038</v>
      </c>
      <c r="S18" s="96" t="n">
        <v>2003</v>
      </c>
    </row>
    <row r="19" customFormat="false" ht="9" hidden="false" customHeight="true" outlineLevel="0" collapsed="false">
      <c r="A19" s="96" t="n">
        <v>2004</v>
      </c>
      <c r="B19" s="133" t="n">
        <v>30901</v>
      </c>
      <c r="C19" s="133" t="n">
        <v>30756</v>
      </c>
      <c r="D19" s="133" t="n">
        <v>21862</v>
      </c>
      <c r="E19" s="133" t="n">
        <v>19611</v>
      </c>
      <c r="F19" s="133" t="n">
        <v>29677</v>
      </c>
      <c r="G19" s="133" t="n">
        <v>38945</v>
      </c>
      <c r="H19" s="133" t="n">
        <v>30992</v>
      </c>
      <c r="I19" s="133" t="n">
        <v>18233</v>
      </c>
      <c r="J19" s="133" t="n">
        <v>25462</v>
      </c>
      <c r="K19" s="133" t="n">
        <v>28005</v>
      </c>
      <c r="L19" s="133" t="n">
        <v>26265</v>
      </c>
      <c r="M19" s="133" t="n">
        <v>25591</v>
      </c>
      <c r="N19" s="133" t="n">
        <v>19109</v>
      </c>
      <c r="O19" s="133" t="n">
        <v>18055</v>
      </c>
      <c r="P19" s="133" t="n">
        <v>25351</v>
      </c>
      <c r="Q19" s="133" t="n">
        <v>18755</v>
      </c>
      <c r="R19" s="133" t="n">
        <v>27055</v>
      </c>
      <c r="S19" s="96" t="n">
        <v>2004</v>
      </c>
    </row>
    <row r="20" customFormat="false" ht="9" hidden="false" customHeight="true" outlineLevel="0" collapsed="false">
      <c r="A20" s="96" t="n">
        <v>2005</v>
      </c>
      <c r="B20" s="133" t="n">
        <v>31401</v>
      </c>
      <c r="C20" s="133" t="n">
        <v>31313</v>
      </c>
      <c r="D20" s="133" t="n">
        <v>21879</v>
      </c>
      <c r="E20" s="133" t="n">
        <v>19951</v>
      </c>
      <c r="F20" s="133" t="n">
        <v>30431</v>
      </c>
      <c r="G20" s="133" t="n">
        <v>41004</v>
      </c>
      <c r="H20" s="133" t="n">
        <v>31525</v>
      </c>
      <c r="I20" s="133" t="n">
        <v>18674</v>
      </c>
      <c r="J20" s="133" t="n">
        <v>25780</v>
      </c>
      <c r="K20" s="133" t="n">
        <v>28484</v>
      </c>
      <c r="L20" s="133" t="n">
        <v>26531</v>
      </c>
      <c r="M20" s="133" t="n">
        <v>26428</v>
      </c>
      <c r="N20" s="133" t="n">
        <v>19193</v>
      </c>
      <c r="O20" s="133" t="n">
        <v>18271</v>
      </c>
      <c r="P20" s="133" t="n">
        <v>25744</v>
      </c>
      <c r="Q20" s="133" t="n">
        <v>18885</v>
      </c>
      <c r="R20" s="133" t="n">
        <v>27513</v>
      </c>
      <c r="S20" s="96" t="n">
        <v>2005</v>
      </c>
    </row>
    <row r="21" customFormat="false" ht="9" hidden="false" customHeight="true" outlineLevel="0" collapsed="false">
      <c r="A21" s="96" t="n">
        <v>2006</v>
      </c>
      <c r="B21" s="133" t="n">
        <v>33022</v>
      </c>
      <c r="C21" s="133" t="n">
        <v>33083</v>
      </c>
      <c r="D21" s="133" t="n">
        <v>22973</v>
      </c>
      <c r="E21" s="133" t="n">
        <v>21007</v>
      </c>
      <c r="F21" s="133" t="n">
        <v>32072</v>
      </c>
      <c r="G21" s="133" t="n">
        <v>42350</v>
      </c>
      <c r="H21" s="133" t="n">
        <v>32974</v>
      </c>
      <c r="I21" s="133" t="n">
        <v>19491</v>
      </c>
      <c r="J21" s="133" t="n">
        <v>26993</v>
      </c>
      <c r="K21" s="133" t="n">
        <v>29626</v>
      </c>
      <c r="L21" s="133" t="n">
        <v>27712</v>
      </c>
      <c r="M21" s="133" t="n">
        <v>27588</v>
      </c>
      <c r="N21" s="133" t="n">
        <v>20154</v>
      </c>
      <c r="O21" s="133" t="n">
        <v>19152</v>
      </c>
      <c r="P21" s="133" t="n">
        <v>26911</v>
      </c>
      <c r="Q21" s="133" t="n">
        <v>19861</v>
      </c>
      <c r="R21" s="133" t="n">
        <v>28832</v>
      </c>
      <c r="S21" s="96" t="n">
        <v>2006</v>
      </c>
    </row>
    <row r="22" customFormat="false" ht="9" hidden="false" customHeight="true" outlineLevel="0" collapsed="false">
      <c r="A22" s="96" t="n">
        <v>2007</v>
      </c>
      <c r="B22" s="133" t="n">
        <v>34429</v>
      </c>
      <c r="C22" s="133" t="n">
        <v>34726</v>
      </c>
      <c r="D22" s="133" t="n">
        <v>23878</v>
      </c>
      <c r="E22" s="133" t="n">
        <v>22234</v>
      </c>
      <c r="F22" s="133" t="n">
        <v>33327</v>
      </c>
      <c r="G22" s="133" t="n">
        <v>43311</v>
      </c>
      <c r="H22" s="133" t="n">
        <v>34208</v>
      </c>
      <c r="I22" s="133" t="n">
        <v>20608</v>
      </c>
      <c r="J22" s="133" t="n">
        <v>28027</v>
      </c>
      <c r="K22" s="133" t="n">
        <v>30765</v>
      </c>
      <c r="L22" s="133" t="n">
        <v>28924</v>
      </c>
      <c r="M22" s="133" t="n">
        <v>29266</v>
      </c>
      <c r="N22" s="133" t="n">
        <v>21266</v>
      </c>
      <c r="O22" s="133" t="n">
        <v>20283</v>
      </c>
      <c r="P22" s="133" t="n">
        <v>27921</v>
      </c>
      <c r="Q22" s="133" t="n">
        <v>21035</v>
      </c>
      <c r="R22" s="133" t="n">
        <v>30089</v>
      </c>
      <c r="S22" s="96" t="n">
        <v>2007</v>
      </c>
    </row>
    <row r="23" customFormat="false" ht="9" hidden="false" customHeight="true" outlineLevel="0" collapsed="false">
      <c r="A23" s="96" t="n">
        <v>2008</v>
      </c>
      <c r="B23" s="133" t="n">
        <v>34920</v>
      </c>
      <c r="C23" s="133" t="n">
        <v>35381</v>
      </c>
      <c r="D23" s="133" t="n">
        <v>24148</v>
      </c>
      <c r="E23" s="133" t="n">
        <v>22983</v>
      </c>
      <c r="F23" s="133" t="n">
        <v>34488</v>
      </c>
      <c r="G23" s="133" t="n">
        <v>45126</v>
      </c>
      <c r="H23" s="133" t="n">
        <v>34765</v>
      </c>
      <c r="I23" s="133" t="n">
        <v>21191</v>
      </c>
      <c r="J23" s="133" t="n">
        <v>28737</v>
      </c>
      <c r="K23" s="133" t="n">
        <v>31260</v>
      </c>
      <c r="L23" s="133" t="n">
        <v>29592</v>
      </c>
      <c r="M23" s="133" t="n">
        <v>29595</v>
      </c>
      <c r="N23" s="133" t="n">
        <v>21686</v>
      </c>
      <c r="O23" s="133" t="n">
        <v>21054</v>
      </c>
      <c r="P23" s="133" t="n">
        <v>28538</v>
      </c>
      <c r="Q23" s="133" t="n">
        <v>21595</v>
      </c>
      <c r="R23" s="133" t="n">
        <v>30697</v>
      </c>
      <c r="S23" s="96" t="n">
        <v>2008</v>
      </c>
    </row>
    <row r="24" customFormat="false" ht="9" hidden="false" customHeight="true" outlineLevel="0" collapsed="false">
      <c r="A24" s="96" t="n">
        <v>2009</v>
      </c>
      <c r="B24" s="133" t="n">
        <v>33253</v>
      </c>
      <c r="C24" s="133" t="n">
        <v>34145</v>
      </c>
      <c r="D24" s="133" t="n">
        <v>23800</v>
      </c>
      <c r="E24" s="133" t="n">
        <v>22676</v>
      </c>
      <c r="F24" s="133" t="n">
        <v>32967</v>
      </c>
      <c r="G24" s="133" t="n">
        <v>43874</v>
      </c>
      <c r="H24" s="133" t="n">
        <v>33622</v>
      </c>
      <c r="I24" s="133" t="n">
        <v>20854</v>
      </c>
      <c r="J24" s="133" t="n">
        <v>27944</v>
      </c>
      <c r="K24" s="133" t="n">
        <v>30130</v>
      </c>
      <c r="L24" s="133" t="n">
        <v>28813</v>
      </c>
      <c r="M24" s="133" t="n">
        <v>28231</v>
      </c>
      <c r="N24" s="133" t="n">
        <v>21172</v>
      </c>
      <c r="O24" s="133" t="n">
        <v>20549</v>
      </c>
      <c r="P24" s="133" t="n">
        <v>27965</v>
      </c>
      <c r="Q24" s="133" t="n">
        <v>21049</v>
      </c>
      <c r="R24" s="133" t="n">
        <v>29691</v>
      </c>
      <c r="S24" s="96" t="n">
        <v>2009</v>
      </c>
    </row>
    <row r="25" customFormat="false" ht="9" hidden="false" customHeight="true" outlineLevel="0" collapsed="false">
      <c r="A25" s="96"/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96"/>
    </row>
    <row r="26" customFormat="false" ht="9" hidden="false" customHeight="true" outlineLevel="0" collapsed="false">
      <c r="A26" s="96"/>
      <c r="B26" s="96" t="s">
        <v>9</v>
      </c>
      <c r="C26" s="96"/>
      <c r="D26" s="96"/>
      <c r="E26" s="96"/>
      <c r="F26" s="96"/>
      <c r="G26" s="96"/>
      <c r="H26" s="96"/>
      <c r="I26" s="96"/>
      <c r="J26" s="96"/>
      <c r="K26" s="96" t="s">
        <v>9</v>
      </c>
      <c r="L26" s="96"/>
      <c r="M26" s="96"/>
      <c r="N26" s="96"/>
      <c r="O26" s="96"/>
      <c r="P26" s="96"/>
      <c r="Q26" s="96"/>
      <c r="R26" s="96"/>
      <c r="S26" s="93"/>
    </row>
    <row r="27" customFormat="false" ht="9" hidden="false" customHeight="true" outlineLevel="0" collapsed="false">
      <c r="A27" s="96" t="n">
        <v>1992</v>
      </c>
      <c r="B27" s="98" t="n">
        <v>3.81708398429252</v>
      </c>
      <c r="C27" s="98" t="n">
        <v>5.13184134721914</v>
      </c>
      <c r="D27" s="98" t="n">
        <v>7.48944537620729</v>
      </c>
      <c r="E27" s="98" t="n">
        <v>28.2646546720836</v>
      </c>
      <c r="F27" s="98" t="n">
        <v>3.14462843625091</v>
      </c>
      <c r="G27" s="98" t="n">
        <v>4.27240248977938</v>
      </c>
      <c r="H27" s="98" t="n">
        <v>3.44634230503796</v>
      </c>
      <c r="I27" s="98" t="n">
        <v>30.8478174339923</v>
      </c>
      <c r="J27" s="98" t="n">
        <v>5.4010398263591</v>
      </c>
      <c r="K27" s="98" t="n">
        <v>3.77731769036116</v>
      </c>
      <c r="L27" s="98" t="n">
        <v>4.39927333431531</v>
      </c>
      <c r="M27" s="98" t="n">
        <v>5.14333895446882</v>
      </c>
      <c r="N27" s="98" t="n">
        <v>25.8426966292135</v>
      </c>
      <c r="O27" s="98" t="n">
        <v>28.7249764879753</v>
      </c>
      <c r="P27" s="98" t="n">
        <v>4.73533550046092</v>
      </c>
      <c r="Q27" s="98" t="n">
        <v>25.8573477637241</v>
      </c>
      <c r="R27" s="98" t="n">
        <v>6.3975509780522</v>
      </c>
      <c r="S27" s="96" t="n">
        <v>1992</v>
      </c>
    </row>
    <row r="28" customFormat="false" ht="9" hidden="false" customHeight="true" outlineLevel="0" collapsed="false">
      <c r="A28" s="96" t="n">
        <v>1993</v>
      </c>
      <c r="B28" s="98" t="n">
        <v>-1.06967096433075</v>
      </c>
      <c r="C28" s="98" t="n">
        <v>0.914724107406315</v>
      </c>
      <c r="D28" s="98" t="n">
        <v>5.15979769719144</v>
      </c>
      <c r="E28" s="98" t="n">
        <v>12.1447963800905</v>
      </c>
      <c r="F28" s="98" t="n">
        <v>-0.707817628217796</v>
      </c>
      <c r="G28" s="98" t="n">
        <v>0.755889936773684</v>
      </c>
      <c r="H28" s="98" t="n">
        <v>0.94233415335863</v>
      </c>
      <c r="I28" s="98" t="n">
        <v>14.6927600892314</v>
      </c>
      <c r="J28" s="98" t="n">
        <v>0.847660552655526</v>
      </c>
      <c r="K28" s="98" t="n">
        <v>0.656144706508258</v>
      </c>
      <c r="L28" s="98" t="n">
        <v>-0.178714198372759</v>
      </c>
      <c r="M28" s="98" t="n">
        <v>1.30981021117348</v>
      </c>
      <c r="N28" s="98" t="n">
        <v>13.8643659711075</v>
      </c>
      <c r="O28" s="98" t="n">
        <v>15.6768604529799</v>
      </c>
      <c r="P28" s="98" t="n">
        <v>1.04229397322462</v>
      </c>
      <c r="Q28" s="98" t="n">
        <v>13.789888106092</v>
      </c>
      <c r="R28" s="98" t="n">
        <v>1.94089534770312</v>
      </c>
      <c r="S28" s="96" t="n">
        <v>1993</v>
      </c>
    </row>
    <row r="29" customFormat="false" ht="9" hidden="false" customHeight="true" outlineLevel="0" collapsed="false">
      <c r="A29" s="96" t="n">
        <v>1994</v>
      </c>
      <c r="B29" s="98" t="n">
        <v>2.5612563723072</v>
      </c>
      <c r="C29" s="98" t="n">
        <v>3.50877192982458</v>
      </c>
      <c r="D29" s="98" t="n">
        <v>3.61729342542849</v>
      </c>
      <c r="E29" s="98" t="n">
        <v>11.3783085861846</v>
      </c>
      <c r="F29" s="98" t="n">
        <v>1.68060533651932</v>
      </c>
      <c r="G29" s="98" t="n">
        <v>3.8843120070114</v>
      </c>
      <c r="H29" s="98" t="n">
        <v>3.0649758354331</v>
      </c>
      <c r="I29" s="98" t="n">
        <v>13.4382459552648</v>
      </c>
      <c r="J29" s="98" t="n">
        <v>2.89201253680311</v>
      </c>
      <c r="K29" s="98" t="n">
        <v>2.98185341789994</v>
      </c>
      <c r="L29" s="98" t="n">
        <v>2.99646643109541</v>
      </c>
      <c r="M29" s="98" t="n">
        <v>4.05804749340371</v>
      </c>
      <c r="N29" s="98" t="n">
        <v>12.6784140969163</v>
      </c>
      <c r="O29" s="98" t="n">
        <v>12.7312099612019</v>
      </c>
      <c r="P29" s="98" t="n">
        <v>3.1542270309921</v>
      </c>
      <c r="Q29" s="98" t="n">
        <v>12.5102431029773</v>
      </c>
      <c r="R29" s="98" t="n">
        <v>4.06142365097588</v>
      </c>
      <c r="S29" s="96" t="n">
        <v>1994</v>
      </c>
    </row>
    <row r="30" customFormat="false" ht="9" hidden="false" customHeight="true" outlineLevel="0" collapsed="false">
      <c r="A30" s="96" t="n">
        <v>1995</v>
      </c>
      <c r="B30" s="98" t="n">
        <v>2.18463141860745</v>
      </c>
      <c r="C30" s="98" t="n">
        <v>2.46166263115416</v>
      </c>
      <c r="D30" s="98" t="n">
        <v>3.59964447955758</v>
      </c>
      <c r="E30" s="98" t="n">
        <v>9.83190841906969</v>
      </c>
      <c r="F30" s="98" t="n">
        <v>-0.301582328058899</v>
      </c>
      <c r="G30" s="98" t="n">
        <v>1.62993959437114</v>
      </c>
      <c r="H30" s="98" t="n">
        <v>2.60911386317181</v>
      </c>
      <c r="I30" s="98" t="n">
        <v>11.9943885901333</v>
      </c>
      <c r="J30" s="98" t="n">
        <v>2.27996492361655</v>
      </c>
      <c r="K30" s="98" t="n">
        <v>2.48492365595996</v>
      </c>
      <c r="L30" s="98" t="n">
        <v>2.31919857280087</v>
      </c>
      <c r="M30" s="98" t="n">
        <v>3.45352198387343</v>
      </c>
      <c r="N30" s="98" t="n">
        <v>10.9390882789897</v>
      </c>
      <c r="O30" s="98" t="n">
        <v>9.48455258524092</v>
      </c>
      <c r="P30" s="98" t="n">
        <v>2.44</v>
      </c>
      <c r="Q30" s="98" t="n">
        <v>9.04750343934613</v>
      </c>
      <c r="R30" s="98" t="n">
        <v>3.28690295591412</v>
      </c>
      <c r="S30" s="96" t="n">
        <v>1995</v>
      </c>
    </row>
    <row r="31" customFormat="false" ht="9" hidden="false" customHeight="true" outlineLevel="0" collapsed="false">
      <c r="A31" s="96" t="n">
        <v>1996</v>
      </c>
      <c r="B31" s="98" t="n">
        <v>1.46712694178565</v>
      </c>
      <c r="C31" s="98" t="n">
        <v>1.20519889720363</v>
      </c>
      <c r="D31" s="98" t="n">
        <v>0.857919069634434</v>
      </c>
      <c r="E31" s="98" t="n">
        <v>4.76284715350617</v>
      </c>
      <c r="F31" s="98" t="n">
        <v>1.08819485366334</v>
      </c>
      <c r="G31" s="98" t="n">
        <v>1.87939965466862</v>
      </c>
      <c r="H31" s="98" t="n">
        <v>1.6483087258808</v>
      </c>
      <c r="I31" s="98" t="n">
        <v>1.5240083507307</v>
      </c>
      <c r="J31" s="98" t="n">
        <v>0.861874464148741</v>
      </c>
      <c r="K31" s="98" t="n">
        <v>0.35055504548869</v>
      </c>
      <c r="L31" s="98" t="n">
        <v>0.688483547925614</v>
      </c>
      <c r="M31" s="98" t="n">
        <v>-0.568627450980401</v>
      </c>
      <c r="N31" s="98" t="n">
        <v>5.58923033549479</v>
      </c>
      <c r="O31" s="98" t="n">
        <v>4.3935960231011</v>
      </c>
      <c r="P31" s="98" t="n">
        <v>1.35797648488003</v>
      </c>
      <c r="Q31" s="98" t="n">
        <v>4.74211502782931</v>
      </c>
      <c r="R31" s="98" t="n">
        <v>1.42869859355528</v>
      </c>
      <c r="S31" s="96" t="n">
        <v>1996</v>
      </c>
    </row>
    <row r="32" customFormat="false" ht="9" hidden="false" customHeight="true" outlineLevel="0" collapsed="false">
      <c r="A32" s="96" t="n">
        <v>1997</v>
      </c>
      <c r="B32" s="98" t="n">
        <v>2.16887033170958</v>
      </c>
      <c r="C32" s="98" t="n">
        <v>1.75124533001245</v>
      </c>
      <c r="D32" s="98" t="n">
        <v>-0.708851188507168</v>
      </c>
      <c r="E32" s="98" t="n">
        <v>1.80719098293558</v>
      </c>
      <c r="F32" s="98" t="n">
        <v>3.47427327840822</v>
      </c>
      <c r="G32" s="98" t="n">
        <v>2.32383808095953</v>
      </c>
      <c r="H32" s="98" t="n">
        <v>1.18736550876115</v>
      </c>
      <c r="I32" s="98" t="n">
        <v>1.61765713894029</v>
      </c>
      <c r="J32" s="98" t="n">
        <v>1.31084466714388</v>
      </c>
      <c r="K32" s="98" t="n">
        <v>2.02944356649755</v>
      </c>
      <c r="L32" s="98" t="n">
        <v>0.950182044223439</v>
      </c>
      <c r="M32" s="98" t="n">
        <v>2.54880694143166</v>
      </c>
      <c r="N32" s="98" t="n">
        <v>1.43515119150925</v>
      </c>
      <c r="O32" s="98" t="n">
        <v>1.84873949579831</v>
      </c>
      <c r="P32" s="98" t="n">
        <v>1.01446793938875</v>
      </c>
      <c r="Q32" s="98" t="n">
        <v>2.11846393651693</v>
      </c>
      <c r="R32" s="98" t="n">
        <v>1.70257580411601</v>
      </c>
      <c r="S32" s="96" t="n">
        <v>1997</v>
      </c>
    </row>
    <row r="33" customFormat="false" ht="9" hidden="false" customHeight="true" outlineLevel="0" collapsed="false">
      <c r="A33" s="96" t="n">
        <v>1998</v>
      </c>
      <c r="B33" s="98" t="n">
        <v>2.77746244371286</v>
      </c>
      <c r="C33" s="98" t="n">
        <v>3.02914403732883</v>
      </c>
      <c r="D33" s="98" t="n">
        <v>0.257008233782301</v>
      </c>
      <c r="E33" s="98" t="n">
        <v>2.50494804552201</v>
      </c>
      <c r="F33" s="98" t="n">
        <v>2.25719221813266</v>
      </c>
      <c r="G33" s="98" t="n">
        <v>2.29017359452142</v>
      </c>
      <c r="H33" s="98" t="n">
        <v>1.87977063000797</v>
      </c>
      <c r="I33" s="98" t="n">
        <v>2.752107925801</v>
      </c>
      <c r="J33" s="98" t="n">
        <v>1.52793111062044</v>
      </c>
      <c r="K33" s="98" t="n">
        <v>2.05021602673841</v>
      </c>
      <c r="L33" s="98" t="n">
        <v>1.66256157635468</v>
      </c>
      <c r="M33" s="98" t="n">
        <v>2.54314696408827</v>
      </c>
      <c r="N33" s="98" t="n">
        <v>2.67175572519085</v>
      </c>
      <c r="O33" s="98" t="n">
        <v>3.14218921892189</v>
      </c>
      <c r="P33" s="98" t="n">
        <v>1.22462816221028</v>
      </c>
      <c r="Q33" s="98" t="n">
        <v>4.80122111982237</v>
      </c>
      <c r="R33" s="98" t="n">
        <v>2.30400828407473</v>
      </c>
      <c r="S33" s="96" t="n">
        <v>1998</v>
      </c>
    </row>
    <row r="34" customFormat="false" ht="9" hidden="false" customHeight="true" outlineLevel="0" collapsed="false">
      <c r="A34" s="96" t="n">
        <v>1999</v>
      </c>
      <c r="B34" s="98" t="n">
        <v>2.37104672140201</v>
      </c>
      <c r="C34" s="98" t="n">
        <v>2.10483332095923</v>
      </c>
      <c r="D34" s="98" t="n">
        <v>1.68051269878946</v>
      </c>
      <c r="E34" s="98" t="n">
        <v>3.14366741084898</v>
      </c>
      <c r="F34" s="98" t="n">
        <v>1.97597972600727</v>
      </c>
      <c r="G34" s="98" t="n">
        <v>2.25758236283239</v>
      </c>
      <c r="H34" s="98" t="n">
        <v>3.06769047264052</v>
      </c>
      <c r="I34" s="98" t="n">
        <v>4.28018118558393</v>
      </c>
      <c r="J34" s="98" t="n">
        <v>1.71371406202428</v>
      </c>
      <c r="K34" s="98" t="n">
        <v>1.52973599073371</v>
      </c>
      <c r="L34" s="98" t="n">
        <v>1.8127541749589</v>
      </c>
      <c r="M34" s="98" t="n">
        <v>3.92405063291139</v>
      </c>
      <c r="N34" s="98" t="n">
        <v>3.8328419433406</v>
      </c>
      <c r="O34" s="98" t="n">
        <v>3.99973335110992</v>
      </c>
      <c r="P34" s="98" t="n">
        <v>0.498158070998002</v>
      </c>
      <c r="Q34" s="98" t="n">
        <v>5.4816285998014</v>
      </c>
      <c r="R34" s="98" t="n">
        <v>2.26477162498418</v>
      </c>
      <c r="S34" s="96" t="n">
        <v>1999</v>
      </c>
    </row>
    <row r="35" customFormat="false" ht="9" hidden="false" customHeight="true" outlineLevel="0" collapsed="false">
      <c r="A35" s="96" t="n">
        <v>2000</v>
      </c>
      <c r="B35" s="98" t="n">
        <v>2.70814601690344</v>
      </c>
      <c r="C35" s="98" t="n">
        <v>2.37047809489184</v>
      </c>
      <c r="D35" s="98" t="n">
        <v>0.83103786357907</v>
      </c>
      <c r="E35" s="98" t="n">
        <v>3.3052533052533</v>
      </c>
      <c r="F35" s="98" t="n">
        <v>2.70844588510715</v>
      </c>
      <c r="G35" s="98" t="n">
        <v>2.81068242029295</v>
      </c>
      <c r="H35" s="98" t="n">
        <v>2.31818017431557</v>
      </c>
      <c r="I35" s="98" t="n">
        <v>3.51274787535412</v>
      </c>
      <c r="J35" s="98" t="n">
        <v>1.99273038272396</v>
      </c>
      <c r="K35" s="98" t="n">
        <v>2.4390243902439</v>
      </c>
      <c r="L35" s="98" t="n">
        <v>3.14452046062976</v>
      </c>
      <c r="M35" s="98" t="n">
        <v>3.8074615419317</v>
      </c>
      <c r="N35" s="98" t="n">
        <v>3.12345679012344</v>
      </c>
      <c r="O35" s="98" t="n">
        <v>2.75623357477085</v>
      </c>
      <c r="P35" s="98" t="n">
        <v>1.0330320323239</v>
      </c>
      <c r="Q35" s="98" t="n">
        <v>3.53354672691897</v>
      </c>
      <c r="R35" s="98" t="n">
        <v>2.52391949851534</v>
      </c>
      <c r="S35" s="96" t="n">
        <v>2000</v>
      </c>
    </row>
    <row r="36" customFormat="false" ht="9" hidden="false" customHeight="true" outlineLevel="0" collapsed="false">
      <c r="A36" s="96" t="n">
        <v>2001</v>
      </c>
      <c r="B36" s="98" t="n">
        <v>2.45115204145949</v>
      </c>
      <c r="C36" s="98" t="n">
        <v>2.21614518592179</v>
      </c>
      <c r="D36" s="98" t="n">
        <v>-0.759364726582405</v>
      </c>
      <c r="E36" s="98" t="n">
        <v>3.27878135794779</v>
      </c>
      <c r="F36" s="98" t="n">
        <v>2.32492898972542</v>
      </c>
      <c r="G36" s="98" t="n">
        <v>2.67756649487589</v>
      </c>
      <c r="H36" s="98" t="n">
        <v>1.80262971864838</v>
      </c>
      <c r="I36" s="98" t="n">
        <v>3.1867664051572</v>
      </c>
      <c r="J36" s="98" t="n">
        <v>1.42970944614483</v>
      </c>
      <c r="K36" s="98" t="n">
        <v>2.03917050691244</v>
      </c>
      <c r="L36" s="98" t="n">
        <v>1.38837391340172</v>
      </c>
      <c r="M36" s="98" t="n">
        <v>3.5504758593716</v>
      </c>
      <c r="N36" s="98" t="n">
        <v>3.69926972345264</v>
      </c>
      <c r="O36" s="98" t="n">
        <v>3.72403468280207</v>
      </c>
      <c r="P36" s="98" t="n">
        <v>1.45124716553289</v>
      </c>
      <c r="Q36" s="98" t="n">
        <v>4.43743937924346</v>
      </c>
      <c r="R36" s="98" t="n">
        <v>2.20836685438455</v>
      </c>
      <c r="S36" s="96" t="n">
        <v>2001</v>
      </c>
    </row>
    <row r="37" customFormat="false" ht="9" hidden="false" customHeight="true" outlineLevel="0" collapsed="false">
      <c r="A37" s="96" t="n">
        <v>2002</v>
      </c>
      <c r="B37" s="98" t="n">
        <v>0.734841752683039</v>
      </c>
      <c r="C37" s="98" t="n">
        <v>0.875577638025078</v>
      </c>
      <c r="D37" s="98" t="n">
        <v>-0.377921896141459</v>
      </c>
      <c r="E37" s="98" t="n">
        <v>1.11306064261431</v>
      </c>
      <c r="F37" s="98" t="n">
        <v>-0.795065113091155</v>
      </c>
      <c r="G37" s="98" t="n">
        <v>2.61928114002193</v>
      </c>
      <c r="H37" s="98" t="n">
        <v>1.22213735157281</v>
      </c>
      <c r="I37" s="98" t="n">
        <v>0.996051158130484</v>
      </c>
      <c r="J37" s="98" t="n">
        <v>0.434027777777771</v>
      </c>
      <c r="K37" s="98" t="n">
        <v>0.639795265515033</v>
      </c>
      <c r="L37" s="98" t="n">
        <v>1.60910199106054</v>
      </c>
      <c r="M37" s="98" t="n">
        <v>-0.264394829612229</v>
      </c>
      <c r="N37" s="98" t="n">
        <v>2.80535673054723</v>
      </c>
      <c r="O37" s="98" t="n">
        <v>2.36949723358191</v>
      </c>
      <c r="P37" s="98" t="n">
        <v>0.447027268663391</v>
      </c>
      <c r="Q37" s="98" t="n">
        <v>2.21732064081728</v>
      </c>
      <c r="R37" s="98" t="n">
        <v>0.99571018143179</v>
      </c>
      <c r="S37" s="96" t="n">
        <v>2002</v>
      </c>
    </row>
    <row r="38" customFormat="false" ht="9" hidden="false" customHeight="true" outlineLevel="0" collapsed="false">
      <c r="A38" s="96" t="n">
        <v>2003</v>
      </c>
      <c r="B38" s="98" t="n">
        <v>1.38092491432838</v>
      </c>
      <c r="C38" s="98" t="n">
        <v>1.44318534081907</v>
      </c>
      <c r="D38" s="98" t="n">
        <v>-0.0796178343949094</v>
      </c>
      <c r="E38" s="98" t="n">
        <v>1.34482945610326</v>
      </c>
      <c r="F38" s="98" t="n">
        <v>0.683985076689226</v>
      </c>
      <c r="G38" s="98" t="n">
        <v>3.44071512902681</v>
      </c>
      <c r="H38" s="98" t="n">
        <v>2.46621389860739</v>
      </c>
      <c r="I38" s="98" t="n">
        <v>1.42390289449112</v>
      </c>
      <c r="J38" s="98" t="n">
        <v>1.36230810388113</v>
      </c>
      <c r="K38" s="98" t="n">
        <v>1.03212295725666</v>
      </c>
      <c r="L38" s="98" t="n">
        <v>1.33967847716548</v>
      </c>
      <c r="M38" s="98" t="n">
        <v>2.08710288239007</v>
      </c>
      <c r="N38" s="98" t="n">
        <v>2.38629983155532</v>
      </c>
      <c r="O38" s="98" t="n">
        <v>1.18082481494537</v>
      </c>
      <c r="P38" s="98" t="n">
        <v>-0.0687785734514677</v>
      </c>
      <c r="Q38" s="98" t="n">
        <v>1.99886428165814</v>
      </c>
      <c r="R38" s="98" t="n">
        <v>1.46520146520146</v>
      </c>
      <c r="S38" s="96" t="n">
        <v>2003</v>
      </c>
    </row>
    <row r="39" customFormat="false" ht="9" hidden="false" customHeight="true" outlineLevel="0" collapsed="false">
      <c r="A39" s="96" t="n">
        <v>2004</v>
      </c>
      <c r="B39" s="98" t="n">
        <v>3.41700133868808</v>
      </c>
      <c r="C39" s="98" t="n">
        <v>4.42754312101046</v>
      </c>
      <c r="D39" s="98" t="n">
        <v>2.47011952191234</v>
      </c>
      <c r="E39" s="98" t="n">
        <v>4.93338327358339</v>
      </c>
      <c r="F39" s="98" t="n">
        <v>1.82186234817814</v>
      </c>
      <c r="G39" s="98" t="n">
        <v>5.83455622588186</v>
      </c>
      <c r="H39" s="98" t="n">
        <v>3.74585746326115</v>
      </c>
      <c r="I39" s="98" t="n">
        <v>4.90794016110472</v>
      </c>
      <c r="J39" s="98" t="n">
        <v>3.38638947539387</v>
      </c>
      <c r="K39" s="98" t="n">
        <v>3.65695673094719</v>
      </c>
      <c r="L39" s="98" t="n">
        <v>3.64626494613472</v>
      </c>
      <c r="M39" s="98" t="n">
        <v>5.48204937966284</v>
      </c>
      <c r="N39" s="98" t="n">
        <v>4.79298053194405</v>
      </c>
      <c r="O39" s="98" t="n">
        <v>4.83074957905127</v>
      </c>
      <c r="P39" s="98" t="n">
        <v>2.63562753036437</v>
      </c>
      <c r="Q39" s="98" t="n">
        <v>4.41487584901459</v>
      </c>
      <c r="R39" s="98" t="n">
        <v>3.90582994085567</v>
      </c>
      <c r="S39" s="96" t="n">
        <v>2004</v>
      </c>
    </row>
    <row r="40" customFormat="false" ht="9" hidden="false" customHeight="true" outlineLevel="0" collapsed="false">
      <c r="A40" s="96" t="n">
        <v>2005</v>
      </c>
      <c r="B40" s="98" t="n">
        <v>1.61807061260153</v>
      </c>
      <c r="C40" s="98" t="n">
        <v>1.81102874235921</v>
      </c>
      <c r="D40" s="98" t="n">
        <v>0.0777604976671853</v>
      </c>
      <c r="E40" s="98" t="n">
        <v>1.73372087093978</v>
      </c>
      <c r="F40" s="98" t="n">
        <v>2.54068807494019</v>
      </c>
      <c r="G40" s="98" t="n">
        <v>5.28694312491976</v>
      </c>
      <c r="H40" s="98" t="n">
        <v>1.71979865771812</v>
      </c>
      <c r="I40" s="98" t="n">
        <v>2.41869138375472</v>
      </c>
      <c r="J40" s="98" t="n">
        <v>1.24891995915482</v>
      </c>
      <c r="K40" s="98" t="n">
        <v>1.71040885556151</v>
      </c>
      <c r="L40" s="98" t="n">
        <v>1.01275461640967</v>
      </c>
      <c r="M40" s="98" t="n">
        <v>3.2706810988238</v>
      </c>
      <c r="N40" s="98" t="n">
        <v>0.439583442356991</v>
      </c>
      <c r="O40" s="98" t="n">
        <v>1.19634450290778</v>
      </c>
      <c r="P40" s="98" t="n">
        <v>1.55023470474538</v>
      </c>
      <c r="Q40" s="98" t="n">
        <v>0.693148493735009</v>
      </c>
      <c r="R40" s="98" t="n">
        <v>1.69284790242099</v>
      </c>
      <c r="S40" s="96" t="n">
        <v>2005</v>
      </c>
    </row>
    <row r="41" customFormat="false" ht="9" hidden="false" customHeight="true" outlineLevel="0" collapsed="false">
      <c r="A41" s="96" t="n">
        <v>2006</v>
      </c>
      <c r="B41" s="98" t="n">
        <v>5.16225597910895</v>
      </c>
      <c r="C41" s="98" t="n">
        <v>5.65260434963115</v>
      </c>
      <c r="D41" s="98" t="n">
        <v>5.00022852964031</v>
      </c>
      <c r="E41" s="98" t="n">
        <v>5.29296777103905</v>
      </c>
      <c r="F41" s="98" t="n">
        <v>5.39252735697151</v>
      </c>
      <c r="G41" s="98" t="n">
        <v>3.2826065749683</v>
      </c>
      <c r="H41" s="98" t="n">
        <v>4.59635210150675</v>
      </c>
      <c r="I41" s="98" t="n">
        <v>4.37506693798864</v>
      </c>
      <c r="J41" s="98" t="n">
        <v>4.70519782777348</v>
      </c>
      <c r="K41" s="98" t="n">
        <v>4.00926836118522</v>
      </c>
      <c r="L41" s="98" t="n">
        <v>4.45139647958992</v>
      </c>
      <c r="M41" s="98" t="n">
        <v>4.38928409262903</v>
      </c>
      <c r="N41" s="98" t="n">
        <v>5.0070338144115</v>
      </c>
      <c r="O41" s="98" t="n">
        <v>4.82184883148157</v>
      </c>
      <c r="P41" s="98" t="n">
        <v>4.53309509011808</v>
      </c>
      <c r="Q41" s="98" t="n">
        <v>5.16812284882182</v>
      </c>
      <c r="R41" s="98" t="n">
        <v>4.79409733580489</v>
      </c>
      <c r="S41" s="96" t="n">
        <v>2006</v>
      </c>
    </row>
    <row r="42" customFormat="false" ht="9" hidden="false" customHeight="true" outlineLevel="0" collapsed="false">
      <c r="A42" s="96" t="n">
        <v>2007</v>
      </c>
      <c r="B42" s="98" t="n">
        <v>4.26079583308096</v>
      </c>
      <c r="C42" s="98" t="n">
        <v>4.96629688964121</v>
      </c>
      <c r="D42" s="98" t="n">
        <v>3.93940713010925</v>
      </c>
      <c r="E42" s="98" t="n">
        <v>5.84091017279955</v>
      </c>
      <c r="F42" s="98" t="n">
        <v>3.91307059116987</v>
      </c>
      <c r="G42" s="98" t="n">
        <v>2.26918536009447</v>
      </c>
      <c r="H42" s="98" t="n">
        <v>3.74234245162856</v>
      </c>
      <c r="I42" s="98" t="n">
        <v>5.7308501359602</v>
      </c>
      <c r="J42" s="98" t="n">
        <v>3.83062275404735</v>
      </c>
      <c r="K42" s="98" t="n">
        <v>3.84459596300546</v>
      </c>
      <c r="L42" s="98" t="n">
        <v>4.37355658198615</v>
      </c>
      <c r="M42" s="98" t="n">
        <v>6.08235464694795</v>
      </c>
      <c r="N42" s="98" t="n">
        <v>5.51751513347227</v>
      </c>
      <c r="O42" s="98" t="n">
        <v>5.90538847117794</v>
      </c>
      <c r="P42" s="98" t="n">
        <v>3.75311211028948</v>
      </c>
      <c r="Q42" s="98" t="n">
        <v>5.91108202003927</v>
      </c>
      <c r="R42" s="98" t="n">
        <v>4.35973917869035</v>
      </c>
      <c r="S42" s="96" t="n">
        <v>2007</v>
      </c>
    </row>
    <row r="43" customFormat="false" ht="9" hidden="false" customHeight="true" outlineLevel="0" collapsed="false">
      <c r="A43" s="96" t="n">
        <v>2008</v>
      </c>
      <c r="B43" s="98" t="n">
        <v>1.42612332626564</v>
      </c>
      <c r="C43" s="98" t="n">
        <v>1.88619478200771</v>
      </c>
      <c r="D43" s="98" t="n">
        <v>1.1307479688416</v>
      </c>
      <c r="E43" s="98" t="n">
        <v>3.36871458127193</v>
      </c>
      <c r="F43" s="98" t="n">
        <v>3.48366189576019</v>
      </c>
      <c r="G43" s="98" t="n">
        <v>4.19062132021888</v>
      </c>
      <c r="H43" s="98" t="n">
        <v>1.62827408793265</v>
      </c>
      <c r="I43" s="98" t="n">
        <v>2.82899844720497</v>
      </c>
      <c r="J43" s="98" t="n">
        <v>2.53327148820779</v>
      </c>
      <c r="K43" s="98" t="n">
        <v>1.60897123354462</v>
      </c>
      <c r="L43" s="98" t="n">
        <v>2.30950076061403</v>
      </c>
      <c r="M43" s="98" t="n">
        <v>1.12417139342583</v>
      </c>
      <c r="N43" s="98" t="n">
        <v>1.97498354180381</v>
      </c>
      <c r="O43" s="98" t="n">
        <v>3.80121283833752</v>
      </c>
      <c r="P43" s="98" t="n">
        <v>2.20980623903155</v>
      </c>
      <c r="Q43" s="98" t="n">
        <v>2.66222961730449</v>
      </c>
      <c r="R43" s="98" t="n">
        <v>2.02067200638108</v>
      </c>
      <c r="S43" s="96" t="n">
        <v>2008</v>
      </c>
    </row>
    <row r="44" customFormat="false" ht="9" hidden="false" customHeight="true" outlineLevel="0" collapsed="false">
      <c r="A44" s="96" t="n">
        <v>2009</v>
      </c>
      <c r="B44" s="98" t="n">
        <v>-4.77376861397481</v>
      </c>
      <c r="C44" s="98" t="n">
        <v>-3.49340041265086</v>
      </c>
      <c r="D44" s="98" t="n">
        <v>-1.44111313566341</v>
      </c>
      <c r="E44" s="98" t="n">
        <v>-1.33576991689509</v>
      </c>
      <c r="F44" s="98" t="n">
        <v>-4.41022964509395</v>
      </c>
      <c r="G44" s="98" t="n">
        <v>-2.7744537517174</v>
      </c>
      <c r="H44" s="98" t="n">
        <v>-3.28778944340571</v>
      </c>
      <c r="I44" s="98" t="n">
        <v>-1.59029776792035</v>
      </c>
      <c r="J44" s="98" t="n">
        <v>-2.75950864738839</v>
      </c>
      <c r="K44" s="98" t="n">
        <v>-3.61484325015995</v>
      </c>
      <c r="L44" s="98" t="n">
        <v>-2.63246823465802</v>
      </c>
      <c r="M44" s="98" t="n">
        <v>-4.60888663625613</v>
      </c>
      <c r="N44" s="98" t="n">
        <v>-2.37019275108365</v>
      </c>
      <c r="O44" s="98" t="n">
        <v>-2.39859409138407</v>
      </c>
      <c r="P44" s="98" t="n">
        <v>-2.00784918354475</v>
      </c>
      <c r="Q44" s="98" t="n">
        <v>-2.52836304700162</v>
      </c>
      <c r="R44" s="98" t="n">
        <v>-3.27719321106297</v>
      </c>
      <c r="S44" s="96" t="n">
        <v>2009</v>
      </c>
    </row>
    <row r="45" customFormat="false" ht="9" hidden="false" customHeight="true" outlineLevel="0" collapsed="false">
      <c r="A45" s="96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6"/>
    </row>
    <row r="46" customFormat="false" ht="9" hidden="false" customHeight="true" outlineLevel="0" collapsed="false">
      <c r="A46" s="96"/>
      <c r="B46" s="96" t="s">
        <v>148</v>
      </c>
      <c r="C46" s="96"/>
      <c r="D46" s="96"/>
      <c r="E46" s="96"/>
      <c r="F46" s="96"/>
      <c r="G46" s="96"/>
      <c r="H46" s="96"/>
      <c r="I46" s="96"/>
      <c r="J46" s="96"/>
      <c r="K46" s="96" t="s">
        <v>148</v>
      </c>
      <c r="L46" s="96"/>
      <c r="M46" s="96"/>
      <c r="N46" s="96"/>
      <c r="O46" s="96"/>
      <c r="P46" s="96"/>
      <c r="Q46" s="96"/>
      <c r="R46" s="96"/>
      <c r="S46" s="93"/>
    </row>
    <row r="47" customFormat="false" ht="9" hidden="false" customHeight="true" outlineLevel="0" collapsed="false">
      <c r="A47" s="96" t="n">
        <v>1991</v>
      </c>
      <c r="B47" s="98" t="n">
        <v>82.9294768541215</v>
      </c>
      <c r="C47" s="98" t="n">
        <v>80.1399296800085</v>
      </c>
      <c r="D47" s="98" t="n">
        <v>80.062045654489</v>
      </c>
      <c r="E47" s="98" t="n">
        <v>48.7853219321592</v>
      </c>
      <c r="F47" s="98" t="n">
        <v>85.976785776905</v>
      </c>
      <c r="G47" s="98" t="n">
        <v>80.4188140513003</v>
      </c>
      <c r="H47" s="98" t="n">
        <v>81.9454262689099</v>
      </c>
      <c r="I47" s="98" t="n">
        <v>45.8371343428815</v>
      </c>
      <c r="J47" s="98" t="n">
        <v>83.0615068550585</v>
      </c>
      <c r="K47" s="98" t="n">
        <v>83.4677419354839</v>
      </c>
      <c r="L47" s="98" t="n">
        <v>83.9080459770115</v>
      </c>
      <c r="M47" s="98" t="n">
        <v>77.3108513319717</v>
      </c>
      <c r="N47" s="98" t="n">
        <v>47.4141027175865</v>
      </c>
      <c r="O47" s="98" t="n">
        <v>46.4287942112158</v>
      </c>
      <c r="P47" s="98" t="n">
        <v>84.9762935477221</v>
      </c>
      <c r="Q47" s="98" t="n">
        <v>46.4900581959263</v>
      </c>
      <c r="R47" s="98" t="n">
        <v>77.5261464199517</v>
      </c>
      <c r="S47" s="96" t="n">
        <v>1991</v>
      </c>
    </row>
    <row r="48" customFormat="false" ht="9" hidden="false" customHeight="true" outlineLevel="0" collapsed="false">
      <c r="A48" s="96" t="n">
        <v>1995</v>
      </c>
      <c r="B48" s="98" t="n">
        <v>89.2639540584075</v>
      </c>
      <c r="C48" s="98" t="n">
        <v>90.1729587669141</v>
      </c>
      <c r="D48" s="98" t="n">
        <v>97.147752002593</v>
      </c>
      <c r="E48" s="98" t="n">
        <v>85.8429129622289</v>
      </c>
      <c r="F48" s="98" t="n">
        <v>89.2625451485079</v>
      </c>
      <c r="G48" s="98" t="n">
        <v>89.2008767253125</v>
      </c>
      <c r="H48" s="98" t="n">
        <v>90.4920118761487</v>
      </c>
      <c r="I48" s="98" t="n">
        <v>87.3928115307426</v>
      </c>
      <c r="J48" s="98" t="n">
        <v>92.914343214121</v>
      </c>
      <c r="K48" s="98" t="n">
        <v>92.0199692780338</v>
      </c>
      <c r="L48" s="98" t="n">
        <v>92.1517735755778</v>
      </c>
      <c r="M48" s="98" t="n">
        <v>88.6532527921429</v>
      </c>
      <c r="N48" s="98" t="n">
        <v>84.9275709325991</v>
      </c>
      <c r="O48" s="98" t="n">
        <v>85.3284261742873</v>
      </c>
      <c r="P48" s="98" t="n">
        <v>95.0278293135436</v>
      </c>
      <c r="Q48" s="98" t="n">
        <v>81.6864694471387</v>
      </c>
      <c r="R48" s="98" t="n">
        <v>90.3781174577635</v>
      </c>
      <c r="S48" s="96" t="n">
        <v>1995</v>
      </c>
    </row>
    <row r="49" customFormat="false" ht="9" hidden="false" customHeight="true" outlineLevel="0" collapsed="false">
      <c r="A49" s="96" t="n">
        <v>1996</v>
      </c>
      <c r="B49" s="98" t="n">
        <v>90.5735695777015</v>
      </c>
      <c r="C49" s="98" t="n">
        <v>91.2597222715488</v>
      </c>
      <c r="D49" s="98" t="n">
        <v>97.9812010927444</v>
      </c>
      <c r="E49" s="98" t="n">
        <v>89.9314796987372</v>
      </c>
      <c r="F49" s="98" t="n">
        <v>90.2338955710629</v>
      </c>
      <c r="G49" s="98" t="n">
        <v>90.8773176944494</v>
      </c>
      <c r="H49" s="98" t="n">
        <v>91.9835996041284</v>
      </c>
      <c r="I49" s="98" t="n">
        <v>88.7246852764094</v>
      </c>
      <c r="J49" s="98" t="n">
        <v>93.715148211815</v>
      </c>
      <c r="K49" s="98" t="n">
        <v>92.3425499231951</v>
      </c>
      <c r="L49" s="98" t="n">
        <v>92.7862233757673</v>
      </c>
      <c r="M49" s="98" t="n">
        <v>88.1491460605797</v>
      </c>
      <c r="N49" s="98" t="n">
        <v>89.6743684903627</v>
      </c>
      <c r="O49" s="98" t="n">
        <v>89.0774125132556</v>
      </c>
      <c r="P49" s="98" t="n">
        <v>96.3182848897135</v>
      </c>
      <c r="Q49" s="98" t="n">
        <v>85.5601357904947</v>
      </c>
      <c r="R49" s="98" t="n">
        <v>91.6693483507643</v>
      </c>
      <c r="S49" s="96" t="n">
        <v>1996</v>
      </c>
    </row>
    <row r="50" customFormat="false" ht="9" hidden="false" customHeight="true" outlineLevel="0" collapsed="false">
      <c r="A50" s="96" t="n">
        <v>1997</v>
      </c>
      <c r="B50" s="98" t="n">
        <v>92.5379928566426</v>
      </c>
      <c r="C50" s="98" t="n">
        <v>92.8579038960117</v>
      </c>
      <c r="D50" s="98" t="n">
        <v>97.2866601842849</v>
      </c>
      <c r="E50" s="98" t="n">
        <v>91.5567132906733</v>
      </c>
      <c r="F50" s="98" t="n">
        <v>93.3688676929551</v>
      </c>
      <c r="G50" s="98" t="n">
        <v>92.9891594099876</v>
      </c>
      <c r="H50" s="98" t="n">
        <v>93.0757811395447</v>
      </c>
      <c r="I50" s="98" t="n">
        <v>90.1599464817856</v>
      </c>
      <c r="J50" s="98" t="n">
        <v>94.9436082344556</v>
      </c>
      <c r="K50" s="98" t="n">
        <v>94.2165898617512</v>
      </c>
      <c r="L50" s="98" t="n">
        <v>93.6678614097969</v>
      </c>
      <c r="M50" s="98" t="n">
        <v>90.3958976141845</v>
      </c>
      <c r="N50" s="98" t="n">
        <v>90.9613312582306</v>
      </c>
      <c r="O50" s="98" t="n">
        <v>90.7242218202233</v>
      </c>
      <c r="P50" s="98" t="n">
        <v>97.2954030096887</v>
      </c>
      <c r="Q50" s="98" t="n">
        <v>87.3726964112512</v>
      </c>
      <c r="R50" s="98" t="n">
        <v>93.2300884955752</v>
      </c>
      <c r="S50" s="96" t="n">
        <v>1997</v>
      </c>
    </row>
    <row r="51" customFormat="false" ht="9" hidden="false" customHeight="true" outlineLevel="0" collapsed="false">
      <c r="A51" s="96" t="n">
        <v>1998</v>
      </c>
      <c r="B51" s="98" t="n">
        <v>95.1082008544016</v>
      </c>
      <c r="C51" s="98" t="n">
        <v>95.6707035550662</v>
      </c>
      <c r="D51" s="98" t="n">
        <v>97.5366949113303</v>
      </c>
      <c r="E51" s="98" t="n">
        <v>93.8501613907922</v>
      </c>
      <c r="F51" s="98" t="n">
        <v>95.476382508679</v>
      </c>
      <c r="G51" s="98" t="n">
        <v>95.1187725845625</v>
      </c>
      <c r="H51" s="98" t="n">
        <v>94.8253923370564</v>
      </c>
      <c r="I51" s="98" t="n">
        <v>92.6412455148087</v>
      </c>
      <c r="J51" s="98" t="n">
        <v>96.3942811622154</v>
      </c>
      <c r="K51" s="98" t="n">
        <v>96.1482334869432</v>
      </c>
      <c r="L51" s="98" t="n">
        <v>95.2251472829893</v>
      </c>
      <c r="M51" s="98" t="n">
        <v>92.69479814002</v>
      </c>
      <c r="N51" s="98" t="n">
        <v>93.3915958338322</v>
      </c>
      <c r="O51" s="98" t="n">
        <v>93.5749485372092</v>
      </c>
      <c r="P51" s="98" t="n">
        <v>98.4869099154814</v>
      </c>
      <c r="Q51" s="98" t="n">
        <v>91.5676527643065</v>
      </c>
      <c r="R51" s="98" t="n">
        <v>95.3781174577635</v>
      </c>
      <c r="S51" s="96" t="n">
        <v>1998</v>
      </c>
    </row>
    <row r="52" customFormat="false" ht="9" hidden="false" customHeight="true" outlineLevel="0" collapsed="false">
      <c r="A52" s="96" t="n">
        <v>1999</v>
      </c>
      <c r="B52" s="98" t="n">
        <v>97.3632607325443</v>
      </c>
      <c r="C52" s="98" t="n">
        <v>97.6844124018894</v>
      </c>
      <c r="D52" s="98" t="n">
        <v>99.1758114552947</v>
      </c>
      <c r="E52" s="98" t="n">
        <v>96.8004983294637</v>
      </c>
      <c r="F52" s="98" t="n">
        <v>97.3629764701757</v>
      </c>
      <c r="G52" s="98" t="n">
        <v>97.2661572181743</v>
      </c>
      <c r="H52" s="98" t="n">
        <v>97.7343418634243</v>
      </c>
      <c r="I52" s="98" t="n">
        <v>96.6064586754242</v>
      </c>
      <c r="J52" s="98" t="n">
        <v>98.0462035134795</v>
      </c>
      <c r="K52" s="98" t="n">
        <v>97.6190476190476</v>
      </c>
      <c r="L52" s="98" t="n">
        <v>96.9513451159725</v>
      </c>
      <c r="M52" s="98" t="n">
        <v>96.3321889531094</v>
      </c>
      <c r="N52" s="98" t="n">
        <v>96.9711480905064</v>
      </c>
      <c r="O52" s="98" t="n">
        <v>97.3176969621359</v>
      </c>
      <c r="P52" s="98" t="n">
        <v>98.9775304061018</v>
      </c>
      <c r="Q52" s="98" t="n">
        <v>96.5870514064015</v>
      </c>
      <c r="R52" s="98" t="n">
        <v>97.538213998391</v>
      </c>
      <c r="S52" s="96" t="n">
        <v>1999</v>
      </c>
    </row>
    <row r="53" customFormat="false" ht="9" hidden="false" customHeight="true" outlineLevel="0" collapsed="false">
      <c r="A53" s="96" t="n">
        <v>2000</v>
      </c>
      <c r="B53" s="100" t="n">
        <v>100</v>
      </c>
      <c r="C53" s="100" t="n">
        <v>100</v>
      </c>
      <c r="D53" s="100" t="n">
        <v>100</v>
      </c>
      <c r="E53" s="100" t="n">
        <v>100</v>
      </c>
      <c r="F53" s="100" t="n">
        <v>100</v>
      </c>
      <c r="G53" s="100" t="n">
        <v>100</v>
      </c>
      <c r="H53" s="100" t="n">
        <v>100</v>
      </c>
      <c r="I53" s="100" t="n">
        <v>100</v>
      </c>
      <c r="J53" s="100" t="n">
        <v>100</v>
      </c>
      <c r="K53" s="100" t="n">
        <v>100</v>
      </c>
      <c r="L53" s="100" t="n">
        <v>100</v>
      </c>
      <c r="M53" s="100" t="n">
        <v>100</v>
      </c>
      <c r="N53" s="100" t="n">
        <v>100</v>
      </c>
      <c r="O53" s="100" t="n">
        <v>100</v>
      </c>
      <c r="P53" s="100" t="n">
        <v>100</v>
      </c>
      <c r="Q53" s="100" t="n">
        <v>100</v>
      </c>
      <c r="R53" s="100" t="n">
        <v>100</v>
      </c>
      <c r="S53" s="96" t="n">
        <v>2000</v>
      </c>
    </row>
    <row r="54" customFormat="false" ht="9" hidden="false" customHeight="true" outlineLevel="0" collapsed="false">
      <c r="A54" s="96" t="n">
        <v>2001</v>
      </c>
      <c r="B54" s="98" t="n">
        <v>102.45115204146</v>
      </c>
      <c r="C54" s="98" t="n">
        <v>102.216145185922</v>
      </c>
      <c r="D54" s="98" t="n">
        <v>99.2406352734176</v>
      </c>
      <c r="E54" s="98" t="n">
        <v>103.278781357948</v>
      </c>
      <c r="F54" s="98" t="n">
        <v>102.324928989725</v>
      </c>
      <c r="G54" s="98" t="n">
        <v>102.677566494876</v>
      </c>
      <c r="H54" s="98" t="n">
        <v>101.802629718648</v>
      </c>
      <c r="I54" s="98" t="n">
        <v>103.186766405157</v>
      </c>
      <c r="J54" s="98" t="n">
        <v>101.429709446145</v>
      </c>
      <c r="K54" s="98" t="n">
        <v>102.039170506912</v>
      </c>
      <c r="L54" s="98" t="n">
        <v>101.388373913402</v>
      </c>
      <c r="M54" s="98" t="n">
        <v>103.550475859372</v>
      </c>
      <c r="N54" s="98" t="n">
        <v>103.699269723453</v>
      </c>
      <c r="O54" s="98" t="n">
        <v>103.724034682802</v>
      </c>
      <c r="P54" s="98" t="n">
        <v>101.451247165533</v>
      </c>
      <c r="Q54" s="98" t="n">
        <v>104.437439379243</v>
      </c>
      <c r="R54" s="98" t="n">
        <v>102.208366854385</v>
      </c>
      <c r="S54" s="96" t="n">
        <v>2001</v>
      </c>
    </row>
    <row r="55" customFormat="false" ht="9" hidden="false" customHeight="true" outlineLevel="0" collapsed="false">
      <c r="A55" s="96" t="n">
        <v>2002</v>
      </c>
      <c r="B55" s="98" t="n">
        <v>103.204005882765</v>
      </c>
      <c r="C55" s="98" t="n">
        <v>103.111126895621</v>
      </c>
      <c r="D55" s="98" t="n">
        <v>98.8655831828495</v>
      </c>
      <c r="E55" s="98" t="n">
        <v>104.428336825415</v>
      </c>
      <c r="F55" s="98" t="n">
        <v>101.511379177333</v>
      </c>
      <c r="G55" s="98" t="n">
        <v>105.36698062911</v>
      </c>
      <c r="H55" s="98" t="n">
        <v>103.046797681323</v>
      </c>
      <c r="I55" s="98" t="n">
        <v>104.214559386973</v>
      </c>
      <c r="J55" s="98" t="n">
        <v>101.86994256006</v>
      </c>
      <c r="K55" s="98" t="n">
        <v>102.692012288786</v>
      </c>
      <c r="L55" s="98" t="n">
        <v>103.019816256746</v>
      </c>
      <c r="M55" s="98" t="n">
        <v>103.276693755161</v>
      </c>
      <c r="N55" s="98" t="n">
        <v>106.608404166168</v>
      </c>
      <c r="O55" s="98" t="n">
        <v>106.181772815171</v>
      </c>
      <c r="P55" s="98" t="n">
        <v>101.904761904762</v>
      </c>
      <c r="Q55" s="98" t="n">
        <v>106.75315227934</v>
      </c>
      <c r="R55" s="98" t="n">
        <v>103.226065969429</v>
      </c>
      <c r="S55" s="96" t="n">
        <v>2002</v>
      </c>
    </row>
    <row r="56" customFormat="false" ht="9" hidden="false" customHeight="true" outlineLevel="0" collapsed="false">
      <c r="A56" s="96" t="n">
        <v>2003</v>
      </c>
      <c r="B56" s="98" t="n">
        <v>104.629175712585</v>
      </c>
      <c r="C56" s="98" t="n">
        <v>104.599211563732</v>
      </c>
      <c r="D56" s="98" t="n">
        <v>98.7868685465574</v>
      </c>
      <c r="E56" s="98" t="n">
        <v>105.832719859562</v>
      </c>
      <c r="F56" s="98" t="n">
        <v>102.205701862047</v>
      </c>
      <c r="G56" s="98" t="n">
        <v>108.992358272614</v>
      </c>
      <c r="H56" s="98" t="n">
        <v>105.58815212781</v>
      </c>
      <c r="I56" s="98" t="n">
        <v>105.698473514565</v>
      </c>
      <c r="J56" s="98" t="n">
        <v>103.257725042975</v>
      </c>
      <c r="K56" s="98" t="n">
        <v>103.751920122888</v>
      </c>
      <c r="L56" s="98" t="n">
        <v>104.399950562353</v>
      </c>
      <c r="M56" s="98" t="n">
        <v>105.432184607362</v>
      </c>
      <c r="N56" s="98" t="n">
        <v>109.152400335209</v>
      </c>
      <c r="O56" s="98" t="n">
        <v>107.435593537521</v>
      </c>
      <c r="P56" s="98" t="n">
        <v>101.834673263245</v>
      </c>
      <c r="Q56" s="98" t="n">
        <v>108.887002909796</v>
      </c>
      <c r="R56" s="98" t="n">
        <v>104.738535800483</v>
      </c>
      <c r="S56" s="96" t="n">
        <v>2003</v>
      </c>
    </row>
    <row r="57" customFormat="false" ht="9" hidden="false" customHeight="true" outlineLevel="0" collapsed="false">
      <c r="A57" s="96" t="n">
        <v>2004</v>
      </c>
      <c r="B57" s="98" t="n">
        <v>108.204356047342</v>
      </c>
      <c r="C57" s="98" t="n">
        <v>109.230386759953</v>
      </c>
      <c r="D57" s="98" t="n">
        <v>101.227022271612</v>
      </c>
      <c r="E57" s="98" t="n">
        <v>111.053853559092</v>
      </c>
      <c r="F57" s="98" t="n">
        <v>104.067749061963</v>
      </c>
      <c r="G57" s="98" t="n">
        <v>115.351578697944</v>
      </c>
      <c r="H57" s="98" t="n">
        <v>109.543333804609</v>
      </c>
      <c r="I57" s="98" t="n">
        <v>110.886091345861</v>
      </c>
      <c r="J57" s="98" t="n">
        <v>106.754433776362</v>
      </c>
      <c r="K57" s="98" t="n">
        <v>107.546082949309</v>
      </c>
      <c r="L57" s="98" t="n">
        <v>108.20664936349</v>
      </c>
      <c r="M57" s="98" t="n">
        <v>111.212029029595</v>
      </c>
      <c r="N57" s="98" t="n">
        <v>114.384053633425</v>
      </c>
      <c r="O57" s="98" t="n">
        <v>112.625538020086</v>
      </c>
      <c r="P57" s="98" t="n">
        <v>104.518655947227</v>
      </c>
      <c r="Q57" s="98" t="n">
        <v>113.694228903977</v>
      </c>
      <c r="R57" s="98" t="n">
        <v>108.829444891392</v>
      </c>
      <c r="S57" s="96" t="n">
        <v>2004</v>
      </c>
    </row>
    <row r="58" customFormat="false" ht="9" hidden="false" customHeight="true" outlineLevel="0" collapsed="false">
      <c r="A58" s="96" t="n">
        <v>2005</v>
      </c>
      <c r="B58" s="98" t="n">
        <v>109.955178934099</v>
      </c>
      <c r="C58" s="98" t="n">
        <v>111.208580459566</v>
      </c>
      <c r="D58" s="98" t="n">
        <v>101.305736907904</v>
      </c>
      <c r="E58" s="98" t="n">
        <v>112.979217396229</v>
      </c>
      <c r="F58" s="98" t="n">
        <v>106.711785952239</v>
      </c>
      <c r="G58" s="98" t="n">
        <v>121.450151057402</v>
      </c>
      <c r="H58" s="98" t="n">
        <v>111.427258589</v>
      </c>
      <c r="I58" s="98" t="n">
        <v>113.568083683026</v>
      </c>
      <c r="J58" s="98" t="n">
        <v>108.087711207077</v>
      </c>
      <c r="K58" s="98" t="n">
        <v>109.385560675883</v>
      </c>
      <c r="L58" s="98" t="n">
        <v>109.302517200181</v>
      </c>
      <c r="M58" s="98" t="n">
        <v>114.849419842684</v>
      </c>
      <c r="N58" s="98" t="n">
        <v>114.886866993894</v>
      </c>
      <c r="O58" s="98" t="n">
        <v>113.97292745306</v>
      </c>
      <c r="P58" s="98" t="n">
        <v>106.138940424655</v>
      </c>
      <c r="Q58" s="98" t="n">
        <v>114.482298739088</v>
      </c>
      <c r="R58" s="98" t="n">
        <v>110.671761866452</v>
      </c>
      <c r="S58" s="96" t="n">
        <v>2005</v>
      </c>
    </row>
    <row r="59" customFormat="false" ht="9" hidden="false" customHeight="true" outlineLevel="0" collapsed="false">
      <c r="A59" s="96" t="n">
        <v>2006</v>
      </c>
      <c r="B59" s="98" t="n">
        <v>115.631346732964</v>
      </c>
      <c r="C59" s="98" t="n">
        <v>117.494761515786</v>
      </c>
      <c r="D59" s="98" t="n">
        <v>106.371255266935</v>
      </c>
      <c r="E59" s="98" t="n">
        <v>118.959170960983</v>
      </c>
      <c r="F59" s="98" t="n">
        <v>112.466248202826</v>
      </c>
      <c r="G59" s="98" t="n">
        <v>125.436881701321</v>
      </c>
      <c r="H59" s="98" t="n">
        <v>116.548847730807</v>
      </c>
      <c r="I59" s="98" t="n">
        <v>118.53676336435</v>
      </c>
      <c r="J59" s="98" t="n">
        <v>113.173451846883</v>
      </c>
      <c r="K59" s="98" t="n">
        <v>113.771121351767</v>
      </c>
      <c r="L59" s="98" t="n">
        <v>114.168005602933</v>
      </c>
      <c r="M59" s="98" t="n">
        <v>119.890487158316</v>
      </c>
      <c r="N59" s="98" t="n">
        <v>120.639291272597</v>
      </c>
      <c r="O59" s="98" t="n">
        <v>119.46852972366</v>
      </c>
      <c r="P59" s="98" t="n">
        <v>110.950319521748</v>
      </c>
      <c r="Q59" s="98" t="n">
        <v>120.39888457808</v>
      </c>
      <c r="R59" s="98" t="n">
        <v>115.97747385358</v>
      </c>
      <c r="S59" s="96" t="n">
        <v>2006</v>
      </c>
    </row>
    <row r="60" customFormat="false" ht="9" hidden="false" customHeight="true" outlineLevel="0" collapsed="false">
      <c r="A60" s="96" t="n">
        <v>2007</v>
      </c>
      <c r="B60" s="98" t="n">
        <v>120.558162336298</v>
      </c>
      <c r="C60" s="98" t="n">
        <v>123.329900202436</v>
      </c>
      <c r="D60" s="98" t="n">
        <v>110.561652081308</v>
      </c>
      <c r="E60" s="98" t="n">
        <v>125.907469279121</v>
      </c>
      <c r="F60" s="98" t="n">
        <v>116.867131886243</v>
      </c>
      <c r="G60" s="98" t="n">
        <v>128.283277057046</v>
      </c>
      <c r="H60" s="98" t="n">
        <v>120.910504736321</v>
      </c>
      <c r="I60" s="98" t="n">
        <v>125.329927628778</v>
      </c>
      <c r="J60" s="98" t="n">
        <v>117.50869984487</v>
      </c>
      <c r="K60" s="98" t="n">
        <v>118.145161290323</v>
      </c>
      <c r="L60" s="98" t="n">
        <v>119.161207926503</v>
      </c>
      <c r="M60" s="98" t="n">
        <v>127.182651775238</v>
      </c>
      <c r="N60" s="98" t="n">
        <v>127.295582425476</v>
      </c>
      <c r="O60" s="98" t="n">
        <v>126.523610504647</v>
      </c>
      <c r="P60" s="98" t="n">
        <v>115.114409400124</v>
      </c>
      <c r="Q60" s="98" t="n">
        <v>127.515761396702</v>
      </c>
      <c r="R60" s="98" t="n">
        <v>121.03378921963</v>
      </c>
      <c r="S60" s="96" t="n">
        <v>2007</v>
      </c>
    </row>
    <row r="61" customFormat="false" ht="9" hidden="false" customHeight="true" outlineLevel="0" collapsed="false">
      <c r="A61" s="96" t="n">
        <v>2008</v>
      </c>
      <c r="B61" s="98" t="n">
        <v>122.277470411093</v>
      </c>
      <c r="C61" s="98" t="n">
        <v>125.65614234471</v>
      </c>
      <c r="D61" s="98" t="n">
        <v>111.811825716535</v>
      </c>
      <c r="E61" s="98" t="n">
        <v>130.148932555637</v>
      </c>
      <c r="F61" s="98" t="n">
        <v>120.938387628432</v>
      </c>
      <c r="G61" s="98" t="n">
        <v>133.659143415674</v>
      </c>
      <c r="H61" s="98" t="n">
        <v>122.879259154531</v>
      </c>
      <c r="I61" s="98" t="n">
        <v>128.875509335279</v>
      </c>
      <c r="J61" s="98" t="n">
        <v>120.485514234204</v>
      </c>
      <c r="K61" s="98" t="n">
        <v>120.046082949309</v>
      </c>
      <c r="L61" s="98" t="n">
        <v>121.913236929922</v>
      </c>
      <c r="M61" s="98" t="n">
        <v>128.612402763896</v>
      </c>
      <c r="N61" s="98" t="n">
        <v>129.809649227822</v>
      </c>
      <c r="O61" s="98" t="n">
        <v>131.333042230678</v>
      </c>
      <c r="P61" s="98" t="n">
        <v>117.658214801072</v>
      </c>
      <c r="Q61" s="98" t="n">
        <v>130.910523763337</v>
      </c>
      <c r="R61" s="98" t="n">
        <v>123.479485116653</v>
      </c>
      <c r="S61" s="96" t="n">
        <v>2008</v>
      </c>
    </row>
    <row r="62" customFormat="false" ht="9" hidden="false" customHeight="true" outlineLevel="0" collapsed="false">
      <c r="A62" s="96" t="n">
        <v>2009</v>
      </c>
      <c r="B62" s="98" t="n">
        <v>116.440226906646</v>
      </c>
      <c r="C62" s="98" t="n">
        <v>121.266470149519</v>
      </c>
      <c r="D62" s="98" t="n">
        <v>110.200490808909</v>
      </c>
      <c r="E62" s="98" t="n">
        <v>128.410442267399</v>
      </c>
      <c r="F62" s="98" t="n">
        <v>115.604727004944</v>
      </c>
      <c r="G62" s="98" t="n">
        <v>129.950832296665</v>
      </c>
      <c r="H62" s="98" t="n">
        <v>118.839247843913</v>
      </c>
      <c r="I62" s="98" t="n">
        <v>126.826004986925</v>
      </c>
      <c r="J62" s="98" t="n">
        <v>117.160706050061</v>
      </c>
      <c r="K62" s="98" t="n">
        <v>115.706605222734</v>
      </c>
      <c r="L62" s="98" t="n">
        <v>118.703909693899</v>
      </c>
      <c r="M62" s="98" t="n">
        <v>122.684802920342</v>
      </c>
      <c r="N62" s="98" t="n">
        <v>126.732910331617</v>
      </c>
      <c r="O62" s="98" t="n">
        <v>128.182895639698</v>
      </c>
      <c r="P62" s="98" t="n">
        <v>115.295815295815</v>
      </c>
      <c r="Q62" s="98" t="n">
        <v>127.600630455868</v>
      </c>
      <c r="R62" s="98" t="n">
        <v>119.432823813355</v>
      </c>
      <c r="S62" s="96" t="n">
        <v>2009</v>
      </c>
    </row>
    <row r="63" customFormat="false" ht="9" hidden="false" customHeight="true" outlineLevel="0" collapsed="false">
      <c r="A63" s="96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6"/>
    </row>
    <row r="64" customFormat="false" ht="9" hidden="false" customHeight="true" outlineLevel="0" collapsed="false">
      <c r="A64" s="96"/>
      <c r="B64" s="96" t="s">
        <v>219</v>
      </c>
      <c r="C64" s="96"/>
      <c r="D64" s="96"/>
      <c r="E64" s="96"/>
      <c r="F64" s="96"/>
      <c r="G64" s="96"/>
      <c r="H64" s="96"/>
      <c r="I64" s="96"/>
      <c r="J64" s="96"/>
      <c r="K64" s="96" t="s">
        <v>219</v>
      </c>
      <c r="L64" s="96"/>
      <c r="M64" s="96"/>
      <c r="N64" s="96"/>
      <c r="O64" s="96"/>
      <c r="P64" s="96"/>
      <c r="Q64" s="96"/>
      <c r="R64" s="96"/>
      <c r="S64" s="93"/>
    </row>
    <row r="65" customFormat="false" ht="9" hidden="false" customHeight="true" outlineLevel="0" collapsed="false">
      <c r="A65" s="96" t="n">
        <v>1991</v>
      </c>
      <c r="B65" s="124" t="n">
        <v>122.881751673325</v>
      </c>
      <c r="C65" s="124" t="n">
        <v>117.080890364759</v>
      </c>
      <c r="D65" s="124" t="n">
        <v>89.7161832615576</v>
      </c>
      <c r="E65" s="124" t="n">
        <v>44.6998391532195</v>
      </c>
      <c r="F65" s="124" t="n">
        <v>127.214237534375</v>
      </c>
      <c r="G65" s="124" t="n">
        <v>140.875836662689</v>
      </c>
      <c r="H65" s="124" t="n">
        <v>120.292637368339</v>
      </c>
      <c r="I65" s="124" t="n">
        <v>39.1065220775178</v>
      </c>
      <c r="J65" s="124" t="n">
        <v>102.791469932029</v>
      </c>
      <c r="K65" s="124" t="n">
        <v>112.774347532818</v>
      </c>
      <c r="L65" s="124" t="n">
        <v>105.676334768848</v>
      </c>
      <c r="M65" s="124" t="n">
        <v>92.3052975665439</v>
      </c>
      <c r="N65" s="124" t="n">
        <v>41.0989467130182</v>
      </c>
      <c r="O65" s="124" t="n">
        <v>38.6187931302859</v>
      </c>
      <c r="P65" s="124" t="n">
        <v>106.942354589322</v>
      </c>
      <c r="Q65" s="124" t="n">
        <v>39.7914180459711</v>
      </c>
      <c r="R65" s="100" t="n">
        <v>100</v>
      </c>
      <c r="S65" s="96" t="n">
        <v>1991</v>
      </c>
    </row>
    <row r="66" customFormat="false" ht="9" hidden="false" customHeight="true" outlineLevel="0" collapsed="false">
      <c r="A66" s="96" t="n">
        <v>1995</v>
      </c>
      <c r="B66" s="124" t="n">
        <v>113.459141890689</v>
      </c>
      <c r="C66" s="124" t="n">
        <v>113.005162898344</v>
      </c>
      <c r="D66" s="124" t="n">
        <v>93.3816984155243</v>
      </c>
      <c r="E66" s="124" t="n">
        <v>67.4692896564002</v>
      </c>
      <c r="F66" s="124" t="n">
        <v>113.294463236603</v>
      </c>
      <c r="G66" s="124" t="n">
        <v>134.039522876981</v>
      </c>
      <c r="H66" s="124" t="n">
        <v>113.948727078512</v>
      </c>
      <c r="I66" s="124" t="n">
        <v>63.9576286273812</v>
      </c>
      <c r="J66" s="124" t="n">
        <v>98.6336122485313</v>
      </c>
      <c r="K66" s="124" t="n">
        <v>106.649457005519</v>
      </c>
      <c r="L66" s="124" t="n">
        <v>99.5549225565248</v>
      </c>
      <c r="M66" s="124" t="n">
        <v>90.7957984689336</v>
      </c>
      <c r="N66" s="124" t="n">
        <v>63.1475876802564</v>
      </c>
      <c r="O66" s="124" t="n">
        <v>60.8821434929678</v>
      </c>
      <c r="P66" s="124" t="n">
        <v>102.585899946591</v>
      </c>
      <c r="Q66" s="124" t="n">
        <v>59.9741855082784</v>
      </c>
      <c r="R66" s="100" t="n">
        <v>100</v>
      </c>
      <c r="S66" s="96" t="n">
        <v>1995</v>
      </c>
    </row>
    <row r="67" customFormat="false" ht="9" hidden="false" customHeight="true" outlineLevel="0" collapsed="false">
      <c r="A67" s="96" t="n">
        <v>1996</v>
      </c>
      <c r="B67" s="124" t="n">
        <v>113.502128219755</v>
      </c>
      <c r="C67" s="124" t="n">
        <v>112.756154284962</v>
      </c>
      <c r="D67" s="124" t="n">
        <v>92.8562025538637</v>
      </c>
      <c r="E67" s="124" t="n">
        <v>69.6871297555838</v>
      </c>
      <c r="F67" s="124" t="n">
        <v>112.914125235859</v>
      </c>
      <c r="G67" s="124" t="n">
        <v>134.635130984247</v>
      </c>
      <c r="H67" s="124" t="n">
        <v>114.195445170916</v>
      </c>
      <c r="I67" s="124" t="n">
        <v>64.0177278511563</v>
      </c>
      <c r="J67" s="124" t="n">
        <v>98.0824081793848</v>
      </c>
      <c r="K67" s="124" t="n">
        <v>105.5158190355</v>
      </c>
      <c r="L67" s="124" t="n">
        <v>98.8283821141779</v>
      </c>
      <c r="M67" s="124" t="n">
        <v>89.0078546667252</v>
      </c>
      <c r="N67" s="124" t="n">
        <v>65.7378559831498</v>
      </c>
      <c r="O67" s="124" t="n">
        <v>62.6618105226206</v>
      </c>
      <c r="P67" s="124" t="n">
        <v>102.51437096845</v>
      </c>
      <c r="Q67" s="124" t="n">
        <v>61.9333889157049</v>
      </c>
      <c r="R67" s="100" t="n">
        <v>100</v>
      </c>
      <c r="S67" s="96" t="n">
        <v>1996</v>
      </c>
    </row>
    <row r="68" customFormat="false" ht="9" hidden="false" customHeight="true" outlineLevel="0" collapsed="false">
      <c r="A68" s="96" t="n">
        <v>1997</v>
      </c>
      <c r="B68" s="124" t="n">
        <v>114.02252232817</v>
      </c>
      <c r="C68" s="124" t="n">
        <v>112.810113474565</v>
      </c>
      <c r="D68" s="124" t="n">
        <v>90.6545281960564</v>
      </c>
      <c r="E68" s="124" t="n">
        <v>69.7588126159555</v>
      </c>
      <c r="F68" s="124" t="n">
        <v>114.88113215688</v>
      </c>
      <c r="G68" s="124" t="n">
        <v>135.457565690124</v>
      </c>
      <c r="H68" s="124" t="n">
        <v>113.616947836217</v>
      </c>
      <c r="I68" s="124" t="n">
        <v>63.9642749277301</v>
      </c>
      <c r="J68" s="124" t="n">
        <v>97.7046209604349</v>
      </c>
      <c r="K68" s="124" t="n">
        <v>105.854942399793</v>
      </c>
      <c r="L68" s="124" t="n">
        <v>98.0972515856237</v>
      </c>
      <c r="M68" s="124" t="n">
        <v>89.7484575225439</v>
      </c>
      <c r="N68" s="124" t="n">
        <v>65.5649997842689</v>
      </c>
      <c r="O68" s="124" t="n">
        <v>62.7518660741252</v>
      </c>
      <c r="P68" s="124" t="n">
        <v>101.820770591535</v>
      </c>
      <c r="Q68" s="124" t="n">
        <v>62.1866505587436</v>
      </c>
      <c r="R68" s="100" t="n">
        <v>100</v>
      </c>
      <c r="S68" s="96" t="n">
        <v>1997</v>
      </c>
    </row>
    <row r="69" customFormat="false" ht="9" hidden="false" customHeight="true" outlineLevel="0" collapsed="false">
      <c r="A69" s="96" t="n">
        <v>1998</v>
      </c>
      <c r="B69" s="124" t="n">
        <v>114.550208763865</v>
      </c>
      <c r="C69" s="124" t="n">
        <v>113.609717008983</v>
      </c>
      <c r="D69" s="124" t="n">
        <v>88.840622495888</v>
      </c>
      <c r="E69" s="124" t="n">
        <v>69.8958289401544</v>
      </c>
      <c r="F69" s="124" t="n">
        <v>114.828560583695</v>
      </c>
      <c r="G69" s="124" t="n">
        <v>135.439247606596</v>
      </c>
      <c r="H69" s="124" t="n">
        <v>113.145797309266</v>
      </c>
      <c r="I69" s="124" t="n">
        <v>64.2444435072329</v>
      </c>
      <c r="J69" s="124" t="n">
        <v>96.9634346927586</v>
      </c>
      <c r="K69" s="124" t="n">
        <v>105.592341107503</v>
      </c>
      <c r="L69" s="124" t="n">
        <v>97.482181266079</v>
      </c>
      <c r="M69" s="124" t="n">
        <v>89.9582472270254</v>
      </c>
      <c r="N69" s="124" t="n">
        <v>65.8006832271941</v>
      </c>
      <c r="O69" s="124" t="n">
        <v>63.2659946860107</v>
      </c>
      <c r="P69" s="124" t="n">
        <v>100.746488971364</v>
      </c>
      <c r="Q69" s="124" t="n">
        <v>63.7046096748345</v>
      </c>
      <c r="R69" s="100" t="n">
        <v>100</v>
      </c>
      <c r="S69" s="96" t="n">
        <v>1998</v>
      </c>
    </row>
    <row r="70" customFormat="false" ht="9" hidden="false" customHeight="true" outlineLevel="0" collapsed="false">
      <c r="A70" s="96" t="n">
        <v>1999</v>
      </c>
      <c r="B70" s="124" t="n">
        <v>114.669251072253</v>
      </c>
      <c r="C70" s="124" t="n">
        <v>113.432035631805</v>
      </c>
      <c r="D70" s="124" t="n">
        <v>88.3330583965688</v>
      </c>
      <c r="E70" s="124" t="n">
        <v>70.4965357967668</v>
      </c>
      <c r="F70" s="124" t="n">
        <v>114.504289013527</v>
      </c>
      <c r="G70" s="124" t="n">
        <v>135.429726162983</v>
      </c>
      <c r="H70" s="124" t="n">
        <v>114.034147146156</v>
      </c>
      <c r="I70" s="124" t="n">
        <v>65.5105575717585</v>
      </c>
      <c r="J70" s="124" t="n">
        <v>96.4409435829759</v>
      </c>
      <c r="K70" s="124" t="n">
        <v>104.833388320686</v>
      </c>
      <c r="L70" s="124" t="n">
        <v>97.0513032002639</v>
      </c>
      <c r="M70" s="124" t="n">
        <v>91.4178488947542</v>
      </c>
      <c r="N70" s="124" t="n">
        <v>66.8096337842296</v>
      </c>
      <c r="O70" s="124" t="n">
        <v>64.3393269548004</v>
      </c>
      <c r="P70" s="124" t="n">
        <v>99.0061035961729</v>
      </c>
      <c r="Q70" s="124" t="n">
        <v>65.7085120422303</v>
      </c>
      <c r="R70" s="100" t="n">
        <v>100</v>
      </c>
      <c r="S70" s="96" t="n">
        <v>1999</v>
      </c>
    </row>
    <row r="71" customFormat="false" ht="9" hidden="false" customHeight="true" outlineLevel="0" collapsed="false">
      <c r="A71" s="96" t="n">
        <v>2000</v>
      </c>
      <c r="B71" s="124" t="n">
        <v>114.875301689461</v>
      </c>
      <c r="C71" s="124" t="n">
        <v>113.262268704747</v>
      </c>
      <c r="D71" s="124" t="n">
        <v>86.8744971842317</v>
      </c>
      <c r="E71" s="124" t="n">
        <v>71.0337892196299</v>
      </c>
      <c r="F71" s="124" t="n">
        <v>114.710378117458</v>
      </c>
      <c r="G71" s="124" t="n">
        <v>135.80852775543</v>
      </c>
      <c r="H71" s="124" t="n">
        <v>113.805309734513</v>
      </c>
      <c r="I71" s="124" t="n">
        <v>66.1423974255833</v>
      </c>
      <c r="J71" s="124" t="n">
        <v>95.9412711182623</v>
      </c>
      <c r="K71" s="124" t="n">
        <v>104.746580852776</v>
      </c>
      <c r="L71" s="124" t="n">
        <v>97.6387771520515</v>
      </c>
      <c r="M71" s="124" t="n">
        <v>92.5623491552695</v>
      </c>
      <c r="N71" s="124" t="n">
        <v>67.2003218020917</v>
      </c>
      <c r="O71" s="124" t="n">
        <v>64.4851166532583</v>
      </c>
      <c r="P71" s="124" t="n">
        <v>97.5663716814159</v>
      </c>
      <c r="Q71" s="124" t="n">
        <v>66.3555913113435</v>
      </c>
      <c r="R71" s="100" t="n">
        <v>100</v>
      </c>
      <c r="S71" s="96" t="n">
        <v>2000</v>
      </c>
    </row>
    <row r="72" customFormat="false" ht="9" hidden="false" customHeight="true" outlineLevel="0" collapsed="false">
      <c r="A72" s="96" t="n">
        <v>2001</v>
      </c>
      <c r="B72" s="124" t="n">
        <v>115.148175843205</v>
      </c>
      <c r="C72" s="124" t="n">
        <v>113.270888267937</v>
      </c>
      <c r="D72" s="124" t="n">
        <v>84.3520012593963</v>
      </c>
      <c r="E72" s="124" t="n">
        <v>71.7777165571254</v>
      </c>
      <c r="F72" s="124" t="n">
        <v>114.841198000708</v>
      </c>
      <c r="G72" s="124" t="n">
        <v>136.43197292298</v>
      </c>
      <c r="H72" s="124" t="n">
        <v>113.353536148609</v>
      </c>
      <c r="I72" s="124" t="n">
        <v>66.7755519697745</v>
      </c>
      <c r="J72" s="124" t="n">
        <v>95.2103585343776</v>
      </c>
      <c r="K72" s="124" t="n">
        <v>104.573182730529</v>
      </c>
      <c r="L72" s="124" t="n">
        <v>96.855444921091</v>
      </c>
      <c r="M72" s="124" t="n">
        <v>93.7777952693927</v>
      </c>
      <c r="N72" s="124" t="n">
        <v>68.1805659412019</v>
      </c>
      <c r="O72" s="124" t="n">
        <v>65.4413790389232</v>
      </c>
      <c r="P72" s="124" t="n">
        <v>96.8436380809949</v>
      </c>
      <c r="Q72" s="124" t="n">
        <v>67.802747058129</v>
      </c>
      <c r="R72" s="100" t="n">
        <v>100</v>
      </c>
      <c r="S72" s="96" t="n">
        <v>2001</v>
      </c>
    </row>
    <row r="73" customFormat="false" ht="9" hidden="false" customHeight="true" outlineLevel="0" collapsed="false">
      <c r="A73" s="96" t="n">
        <v>2002</v>
      </c>
      <c r="B73" s="124" t="n">
        <v>114.850752084795</v>
      </c>
      <c r="C73" s="124" t="n">
        <v>113.136154625516</v>
      </c>
      <c r="D73" s="124" t="n">
        <v>83.2047385238875</v>
      </c>
      <c r="E73" s="124" t="n">
        <v>71.8611176057985</v>
      </c>
      <c r="F73" s="124" t="n">
        <v>112.804925570883</v>
      </c>
      <c r="G73" s="124" t="n">
        <v>138.625204582651</v>
      </c>
      <c r="H73" s="124" t="n">
        <v>113.607668926818</v>
      </c>
      <c r="I73" s="124" t="n">
        <v>66.7757774140753</v>
      </c>
      <c r="J73" s="124" t="n">
        <v>94.6808510638298</v>
      </c>
      <c r="K73" s="124" t="n">
        <v>104.204660587639</v>
      </c>
      <c r="L73" s="124" t="n">
        <v>97.4436910607123</v>
      </c>
      <c r="M73" s="124" t="n">
        <v>92.607746863066</v>
      </c>
      <c r="N73" s="124" t="n">
        <v>69.4022289766971</v>
      </c>
      <c r="O73" s="124" t="n">
        <v>66.3315407996259</v>
      </c>
      <c r="P73" s="124" t="n">
        <v>96.3175122749591</v>
      </c>
      <c r="Q73" s="124" t="n">
        <v>68.6228664952069</v>
      </c>
      <c r="R73" s="100" t="n">
        <v>100</v>
      </c>
      <c r="S73" s="96" t="n">
        <v>2002</v>
      </c>
    </row>
    <row r="74" customFormat="false" ht="9" hidden="false" customHeight="true" outlineLevel="0" collapsed="false">
      <c r="A74" s="96" t="n">
        <v>2003</v>
      </c>
      <c r="B74" s="124" t="n">
        <v>114.755357554344</v>
      </c>
      <c r="C74" s="124" t="n">
        <v>113.111606114141</v>
      </c>
      <c r="D74" s="124" t="n">
        <v>81.9379368615101</v>
      </c>
      <c r="E74" s="124" t="n">
        <v>71.7758660419387</v>
      </c>
      <c r="F74" s="124" t="n">
        <v>111.936400645211</v>
      </c>
      <c r="G74" s="124" t="n">
        <v>141.324218449958</v>
      </c>
      <c r="H74" s="124" t="n">
        <v>114.728473769107</v>
      </c>
      <c r="I74" s="124" t="n">
        <v>66.7485982026269</v>
      </c>
      <c r="J74" s="124" t="n">
        <v>94.5848375451264</v>
      </c>
      <c r="K74" s="124" t="n">
        <v>103.759889392426</v>
      </c>
      <c r="L74" s="124" t="n">
        <v>97.3231430985483</v>
      </c>
      <c r="M74" s="124" t="n">
        <v>93.17535909056</v>
      </c>
      <c r="N74" s="124" t="n">
        <v>70.0322605422844</v>
      </c>
      <c r="O74" s="124" t="n">
        <v>66.1456333051694</v>
      </c>
      <c r="P74" s="124" t="n">
        <v>94.8613564789923</v>
      </c>
      <c r="Q74" s="124" t="n">
        <v>68.9837929180429</v>
      </c>
      <c r="R74" s="100" t="n">
        <v>100</v>
      </c>
      <c r="S74" s="96" t="n">
        <v>2003</v>
      </c>
    </row>
    <row r="75" customFormat="false" ht="9" hidden="false" customHeight="true" outlineLevel="0" collapsed="false">
      <c r="A75" s="96" t="n">
        <v>2004</v>
      </c>
      <c r="B75" s="124" t="n">
        <v>114.215486970985</v>
      </c>
      <c r="C75" s="124" t="n">
        <v>113.679541674367</v>
      </c>
      <c r="D75" s="124" t="n">
        <v>80.8057660321567</v>
      </c>
      <c r="E75" s="124" t="n">
        <v>72.4856773239697</v>
      </c>
      <c r="F75" s="124" t="n">
        <v>109.691369432637</v>
      </c>
      <c r="G75" s="124" t="n">
        <v>143.947514322676</v>
      </c>
      <c r="H75" s="124" t="n">
        <v>114.551838846794</v>
      </c>
      <c r="I75" s="124" t="n">
        <v>67.392348918869</v>
      </c>
      <c r="J75" s="124" t="n">
        <v>94.1119940861209</v>
      </c>
      <c r="K75" s="124" t="n">
        <v>103.511365736463</v>
      </c>
      <c r="L75" s="124" t="n">
        <v>97.0800221770468</v>
      </c>
      <c r="M75" s="124" t="n">
        <v>94.5888005913879</v>
      </c>
      <c r="N75" s="124" t="n">
        <v>70.6301977453336</v>
      </c>
      <c r="O75" s="124" t="n">
        <v>66.7344298650896</v>
      </c>
      <c r="P75" s="124" t="n">
        <v>93.7017187211236</v>
      </c>
      <c r="Q75" s="124" t="n">
        <v>69.3217519866938</v>
      </c>
      <c r="R75" s="100" t="n">
        <v>100</v>
      </c>
      <c r="S75" s="96" t="n">
        <v>2004</v>
      </c>
    </row>
    <row r="76" customFormat="false" ht="9" hidden="false" customHeight="true" outlineLevel="0" collapsed="false">
      <c r="A76" s="96" t="n">
        <v>2005</v>
      </c>
      <c r="B76" s="124" t="n">
        <v>114.131501472031</v>
      </c>
      <c r="C76" s="124" t="n">
        <v>113.811652673282</v>
      </c>
      <c r="D76" s="124" t="n">
        <v>79.5224075891397</v>
      </c>
      <c r="E76" s="124" t="n">
        <v>72.5148111801694</v>
      </c>
      <c r="F76" s="124" t="n">
        <v>110.605895394904</v>
      </c>
      <c r="G76" s="124" t="n">
        <v>149.03500163559</v>
      </c>
      <c r="H76" s="124" t="n">
        <v>114.582197506633</v>
      </c>
      <c r="I76" s="124" t="n">
        <v>67.8733689528586</v>
      </c>
      <c r="J76" s="124" t="n">
        <v>93.7011594518955</v>
      </c>
      <c r="K76" s="124" t="n">
        <v>103.529240722568</v>
      </c>
      <c r="L76" s="124" t="n">
        <v>96.4307781775888</v>
      </c>
      <c r="M76" s="124" t="n">
        <v>96.056409697234</v>
      </c>
      <c r="N76" s="124" t="n">
        <v>69.7597499363937</v>
      </c>
      <c r="O76" s="124" t="n">
        <v>66.4086068404027</v>
      </c>
      <c r="P76" s="124" t="n">
        <v>93.5703122160433</v>
      </c>
      <c r="Q76" s="124" t="n">
        <v>68.6402791407698</v>
      </c>
      <c r="R76" s="100" t="n">
        <v>100</v>
      </c>
      <c r="S76" s="96" t="n">
        <v>2005</v>
      </c>
    </row>
    <row r="77" customFormat="false" ht="9" hidden="false" customHeight="true" outlineLevel="0" collapsed="false">
      <c r="A77" s="96" t="n">
        <v>2006</v>
      </c>
      <c r="B77" s="124" t="n">
        <v>114.532463928968</v>
      </c>
      <c r="C77" s="124" t="n">
        <v>114.744034406215</v>
      </c>
      <c r="D77" s="124" t="n">
        <v>79.6788290788013</v>
      </c>
      <c r="E77" s="124" t="n">
        <v>72.8600166481687</v>
      </c>
      <c r="F77" s="124" t="n">
        <v>111.237513873474</v>
      </c>
      <c r="G77" s="124" t="n">
        <v>146.885405105438</v>
      </c>
      <c r="H77" s="124" t="n">
        <v>114.365982241953</v>
      </c>
      <c r="I77" s="124" t="n">
        <v>67.6019700332963</v>
      </c>
      <c r="J77" s="124" t="n">
        <v>93.6216703662597</v>
      </c>
      <c r="K77" s="124" t="n">
        <v>102.753884572697</v>
      </c>
      <c r="L77" s="124" t="n">
        <v>96.1154273029967</v>
      </c>
      <c r="M77" s="124" t="n">
        <v>95.6853496115427</v>
      </c>
      <c r="N77" s="124" t="n">
        <v>69.9014983351831</v>
      </c>
      <c r="O77" s="124" t="n">
        <v>66.4261931187569</v>
      </c>
      <c r="P77" s="124" t="n">
        <v>93.3372641509434</v>
      </c>
      <c r="Q77" s="124" t="n">
        <v>68.8852663706992</v>
      </c>
      <c r="R77" s="100" t="n">
        <v>100</v>
      </c>
      <c r="S77" s="96" t="n">
        <v>2006</v>
      </c>
    </row>
    <row r="78" customFormat="false" ht="9" hidden="false" customHeight="true" outlineLevel="0" collapsed="false">
      <c r="A78" s="96" t="n">
        <v>2007</v>
      </c>
      <c r="B78" s="124" t="n">
        <v>114.423875835023</v>
      </c>
      <c r="C78" s="124" t="n">
        <v>115.41094752235</v>
      </c>
      <c r="D78" s="124" t="n">
        <v>79.3579048821829</v>
      </c>
      <c r="E78" s="124" t="n">
        <v>73.8941141280867</v>
      </c>
      <c r="F78" s="124" t="n">
        <v>110.761407823457</v>
      </c>
      <c r="G78" s="124" t="n">
        <v>143.942969191399</v>
      </c>
      <c r="H78" s="124" t="n">
        <v>113.689388148493</v>
      </c>
      <c r="I78" s="124" t="n">
        <v>68.4901459004952</v>
      </c>
      <c r="J78" s="124" t="n">
        <v>93.1469972415168</v>
      </c>
      <c r="K78" s="124" t="n">
        <v>102.246668217621</v>
      </c>
      <c r="L78" s="124" t="n">
        <v>96.1281531456679</v>
      </c>
      <c r="M78" s="124" t="n">
        <v>97.2647811492572</v>
      </c>
      <c r="N78" s="124" t="n">
        <v>70.6769915916116</v>
      </c>
      <c r="O78" s="124" t="n">
        <v>67.4100169497158</v>
      </c>
      <c r="P78" s="124" t="n">
        <v>92.794709029878</v>
      </c>
      <c r="Q78" s="124" t="n">
        <v>69.9092691681345</v>
      </c>
      <c r="R78" s="100" t="n">
        <v>100</v>
      </c>
      <c r="S78" s="96" t="n">
        <v>2007</v>
      </c>
    </row>
    <row r="79" customFormat="false" ht="9" hidden="false" customHeight="true" outlineLevel="0" collapsed="false">
      <c r="A79" s="96" t="n">
        <v>2008</v>
      </c>
      <c r="B79" s="124" t="n">
        <v>113.757044662345</v>
      </c>
      <c r="C79" s="124" t="n">
        <v>115.258820080138</v>
      </c>
      <c r="D79" s="124" t="n">
        <v>78.6656676548197</v>
      </c>
      <c r="E79" s="124" t="n">
        <v>74.8705085187478</v>
      </c>
      <c r="F79" s="124" t="n">
        <v>112.349741017038</v>
      </c>
      <c r="G79" s="124" t="n">
        <v>147.004593282731</v>
      </c>
      <c r="H79" s="124" t="n">
        <v>113.252109326644</v>
      </c>
      <c r="I79" s="124" t="n">
        <v>69.0328045085839</v>
      </c>
      <c r="J79" s="124" t="n">
        <v>93.6150112388833</v>
      </c>
      <c r="K79" s="124" t="n">
        <v>101.834055445158</v>
      </c>
      <c r="L79" s="124" t="n">
        <v>96.4002997035541</v>
      </c>
      <c r="M79" s="124" t="n">
        <v>96.4100726455354</v>
      </c>
      <c r="N79" s="124" t="n">
        <v>70.6453399354986</v>
      </c>
      <c r="O79" s="124" t="n">
        <v>68.5865068247712</v>
      </c>
      <c r="P79" s="124" t="n">
        <v>92.9667394207903</v>
      </c>
      <c r="Q79" s="124" t="n">
        <v>70.3488940287325</v>
      </c>
      <c r="R79" s="100" t="n">
        <v>100</v>
      </c>
      <c r="S79" s="96" t="n">
        <v>2008</v>
      </c>
    </row>
    <row r="80" customFormat="false" ht="9" hidden="false" customHeight="true" outlineLevel="0" collapsed="false">
      <c r="A80" s="96" t="n">
        <v>2009</v>
      </c>
      <c r="B80" s="124" t="n">
        <v>111.996901417938</v>
      </c>
      <c r="C80" s="124" t="n">
        <v>115.001178808393</v>
      </c>
      <c r="D80" s="124" t="n">
        <v>80.1589707318716</v>
      </c>
      <c r="E80" s="124" t="n">
        <v>76.3733117779799</v>
      </c>
      <c r="F80" s="124" t="n">
        <v>111.033646559564</v>
      </c>
      <c r="G80" s="124" t="n">
        <v>147.768684113031</v>
      </c>
      <c r="H80" s="124" t="n">
        <v>113.23970226668</v>
      </c>
      <c r="I80" s="124" t="n">
        <v>70.2367720858173</v>
      </c>
      <c r="J80" s="124" t="n">
        <v>94.1160621063622</v>
      </c>
      <c r="K80" s="124" t="n">
        <v>101.478562527365</v>
      </c>
      <c r="L80" s="124" t="n">
        <v>97.0428749452696</v>
      </c>
      <c r="M80" s="124" t="n">
        <v>95.0826849887171</v>
      </c>
      <c r="N80" s="124" t="n">
        <v>71.3078037115624</v>
      </c>
      <c r="O80" s="124" t="n">
        <v>69.2095247718164</v>
      </c>
      <c r="P80" s="124" t="n">
        <v>94.1867906099491</v>
      </c>
      <c r="Q80" s="124" t="n">
        <v>70.8935367619818</v>
      </c>
      <c r="R80" s="100" t="n">
        <v>100</v>
      </c>
      <c r="S80" s="96" t="n">
        <v>2009</v>
      </c>
    </row>
    <row r="81" customFormat="false" ht="9" hidden="false" customHeight="true" outlineLevel="0" collapsed="false">
      <c r="A81" s="125"/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</row>
    <row r="82" customFormat="false" ht="9" hidden="false" customHeight="true" outlineLevel="0" collapsed="false">
      <c r="A82" s="125"/>
      <c r="B82" s="140"/>
      <c r="C82" s="101"/>
      <c r="D82" s="101"/>
      <c r="E82" s="101"/>
      <c r="F82" s="101"/>
      <c r="G82" s="101"/>
      <c r="H82" s="101"/>
      <c r="I82" s="101"/>
      <c r="J82" s="101"/>
    </row>
    <row r="83" customFormat="false" ht="9" hidden="false" customHeight="true" outlineLevel="0" collapsed="false">
      <c r="A83" s="125"/>
      <c r="B83" s="140"/>
      <c r="C83" s="101"/>
      <c r="D83" s="101"/>
      <c r="E83" s="101"/>
      <c r="F83" s="101"/>
      <c r="G83" s="101"/>
      <c r="H83" s="101"/>
      <c r="I83" s="101"/>
      <c r="J83" s="101"/>
    </row>
    <row r="84" customFormat="false" ht="9" hidden="false" customHeight="true" outlineLevel="0" collapsed="false">
      <c r="A84" s="125"/>
      <c r="B84" s="140"/>
      <c r="C84" s="101"/>
      <c r="D84" s="101"/>
      <c r="E84" s="101"/>
      <c r="F84" s="101"/>
      <c r="G84" s="101"/>
      <c r="H84" s="101"/>
      <c r="I84" s="101"/>
      <c r="J84" s="101"/>
    </row>
    <row r="85" customFormat="false" ht="9" hidden="false" customHeight="true" outlineLevel="0" collapsed="false">
      <c r="A85" s="125"/>
      <c r="B85" s="140"/>
      <c r="C85" s="101"/>
      <c r="D85" s="101"/>
      <c r="E85" s="101"/>
      <c r="F85" s="101"/>
      <c r="G85" s="101"/>
      <c r="H85" s="101"/>
      <c r="I85" s="101"/>
      <c r="J85" s="101"/>
    </row>
    <row r="86" customFormat="false" ht="9" hidden="false" customHeight="true" outlineLevel="0" collapsed="false">
      <c r="A86" s="125"/>
      <c r="B86" s="140"/>
      <c r="C86" s="101"/>
      <c r="D86" s="101"/>
      <c r="E86" s="101"/>
      <c r="F86" s="101"/>
      <c r="G86" s="101"/>
      <c r="H86" s="101"/>
      <c r="I86" s="101"/>
      <c r="J86" s="101"/>
    </row>
    <row r="87" customFormat="false" ht="12" hidden="false" customHeight="true" outlineLevel="0" collapsed="false">
      <c r="A87" s="125"/>
      <c r="B87" s="140"/>
      <c r="C87" s="101"/>
      <c r="D87" s="101"/>
      <c r="E87" s="101"/>
      <c r="F87" s="101"/>
      <c r="G87" s="101"/>
      <c r="H87" s="101"/>
      <c r="I87" s="101"/>
      <c r="J87" s="101"/>
    </row>
    <row r="88" customFormat="false" ht="12" hidden="false" customHeight="true" outlineLevel="0" collapsed="false">
      <c r="A88" s="125"/>
      <c r="B88" s="140"/>
      <c r="C88" s="101"/>
      <c r="D88" s="101"/>
      <c r="E88" s="101"/>
      <c r="F88" s="101"/>
      <c r="G88" s="101"/>
      <c r="H88" s="101"/>
      <c r="I88" s="101"/>
      <c r="J88" s="101"/>
    </row>
    <row r="89" customFormat="false" ht="12" hidden="false" customHeight="true" outlineLevel="0" collapsed="false">
      <c r="A89" s="125"/>
      <c r="B89" s="140"/>
      <c r="C89" s="101"/>
      <c r="D89" s="101"/>
      <c r="E89" s="101"/>
      <c r="F89" s="101"/>
      <c r="G89" s="101"/>
      <c r="H89" s="101"/>
      <c r="I89" s="101"/>
      <c r="J89" s="101"/>
    </row>
    <row r="90" customFormat="false" ht="12" hidden="false" customHeight="true" outlineLevel="0" collapsed="false">
      <c r="A90" s="125"/>
      <c r="B90" s="140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true" outlineLevel="0" collapsed="false">
      <c r="A91" s="125"/>
    </row>
    <row r="92" customFormat="false" ht="12" hidden="false" customHeight="true" outlineLevel="0" collapsed="false">
      <c r="A92" s="125"/>
      <c r="B92" s="131"/>
      <c r="C92" s="131"/>
      <c r="D92" s="131"/>
      <c r="E92" s="131"/>
      <c r="F92" s="131"/>
      <c r="G92" s="131"/>
      <c r="H92" s="131"/>
      <c r="I92" s="131"/>
      <c r="J92" s="131"/>
    </row>
    <row r="93" customFormat="false" ht="12" hidden="false" customHeight="true" outlineLevel="0" collapsed="false">
      <c r="A93" s="125"/>
      <c r="B93" s="131"/>
      <c r="C93" s="131"/>
      <c r="D93" s="131"/>
      <c r="E93" s="131"/>
      <c r="F93" s="131"/>
      <c r="G93" s="131"/>
      <c r="H93" s="131"/>
      <c r="I93" s="131"/>
      <c r="J93" s="131"/>
    </row>
    <row r="94" customFormat="false" ht="12" hidden="false" customHeight="true" outlineLevel="0" collapsed="false">
      <c r="A94" s="125"/>
      <c r="B94" s="140"/>
      <c r="C94" s="101"/>
      <c r="D94" s="101"/>
      <c r="E94" s="101"/>
      <c r="F94" s="101"/>
      <c r="G94" s="101"/>
      <c r="H94" s="101"/>
      <c r="I94" s="101"/>
      <c r="J94" s="101"/>
    </row>
    <row r="95" customFormat="false" ht="12" hidden="false" customHeight="true" outlineLevel="0" collapsed="false">
      <c r="A95" s="125"/>
      <c r="B95" s="140"/>
      <c r="C95" s="101"/>
      <c r="D95" s="101"/>
      <c r="E95" s="101"/>
      <c r="F95" s="101"/>
      <c r="G95" s="101"/>
      <c r="H95" s="101"/>
      <c r="I95" s="101"/>
      <c r="J95" s="101"/>
    </row>
    <row r="96" customFormat="false" ht="12" hidden="false" customHeight="true" outlineLevel="0" collapsed="false">
      <c r="A96" s="125"/>
      <c r="B96" s="140"/>
      <c r="C96" s="101"/>
      <c r="D96" s="101"/>
      <c r="E96" s="101"/>
      <c r="F96" s="101"/>
      <c r="G96" s="101"/>
      <c r="H96" s="101"/>
      <c r="I96" s="101"/>
      <c r="J96" s="101"/>
    </row>
    <row r="97" customFormat="false" ht="12" hidden="false" customHeight="true" outlineLevel="0" collapsed="false">
      <c r="A97" s="125"/>
      <c r="B97" s="140"/>
      <c r="C97" s="101"/>
      <c r="D97" s="101"/>
      <c r="E97" s="101"/>
      <c r="F97" s="101"/>
      <c r="G97" s="101"/>
      <c r="H97" s="101"/>
      <c r="I97" s="101"/>
      <c r="J97" s="101"/>
    </row>
    <row r="98" customFormat="false" ht="12" hidden="false" customHeight="true" outlineLevel="0" collapsed="false">
      <c r="A98" s="125"/>
      <c r="B98" s="140"/>
      <c r="C98" s="101"/>
      <c r="D98" s="101"/>
      <c r="E98" s="101"/>
      <c r="F98" s="101"/>
      <c r="G98" s="101"/>
      <c r="H98" s="101"/>
      <c r="I98" s="101"/>
      <c r="J98" s="101"/>
    </row>
    <row r="99" customFormat="false" ht="12" hidden="false" customHeight="true" outlineLevel="0" collapsed="false">
      <c r="A99" s="125"/>
      <c r="B99" s="140"/>
      <c r="C99" s="101"/>
      <c r="D99" s="101"/>
      <c r="E99" s="101"/>
      <c r="F99" s="101"/>
      <c r="G99" s="101"/>
      <c r="H99" s="101"/>
      <c r="I99" s="101"/>
      <c r="J99" s="101"/>
    </row>
    <row r="100" customFormat="false" ht="12" hidden="false" customHeight="true" outlineLevel="0" collapsed="false">
      <c r="A100" s="125"/>
      <c r="B100" s="140"/>
      <c r="C100" s="101"/>
      <c r="D100" s="101"/>
      <c r="E100" s="101"/>
      <c r="F100" s="101"/>
      <c r="G100" s="101"/>
      <c r="H100" s="101"/>
      <c r="I100" s="101"/>
      <c r="J100" s="101"/>
    </row>
    <row r="101" customFormat="false" ht="12" hidden="false" customHeight="true" outlineLevel="0" collapsed="false">
      <c r="A101" s="125"/>
      <c r="B101" s="140"/>
      <c r="C101" s="101"/>
      <c r="D101" s="101"/>
      <c r="E101" s="101"/>
      <c r="F101" s="101"/>
      <c r="G101" s="101"/>
      <c r="H101" s="101"/>
      <c r="I101" s="101"/>
      <c r="J101" s="101"/>
    </row>
    <row r="102" customFormat="false" ht="12" hidden="false" customHeight="true" outlineLevel="0" collapsed="false">
      <c r="A102" s="125"/>
      <c r="B102" s="140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2" hidden="false" customHeight="true" outlineLevel="0" collapsed="false">
      <c r="A103" s="125"/>
    </row>
    <row r="104" customFormat="false" ht="12" hidden="false" customHeight="true" outlineLevel="0" collapsed="false">
      <c r="A104" s="125"/>
    </row>
    <row r="105" customFormat="false" ht="12" hidden="false" customHeight="true" outlineLevel="0" collapsed="false">
      <c r="A105" s="125"/>
    </row>
    <row r="106" customFormat="false" ht="12" hidden="false" customHeight="true" outlineLevel="0" collapsed="false">
      <c r="A106" s="125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E33" display="15  Bruttonationaleinkommen je Einwohn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4.99"/>
    <col collapsed="false" customWidth="true" hidden="false" outlineLevel="0" max="10" min="2" style="81" width="9.41"/>
    <col collapsed="false" customWidth="true" hidden="false" outlineLevel="0" max="18" min="11" style="81" width="10.41"/>
    <col collapsed="false" customWidth="true" hidden="false" outlineLevel="0" max="19" min="19" style="131" width="6.28"/>
    <col collapsed="false" customWidth="false" hidden="false" outlineLevel="0" max="257" min="20" style="81" width="11.56"/>
  </cols>
  <sheetData>
    <row r="1" customFormat="false" ht="24" hidden="false" customHeight="true" outlineLevel="0" collapsed="false">
      <c r="A1" s="76" t="s">
        <v>245</v>
      </c>
      <c r="B1" s="76"/>
      <c r="C1" s="76"/>
      <c r="D1" s="76"/>
      <c r="E1" s="76"/>
      <c r="F1" s="76"/>
      <c r="G1" s="76"/>
      <c r="H1" s="76"/>
      <c r="I1" s="76"/>
      <c r="J1" s="76"/>
      <c r="K1" s="142" t="s">
        <v>245</v>
      </c>
      <c r="L1" s="142"/>
      <c r="M1" s="142"/>
      <c r="N1" s="142"/>
      <c r="O1" s="142"/>
      <c r="P1" s="142"/>
      <c r="Q1" s="142"/>
      <c r="R1" s="142"/>
      <c r="S1" s="142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4" t="s">
        <v>246</v>
      </c>
      <c r="L2" s="84"/>
      <c r="M2" s="84"/>
      <c r="N2" s="84"/>
      <c r="O2" s="84"/>
      <c r="P2" s="84"/>
      <c r="Q2" s="84"/>
      <c r="R2" s="84"/>
      <c r="S2" s="138"/>
    </row>
    <row r="3" customFormat="false" ht="24.95" hidden="false" customHeight="true" outlineLevel="0" collapsed="false">
      <c r="A3" s="86" t="s">
        <v>125</v>
      </c>
      <c r="B3" s="88" t="s">
        <v>228</v>
      </c>
      <c r="C3" s="87" t="s">
        <v>229</v>
      </c>
      <c r="D3" s="87" t="s">
        <v>10</v>
      </c>
      <c r="E3" s="88" t="s">
        <v>230</v>
      </c>
      <c r="F3" s="87" t="s">
        <v>231</v>
      </c>
      <c r="G3" s="87" t="s">
        <v>232</v>
      </c>
      <c r="H3" s="87" t="s">
        <v>233</v>
      </c>
      <c r="I3" s="88" t="s">
        <v>234</v>
      </c>
      <c r="J3" s="89" t="s">
        <v>235</v>
      </c>
      <c r="K3" s="108" t="s">
        <v>236</v>
      </c>
      <c r="L3" s="88" t="s">
        <v>237</v>
      </c>
      <c r="M3" s="87" t="s">
        <v>238</v>
      </c>
      <c r="N3" s="88" t="s">
        <v>239</v>
      </c>
      <c r="O3" s="88" t="s">
        <v>240</v>
      </c>
      <c r="P3" s="88" t="s">
        <v>241</v>
      </c>
      <c r="Q3" s="87" t="s">
        <v>242</v>
      </c>
      <c r="R3" s="88" t="s">
        <v>11</v>
      </c>
      <c r="S3" s="122" t="s">
        <v>125</v>
      </c>
    </row>
    <row r="4" customFormat="false" ht="9" hidden="false" customHeight="true" outlineLevel="0" collapsed="false">
      <c r="A4" s="105"/>
      <c r="B4" s="95"/>
      <c r="C4" s="95"/>
      <c r="D4" s="95"/>
      <c r="E4" s="95"/>
      <c r="F4" s="95"/>
      <c r="G4" s="95"/>
      <c r="H4" s="95"/>
      <c r="I4" s="95"/>
      <c r="J4" s="95"/>
      <c r="K4" s="85"/>
      <c r="L4" s="85"/>
      <c r="M4" s="85"/>
      <c r="N4" s="85"/>
      <c r="O4" s="85"/>
      <c r="P4" s="85"/>
      <c r="Q4" s="85"/>
      <c r="R4" s="85"/>
      <c r="S4" s="96"/>
    </row>
    <row r="5" customFormat="false" ht="9" hidden="false" customHeight="true" outlineLevel="0" collapsed="false">
      <c r="B5" s="96" t="s">
        <v>217</v>
      </c>
      <c r="C5" s="96"/>
      <c r="D5" s="96"/>
      <c r="E5" s="96"/>
      <c r="F5" s="96"/>
      <c r="G5" s="96"/>
      <c r="H5" s="96"/>
      <c r="I5" s="96"/>
      <c r="J5" s="96"/>
      <c r="K5" s="96" t="s">
        <v>217</v>
      </c>
      <c r="L5" s="96"/>
      <c r="M5" s="96"/>
      <c r="N5" s="96"/>
      <c r="O5" s="96"/>
      <c r="P5" s="96"/>
      <c r="Q5" s="96"/>
      <c r="R5" s="96"/>
      <c r="S5" s="90"/>
    </row>
    <row r="6" customFormat="false" ht="9" hidden="false" customHeight="true" outlineLevel="0" collapsed="false">
      <c r="A6" s="96" t="n">
        <v>1991</v>
      </c>
      <c r="B6" s="133" t="n">
        <v>18192</v>
      </c>
      <c r="C6" s="133" t="n">
        <v>17074</v>
      </c>
      <c r="D6" s="133" t="n">
        <v>13947</v>
      </c>
      <c r="E6" s="133" t="n">
        <v>7439</v>
      </c>
      <c r="F6" s="133" t="n">
        <v>18430</v>
      </c>
      <c r="G6" s="133" t="n">
        <v>20437</v>
      </c>
      <c r="H6" s="133" t="n">
        <v>17371</v>
      </c>
      <c r="I6" s="133" t="n">
        <v>6355</v>
      </c>
      <c r="J6" s="133" t="n">
        <v>15265</v>
      </c>
      <c r="K6" s="133" t="n">
        <v>16880</v>
      </c>
      <c r="L6" s="133" t="n">
        <v>15456</v>
      </c>
      <c r="M6" s="133" t="n">
        <v>13152</v>
      </c>
      <c r="N6" s="133" t="n">
        <v>6709</v>
      </c>
      <c r="O6" s="133" t="n">
        <v>6330</v>
      </c>
      <c r="P6" s="133" t="n">
        <v>16013</v>
      </c>
      <c r="Q6" s="133" t="n">
        <v>6659</v>
      </c>
      <c r="R6" s="133" t="n">
        <v>14910</v>
      </c>
      <c r="S6" s="96" t="n">
        <v>1991</v>
      </c>
    </row>
    <row r="7" customFormat="false" ht="9" hidden="false" customHeight="true" outlineLevel="0" collapsed="false">
      <c r="A7" s="96" t="n">
        <v>1992</v>
      </c>
      <c r="B7" s="133" t="n">
        <v>18788</v>
      </c>
      <c r="C7" s="133" t="n">
        <v>17868</v>
      </c>
      <c r="D7" s="133" t="n">
        <v>14736</v>
      </c>
      <c r="E7" s="133" t="n">
        <v>9171</v>
      </c>
      <c r="F7" s="133" t="n">
        <v>18856</v>
      </c>
      <c r="G7" s="133" t="n">
        <v>20987</v>
      </c>
      <c r="H7" s="133" t="n">
        <v>17965</v>
      </c>
      <c r="I7" s="133" t="n">
        <v>7949</v>
      </c>
      <c r="J7" s="133" t="n">
        <v>16065</v>
      </c>
      <c r="K7" s="133" t="n">
        <v>17423</v>
      </c>
      <c r="L7" s="133" t="n">
        <v>16092</v>
      </c>
      <c r="M7" s="133" t="n">
        <v>13946</v>
      </c>
      <c r="N7" s="133" t="n">
        <v>8055</v>
      </c>
      <c r="O7" s="133" t="n">
        <v>7876</v>
      </c>
      <c r="P7" s="133" t="n">
        <v>16718</v>
      </c>
      <c r="Q7" s="133" t="n">
        <v>8018</v>
      </c>
      <c r="R7" s="133" t="n">
        <v>15755</v>
      </c>
      <c r="S7" s="96" t="n">
        <v>1992</v>
      </c>
    </row>
    <row r="8" customFormat="false" ht="9" hidden="false" customHeight="true" outlineLevel="0" collapsed="false">
      <c r="A8" s="96" t="n">
        <v>1993</v>
      </c>
      <c r="B8" s="133" t="n">
        <v>18326</v>
      </c>
      <c r="C8" s="133" t="n">
        <v>17815</v>
      </c>
      <c r="D8" s="133" t="n">
        <v>15296</v>
      </c>
      <c r="E8" s="133" t="n">
        <v>10120</v>
      </c>
      <c r="F8" s="133" t="n">
        <v>18500</v>
      </c>
      <c r="G8" s="133" t="n">
        <v>20672</v>
      </c>
      <c r="H8" s="133" t="n">
        <v>17933</v>
      </c>
      <c r="I8" s="133" t="n">
        <v>8989</v>
      </c>
      <c r="J8" s="133" t="n">
        <v>16015</v>
      </c>
      <c r="K8" s="133" t="n">
        <v>17344</v>
      </c>
      <c r="L8" s="133" t="n">
        <v>15891</v>
      </c>
      <c r="M8" s="133" t="n">
        <v>13964</v>
      </c>
      <c r="N8" s="133" t="n">
        <v>8981</v>
      </c>
      <c r="O8" s="133" t="n">
        <v>8847</v>
      </c>
      <c r="P8" s="133" t="n">
        <v>16728</v>
      </c>
      <c r="Q8" s="133" t="n">
        <v>8917</v>
      </c>
      <c r="R8" s="133" t="n">
        <v>15862</v>
      </c>
      <c r="S8" s="96" t="n">
        <v>1993</v>
      </c>
    </row>
    <row r="9" customFormat="false" ht="9" hidden="false" customHeight="true" outlineLevel="0" collapsed="false">
      <c r="A9" s="96" t="n">
        <v>1994</v>
      </c>
      <c r="B9" s="133" t="n">
        <v>18723</v>
      </c>
      <c r="C9" s="133" t="n">
        <v>18385</v>
      </c>
      <c r="D9" s="133" t="n">
        <v>15844</v>
      </c>
      <c r="E9" s="133" t="n">
        <v>11283</v>
      </c>
      <c r="F9" s="133" t="n">
        <v>18727</v>
      </c>
      <c r="G9" s="133" t="n">
        <v>21283</v>
      </c>
      <c r="H9" s="133" t="n">
        <v>18444</v>
      </c>
      <c r="I9" s="133" t="n">
        <v>10151</v>
      </c>
      <c r="J9" s="133" t="n">
        <v>16404</v>
      </c>
      <c r="K9" s="133" t="n">
        <v>17839</v>
      </c>
      <c r="L9" s="133" t="n">
        <v>16341</v>
      </c>
      <c r="M9" s="133" t="n">
        <v>14512</v>
      </c>
      <c r="N9" s="133" t="n">
        <v>10117</v>
      </c>
      <c r="O9" s="133" t="n">
        <v>9938</v>
      </c>
      <c r="P9" s="133" t="n">
        <v>17200</v>
      </c>
      <c r="Q9" s="133" t="n">
        <v>9980</v>
      </c>
      <c r="R9" s="133" t="n">
        <v>16470</v>
      </c>
      <c r="S9" s="96" t="n">
        <v>1994</v>
      </c>
    </row>
    <row r="10" customFormat="false" ht="9" hidden="false" customHeight="true" outlineLevel="0" collapsed="false">
      <c r="A10" s="96" t="n">
        <v>1995</v>
      </c>
      <c r="B10" s="133" t="n">
        <v>19236</v>
      </c>
      <c r="C10" s="133" t="n">
        <v>18926</v>
      </c>
      <c r="D10" s="133" t="n">
        <v>16552</v>
      </c>
      <c r="E10" s="133" t="n">
        <v>12385</v>
      </c>
      <c r="F10" s="133" t="n">
        <v>18692</v>
      </c>
      <c r="G10" s="133" t="n">
        <v>21657</v>
      </c>
      <c r="H10" s="133" t="n">
        <v>19071</v>
      </c>
      <c r="I10" s="133" t="n">
        <v>11321</v>
      </c>
      <c r="J10" s="133" t="n">
        <v>16889</v>
      </c>
      <c r="K10" s="133" t="n">
        <v>18381</v>
      </c>
      <c r="L10" s="133" t="n">
        <v>16832</v>
      </c>
      <c r="M10" s="133" t="n">
        <v>15068</v>
      </c>
      <c r="N10" s="133" t="n">
        <v>11323</v>
      </c>
      <c r="O10" s="133" t="n">
        <v>10962</v>
      </c>
      <c r="P10" s="133" t="n">
        <v>17698</v>
      </c>
      <c r="Q10" s="133" t="n">
        <v>10922</v>
      </c>
      <c r="R10" s="133" t="n">
        <v>17110</v>
      </c>
      <c r="S10" s="96" t="n">
        <v>1995</v>
      </c>
    </row>
    <row r="11" customFormat="false" ht="9" hidden="false" customHeight="true" outlineLevel="0" collapsed="false">
      <c r="A11" s="96" t="n">
        <v>1996</v>
      </c>
      <c r="B11" s="133" t="n">
        <v>19483</v>
      </c>
      <c r="C11" s="133" t="n">
        <v>19125</v>
      </c>
      <c r="D11" s="133" t="n">
        <v>16425</v>
      </c>
      <c r="E11" s="133" t="n">
        <v>12676</v>
      </c>
      <c r="F11" s="133" t="n">
        <v>18835</v>
      </c>
      <c r="G11" s="133" t="n">
        <v>21975</v>
      </c>
      <c r="H11" s="133" t="n">
        <v>19301</v>
      </c>
      <c r="I11" s="133" t="n">
        <v>11565</v>
      </c>
      <c r="J11" s="133" t="n">
        <v>16995</v>
      </c>
      <c r="K11" s="133" t="n">
        <v>18544</v>
      </c>
      <c r="L11" s="133" t="n">
        <v>17034</v>
      </c>
      <c r="M11" s="133" t="n">
        <v>15280</v>
      </c>
      <c r="N11" s="133" t="n">
        <v>11640</v>
      </c>
      <c r="O11" s="133" t="n">
        <v>11189</v>
      </c>
      <c r="P11" s="133" t="n">
        <v>17922</v>
      </c>
      <c r="Q11" s="133" t="n">
        <v>11180</v>
      </c>
      <c r="R11" s="133" t="n">
        <v>17311</v>
      </c>
      <c r="S11" s="96" t="n">
        <v>1996</v>
      </c>
    </row>
    <row r="12" customFormat="false" ht="9" hidden="false" customHeight="true" outlineLevel="0" collapsed="false">
      <c r="A12" s="96" t="n">
        <v>1997</v>
      </c>
      <c r="B12" s="133" t="n">
        <v>19901</v>
      </c>
      <c r="C12" s="133" t="n">
        <v>19414</v>
      </c>
      <c r="D12" s="133" t="n">
        <v>16131</v>
      </c>
      <c r="E12" s="133" t="n">
        <v>12825</v>
      </c>
      <c r="F12" s="133" t="n">
        <v>19510</v>
      </c>
      <c r="G12" s="133" t="n">
        <v>22339</v>
      </c>
      <c r="H12" s="133" t="n">
        <v>19459</v>
      </c>
      <c r="I12" s="133" t="n">
        <v>11643</v>
      </c>
      <c r="J12" s="133" t="n">
        <v>17151</v>
      </c>
      <c r="K12" s="133" t="n">
        <v>18841</v>
      </c>
      <c r="L12" s="133" t="n">
        <v>17144</v>
      </c>
      <c r="M12" s="133" t="n">
        <v>15473</v>
      </c>
      <c r="N12" s="133" t="n">
        <v>11710</v>
      </c>
      <c r="O12" s="133" t="n">
        <v>11243</v>
      </c>
      <c r="P12" s="133" t="n">
        <v>18026</v>
      </c>
      <c r="Q12" s="133" t="n">
        <v>11321</v>
      </c>
      <c r="R12" s="133" t="n">
        <v>17533</v>
      </c>
      <c r="S12" s="96" t="n">
        <v>1997</v>
      </c>
    </row>
    <row r="13" customFormat="false" ht="9" hidden="false" customHeight="true" outlineLevel="0" collapsed="false">
      <c r="A13" s="96" t="n">
        <v>1998</v>
      </c>
      <c r="B13" s="133" t="n">
        <v>20443</v>
      </c>
      <c r="C13" s="133" t="n">
        <v>19929</v>
      </c>
      <c r="D13" s="133" t="n">
        <v>15993</v>
      </c>
      <c r="E13" s="133" t="n">
        <v>13053</v>
      </c>
      <c r="F13" s="133" t="n">
        <v>19839</v>
      </c>
      <c r="G13" s="133" t="n">
        <v>22672</v>
      </c>
      <c r="H13" s="133" t="n">
        <v>19731</v>
      </c>
      <c r="I13" s="133" t="n">
        <v>11830</v>
      </c>
      <c r="J13" s="133" t="n">
        <v>17335</v>
      </c>
      <c r="K13" s="133" t="n">
        <v>19205</v>
      </c>
      <c r="L13" s="133" t="n">
        <v>17418</v>
      </c>
      <c r="M13" s="133" t="n">
        <v>15905</v>
      </c>
      <c r="N13" s="133" t="n">
        <v>11910</v>
      </c>
      <c r="O13" s="133" t="n">
        <v>11473</v>
      </c>
      <c r="P13" s="133" t="n">
        <v>18178</v>
      </c>
      <c r="Q13" s="133" t="n">
        <v>11785</v>
      </c>
      <c r="R13" s="133" t="n">
        <v>17873</v>
      </c>
      <c r="S13" s="96" t="n">
        <v>1998</v>
      </c>
    </row>
    <row r="14" customFormat="false" ht="9" hidden="false" customHeight="true" outlineLevel="0" collapsed="false">
      <c r="A14" s="96" t="n">
        <v>1999</v>
      </c>
      <c r="B14" s="133" t="n">
        <v>20791</v>
      </c>
      <c r="C14" s="133" t="n">
        <v>20179</v>
      </c>
      <c r="D14" s="133" t="n">
        <v>16060</v>
      </c>
      <c r="E14" s="133" t="n">
        <v>13205</v>
      </c>
      <c r="F14" s="133" t="n">
        <v>19996</v>
      </c>
      <c r="G14" s="133" t="n">
        <v>22878</v>
      </c>
      <c r="H14" s="133" t="n">
        <v>20166</v>
      </c>
      <c r="I14" s="133" t="n">
        <v>12133</v>
      </c>
      <c r="J14" s="133" t="n">
        <v>17517</v>
      </c>
      <c r="K14" s="133" t="n">
        <v>19373</v>
      </c>
      <c r="L14" s="133" t="n">
        <v>17613</v>
      </c>
      <c r="M14" s="133" t="n">
        <v>16450</v>
      </c>
      <c r="N14" s="133" t="n">
        <v>12154</v>
      </c>
      <c r="O14" s="133" t="n">
        <v>11700</v>
      </c>
      <c r="P14" s="133" t="n">
        <v>18107</v>
      </c>
      <c r="Q14" s="133" t="n">
        <v>12271</v>
      </c>
      <c r="R14" s="133" t="n">
        <v>18118</v>
      </c>
      <c r="S14" s="96" t="n">
        <v>1999</v>
      </c>
    </row>
    <row r="15" customFormat="false" ht="9" hidden="false" customHeight="true" outlineLevel="0" collapsed="false">
      <c r="A15" s="96" t="n">
        <v>2000</v>
      </c>
      <c r="B15" s="133" t="n">
        <v>21414</v>
      </c>
      <c r="C15" s="133" t="n">
        <v>20621</v>
      </c>
      <c r="D15" s="133" t="n">
        <v>16047</v>
      </c>
      <c r="E15" s="133" t="n">
        <v>13448</v>
      </c>
      <c r="F15" s="133" t="n">
        <v>20487</v>
      </c>
      <c r="G15" s="133" t="n">
        <v>23692</v>
      </c>
      <c r="H15" s="133" t="n">
        <v>20675</v>
      </c>
      <c r="I15" s="133" t="n">
        <v>12375</v>
      </c>
      <c r="J15" s="133" t="n">
        <v>17870</v>
      </c>
      <c r="K15" s="133" t="n">
        <v>19852</v>
      </c>
      <c r="L15" s="133" t="n">
        <v>18177</v>
      </c>
      <c r="M15" s="133" t="n">
        <v>17067</v>
      </c>
      <c r="N15" s="133" t="n">
        <v>12397</v>
      </c>
      <c r="O15" s="133" t="n">
        <v>11809</v>
      </c>
      <c r="P15" s="133" t="n">
        <v>18238</v>
      </c>
      <c r="Q15" s="133" t="n">
        <v>12541</v>
      </c>
      <c r="R15" s="133" t="n">
        <v>18548</v>
      </c>
      <c r="S15" s="96" t="n">
        <v>2000</v>
      </c>
    </row>
    <row r="16" customFormat="false" ht="9" hidden="false" customHeight="true" outlineLevel="0" collapsed="false">
      <c r="A16" s="96" t="n">
        <v>2001</v>
      </c>
      <c r="B16" s="133" t="n">
        <v>21969</v>
      </c>
      <c r="C16" s="133" t="n">
        <v>21122</v>
      </c>
      <c r="D16" s="133" t="n">
        <v>15813</v>
      </c>
      <c r="E16" s="133" t="n">
        <v>13856</v>
      </c>
      <c r="F16" s="133" t="n">
        <v>20926</v>
      </c>
      <c r="G16" s="133" t="n">
        <v>24162</v>
      </c>
      <c r="H16" s="133" t="n">
        <v>21039</v>
      </c>
      <c r="I16" s="133" t="n">
        <v>12643</v>
      </c>
      <c r="J16" s="133" t="n">
        <v>18172</v>
      </c>
      <c r="K16" s="133" t="n">
        <v>20283</v>
      </c>
      <c r="L16" s="133" t="n">
        <v>18526</v>
      </c>
      <c r="M16" s="133" t="n">
        <v>17777</v>
      </c>
      <c r="N16" s="133" t="n">
        <v>12721</v>
      </c>
      <c r="O16" s="133" t="n">
        <v>12156</v>
      </c>
      <c r="P16" s="133" t="n">
        <v>18497</v>
      </c>
      <c r="Q16" s="133" t="n">
        <v>12947</v>
      </c>
      <c r="R16" s="133" t="n">
        <v>18956</v>
      </c>
      <c r="S16" s="96" t="n">
        <v>2001</v>
      </c>
    </row>
    <row r="17" customFormat="false" ht="9" hidden="false" customHeight="true" outlineLevel="0" collapsed="false">
      <c r="A17" s="96" t="n">
        <v>2002</v>
      </c>
      <c r="B17" s="133" t="n">
        <v>22123</v>
      </c>
      <c r="C17" s="133" t="n">
        <v>21275</v>
      </c>
      <c r="D17" s="133" t="n">
        <v>15670</v>
      </c>
      <c r="E17" s="133" t="n">
        <v>13973</v>
      </c>
      <c r="F17" s="133" t="n">
        <v>20593</v>
      </c>
      <c r="G17" s="133" t="n">
        <v>24684</v>
      </c>
      <c r="H17" s="133" t="n">
        <v>21353</v>
      </c>
      <c r="I17" s="133" t="n">
        <v>12660</v>
      </c>
      <c r="J17" s="133" t="n">
        <v>18194</v>
      </c>
      <c r="K17" s="133" t="n">
        <v>20366</v>
      </c>
      <c r="L17" s="133" t="n">
        <v>18862</v>
      </c>
      <c r="M17" s="133" t="n">
        <v>17629</v>
      </c>
      <c r="N17" s="133" t="n">
        <v>13014</v>
      </c>
      <c r="O17" s="133" t="n">
        <v>12342</v>
      </c>
      <c r="P17" s="133" t="n">
        <v>18607</v>
      </c>
      <c r="Q17" s="133" t="n">
        <v>13145</v>
      </c>
      <c r="R17" s="133" t="n">
        <v>19109</v>
      </c>
      <c r="S17" s="96" t="n">
        <v>2002</v>
      </c>
    </row>
    <row r="18" customFormat="false" ht="9" hidden="false" customHeight="true" outlineLevel="0" collapsed="false">
      <c r="A18" s="96" t="n">
        <v>2003</v>
      </c>
      <c r="B18" s="133" t="n">
        <v>22450</v>
      </c>
      <c r="C18" s="133" t="n">
        <v>21611</v>
      </c>
      <c r="D18" s="133" t="n">
        <v>15625</v>
      </c>
      <c r="E18" s="133" t="n">
        <v>14110</v>
      </c>
      <c r="F18" s="133" t="n">
        <v>20547</v>
      </c>
      <c r="G18" s="133" t="n">
        <v>25705</v>
      </c>
      <c r="H18" s="133" t="n">
        <v>21882</v>
      </c>
      <c r="I18" s="133" t="n">
        <v>12758</v>
      </c>
      <c r="J18" s="133" t="n">
        <v>18484</v>
      </c>
      <c r="K18" s="133" t="n">
        <v>20552</v>
      </c>
      <c r="L18" s="133" t="n">
        <v>19167</v>
      </c>
      <c r="M18" s="133" t="n">
        <v>18012</v>
      </c>
      <c r="N18" s="133" t="n">
        <v>13257</v>
      </c>
      <c r="O18" s="133" t="n">
        <v>12445</v>
      </c>
      <c r="P18" s="133" t="n">
        <v>18542</v>
      </c>
      <c r="Q18" s="133" t="n">
        <v>13313</v>
      </c>
      <c r="R18" s="133" t="n">
        <v>19384</v>
      </c>
      <c r="S18" s="96" t="n">
        <v>2003</v>
      </c>
    </row>
    <row r="19" customFormat="false" ht="9" hidden="false" customHeight="true" outlineLevel="0" collapsed="false">
      <c r="A19" s="96" t="n">
        <v>2004</v>
      </c>
      <c r="B19" s="133" t="n">
        <v>23330</v>
      </c>
      <c r="C19" s="133" t="n">
        <v>22705</v>
      </c>
      <c r="D19" s="133" t="n">
        <v>16192</v>
      </c>
      <c r="E19" s="133" t="n">
        <v>14980</v>
      </c>
      <c r="F19" s="133" t="n">
        <v>21121</v>
      </c>
      <c r="G19" s="133" t="n">
        <v>27325</v>
      </c>
      <c r="H19" s="133" t="n">
        <v>22877</v>
      </c>
      <c r="I19" s="133" t="n">
        <v>13492</v>
      </c>
      <c r="J19" s="133" t="n">
        <v>19213</v>
      </c>
      <c r="K19" s="133" t="n">
        <v>21417</v>
      </c>
      <c r="L19" s="133" t="n">
        <v>20012</v>
      </c>
      <c r="M19" s="133" t="n">
        <v>19108</v>
      </c>
      <c r="N19" s="133" t="n">
        <v>14022</v>
      </c>
      <c r="O19" s="133" t="n">
        <v>13186</v>
      </c>
      <c r="P19" s="133" t="n">
        <v>19178</v>
      </c>
      <c r="Q19" s="133" t="n">
        <v>13995</v>
      </c>
      <c r="R19" s="133" t="n">
        <v>20270</v>
      </c>
      <c r="S19" s="96" t="n">
        <v>2004</v>
      </c>
    </row>
    <row r="20" customFormat="false" ht="9" hidden="false" customHeight="true" outlineLevel="0" collapsed="false">
      <c r="A20" s="96" t="n">
        <v>2005</v>
      </c>
      <c r="B20" s="133" t="n">
        <v>23715</v>
      </c>
      <c r="C20" s="133" t="n">
        <v>23050</v>
      </c>
      <c r="D20" s="133" t="n">
        <v>16063</v>
      </c>
      <c r="E20" s="133" t="n">
        <v>15164</v>
      </c>
      <c r="F20" s="133" t="n">
        <v>21758</v>
      </c>
      <c r="G20" s="133" t="n">
        <v>28457</v>
      </c>
      <c r="H20" s="133" t="n">
        <v>23225</v>
      </c>
      <c r="I20" s="133" t="n">
        <v>13696</v>
      </c>
      <c r="J20" s="133" t="n">
        <v>19405</v>
      </c>
      <c r="K20" s="133" t="n">
        <v>21722</v>
      </c>
      <c r="L20" s="133" t="n">
        <v>20210</v>
      </c>
      <c r="M20" s="133" t="n">
        <v>19523</v>
      </c>
      <c r="N20" s="133" t="n">
        <v>13985</v>
      </c>
      <c r="O20" s="133" t="n">
        <v>13251</v>
      </c>
      <c r="P20" s="133" t="n">
        <v>19474</v>
      </c>
      <c r="Q20" s="133" t="n">
        <v>13980</v>
      </c>
      <c r="R20" s="133" t="n">
        <v>20550</v>
      </c>
      <c r="S20" s="96" t="n">
        <v>2005</v>
      </c>
    </row>
    <row r="21" customFormat="false" ht="9" hidden="false" customHeight="true" outlineLevel="0" collapsed="false">
      <c r="A21" s="96" t="n">
        <v>2006</v>
      </c>
      <c r="B21" s="133" t="n">
        <v>24989</v>
      </c>
      <c r="C21" s="133" t="n">
        <v>24495</v>
      </c>
      <c r="D21" s="133" t="n">
        <v>16849</v>
      </c>
      <c r="E21" s="133" t="n">
        <v>16078</v>
      </c>
      <c r="F21" s="133" t="n">
        <v>22990</v>
      </c>
      <c r="G21" s="133" t="n">
        <v>29230</v>
      </c>
      <c r="H21" s="133" t="n">
        <v>24367</v>
      </c>
      <c r="I21" s="133" t="n">
        <v>14317</v>
      </c>
      <c r="J21" s="133" t="n">
        <v>20441</v>
      </c>
      <c r="K21" s="133" t="n">
        <v>22610</v>
      </c>
      <c r="L21" s="133" t="n">
        <v>21181</v>
      </c>
      <c r="M21" s="133" t="n">
        <v>20436</v>
      </c>
      <c r="N21" s="133" t="n">
        <v>14753</v>
      </c>
      <c r="O21" s="133" t="n">
        <v>14000</v>
      </c>
      <c r="P21" s="133" t="n">
        <v>20462</v>
      </c>
      <c r="Q21" s="133" t="n">
        <v>14735</v>
      </c>
      <c r="R21" s="133" t="n">
        <v>21600</v>
      </c>
      <c r="S21" s="96" t="n">
        <v>2006</v>
      </c>
    </row>
    <row r="22" customFormat="false" ht="9" hidden="false" customHeight="true" outlineLevel="0" collapsed="false">
      <c r="A22" s="96" t="n">
        <v>2007</v>
      </c>
      <c r="B22" s="133" t="n">
        <v>25797</v>
      </c>
      <c r="C22" s="133" t="n">
        <v>25473</v>
      </c>
      <c r="D22" s="133" t="n">
        <v>17294</v>
      </c>
      <c r="E22" s="133" t="n">
        <v>16912</v>
      </c>
      <c r="F22" s="133" t="n">
        <v>23671</v>
      </c>
      <c r="G22" s="133" t="n">
        <v>29443</v>
      </c>
      <c r="H22" s="133" t="n">
        <v>25029</v>
      </c>
      <c r="I22" s="133" t="n">
        <v>15010</v>
      </c>
      <c r="J22" s="133" t="n">
        <v>21057</v>
      </c>
      <c r="K22" s="133" t="n">
        <v>23266</v>
      </c>
      <c r="L22" s="133" t="n">
        <v>21961</v>
      </c>
      <c r="M22" s="133" t="n">
        <v>21610</v>
      </c>
      <c r="N22" s="133" t="n">
        <v>15466</v>
      </c>
      <c r="O22" s="133" t="n">
        <v>14721</v>
      </c>
      <c r="P22" s="133" t="n">
        <v>21136</v>
      </c>
      <c r="Q22" s="133" t="n">
        <v>15493</v>
      </c>
      <c r="R22" s="133" t="n">
        <v>22341</v>
      </c>
      <c r="S22" s="96" t="n">
        <v>2007</v>
      </c>
    </row>
    <row r="23" customFormat="false" ht="9" hidden="false" customHeight="true" outlineLevel="0" collapsed="false">
      <c r="A23" s="96" t="n">
        <v>2008</v>
      </c>
      <c r="B23" s="133" t="n">
        <v>26179</v>
      </c>
      <c r="C23" s="133" t="n">
        <v>25931</v>
      </c>
      <c r="D23" s="133" t="n">
        <v>17399</v>
      </c>
      <c r="E23" s="133" t="n">
        <v>17505</v>
      </c>
      <c r="F23" s="133" t="n">
        <v>24456</v>
      </c>
      <c r="G23" s="133" t="n">
        <v>30586</v>
      </c>
      <c r="H23" s="133" t="n">
        <v>25414</v>
      </c>
      <c r="I23" s="133" t="n">
        <v>15403</v>
      </c>
      <c r="J23" s="133" t="n">
        <v>21600</v>
      </c>
      <c r="K23" s="133" t="n">
        <v>23641</v>
      </c>
      <c r="L23" s="133" t="n">
        <v>22504</v>
      </c>
      <c r="M23" s="133" t="n">
        <v>21796</v>
      </c>
      <c r="N23" s="133" t="n">
        <v>15750</v>
      </c>
      <c r="O23" s="133" t="n">
        <v>15344</v>
      </c>
      <c r="P23" s="133" t="n">
        <v>21624</v>
      </c>
      <c r="Q23" s="133" t="n">
        <v>15862</v>
      </c>
      <c r="R23" s="133" t="n">
        <v>22784</v>
      </c>
      <c r="S23" s="96" t="n">
        <v>2008</v>
      </c>
    </row>
    <row r="24" customFormat="false" ht="9" hidden="false" customHeight="true" outlineLevel="0" collapsed="false">
      <c r="A24" s="96" t="n">
        <v>2009</v>
      </c>
      <c r="B24" s="133" t="n">
        <v>24754</v>
      </c>
      <c r="C24" s="133" t="n">
        <v>24748</v>
      </c>
      <c r="D24" s="133" t="n">
        <v>16993</v>
      </c>
      <c r="E24" s="133" t="n">
        <v>17184</v>
      </c>
      <c r="F24" s="133" t="n">
        <v>23086</v>
      </c>
      <c r="G24" s="133" t="n">
        <v>29293</v>
      </c>
      <c r="H24" s="133" t="n">
        <v>24459</v>
      </c>
      <c r="I24" s="133" t="n">
        <v>15013</v>
      </c>
      <c r="J24" s="133" t="n">
        <v>20941</v>
      </c>
      <c r="K24" s="133" t="n">
        <v>22667</v>
      </c>
      <c r="L24" s="133" t="n">
        <v>21821</v>
      </c>
      <c r="M24" s="133" t="n">
        <v>20618</v>
      </c>
      <c r="N24" s="133" t="n">
        <v>15279</v>
      </c>
      <c r="O24" s="133" t="n">
        <v>14932</v>
      </c>
      <c r="P24" s="133" t="n">
        <v>21071</v>
      </c>
      <c r="Q24" s="133" t="n">
        <v>15344</v>
      </c>
      <c r="R24" s="133" t="n">
        <v>21885</v>
      </c>
      <c r="S24" s="96" t="n">
        <v>2009</v>
      </c>
    </row>
    <row r="25" customFormat="false" ht="9" hidden="false" customHeight="true" outlineLevel="0" collapsed="false">
      <c r="A25" s="96"/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96"/>
    </row>
    <row r="26" customFormat="false" ht="9" hidden="false" customHeight="true" outlineLevel="0" collapsed="false">
      <c r="A26" s="96"/>
      <c r="B26" s="96" t="s">
        <v>9</v>
      </c>
      <c r="C26" s="96"/>
      <c r="D26" s="96"/>
      <c r="E26" s="96"/>
      <c r="F26" s="96"/>
      <c r="G26" s="96"/>
      <c r="H26" s="96"/>
      <c r="I26" s="96"/>
      <c r="J26" s="96"/>
      <c r="K26" s="96" t="s">
        <v>9</v>
      </c>
      <c r="L26" s="96"/>
      <c r="M26" s="96"/>
      <c r="N26" s="96"/>
      <c r="O26" s="96"/>
      <c r="P26" s="96"/>
      <c r="Q26" s="96"/>
      <c r="R26" s="96"/>
      <c r="S26" s="93"/>
    </row>
    <row r="27" customFormat="false" ht="9" hidden="false" customHeight="true" outlineLevel="0" collapsed="false">
      <c r="A27" s="96" t="n">
        <v>1992</v>
      </c>
      <c r="B27" s="98" t="n">
        <v>3.27616534740545</v>
      </c>
      <c r="C27" s="98" t="n">
        <v>4.6503455546445</v>
      </c>
      <c r="D27" s="98" t="n">
        <v>5.65713056571306</v>
      </c>
      <c r="E27" s="98" t="n">
        <v>23.2826992875387</v>
      </c>
      <c r="F27" s="98" t="n">
        <v>2.31144872490505</v>
      </c>
      <c r="G27" s="98" t="n">
        <v>2.69119733816119</v>
      </c>
      <c r="H27" s="98" t="n">
        <v>3.41949225721029</v>
      </c>
      <c r="I27" s="98" t="n">
        <v>25.0826121164437</v>
      </c>
      <c r="J27" s="98" t="n">
        <v>5.24074680641991</v>
      </c>
      <c r="K27" s="98" t="n">
        <v>3.21682464454976</v>
      </c>
      <c r="L27" s="98" t="n">
        <v>4.11490683229813</v>
      </c>
      <c r="M27" s="98" t="n">
        <v>6.03710462287104</v>
      </c>
      <c r="N27" s="98" t="n">
        <v>20.0626024742883</v>
      </c>
      <c r="O27" s="98" t="n">
        <v>24.4233807266983</v>
      </c>
      <c r="P27" s="98" t="n">
        <v>4.40267282832699</v>
      </c>
      <c r="Q27" s="98" t="n">
        <v>20.4084697402012</v>
      </c>
      <c r="R27" s="98" t="n">
        <v>5.6673373574782</v>
      </c>
      <c r="S27" s="96" t="n">
        <v>1992</v>
      </c>
    </row>
    <row r="28" customFormat="false" ht="9" hidden="false" customHeight="true" outlineLevel="0" collapsed="false">
      <c r="A28" s="96" t="n">
        <v>1993</v>
      </c>
      <c r="B28" s="98" t="n">
        <v>-2.45901639344262</v>
      </c>
      <c r="C28" s="98" t="n">
        <v>-0.296619655249614</v>
      </c>
      <c r="D28" s="98" t="n">
        <v>3.80021715526601</v>
      </c>
      <c r="E28" s="98" t="n">
        <v>10.3478355686403</v>
      </c>
      <c r="F28" s="98" t="n">
        <v>-1.8879932117098</v>
      </c>
      <c r="G28" s="98" t="n">
        <v>-1.50092914661457</v>
      </c>
      <c r="H28" s="98" t="n">
        <v>-0.178124130253266</v>
      </c>
      <c r="I28" s="98" t="n">
        <v>13.0834067178262</v>
      </c>
      <c r="J28" s="98" t="n">
        <v>-0.311235605353261</v>
      </c>
      <c r="K28" s="98" t="n">
        <v>-0.453423635424443</v>
      </c>
      <c r="L28" s="98" t="n">
        <v>-1.24906785980612</v>
      </c>
      <c r="M28" s="98" t="n">
        <v>0.129069267173378</v>
      </c>
      <c r="N28" s="98" t="n">
        <v>11.495965238982</v>
      </c>
      <c r="O28" s="98" t="n">
        <v>12.328593194515</v>
      </c>
      <c r="P28" s="98" t="n">
        <v>0.0598157674363051</v>
      </c>
      <c r="Q28" s="98" t="n">
        <v>11.212272387129</v>
      </c>
      <c r="R28" s="98" t="n">
        <v>0.679149476356727</v>
      </c>
      <c r="S28" s="96" t="n">
        <v>1993</v>
      </c>
    </row>
    <row r="29" customFormat="false" ht="9" hidden="false" customHeight="true" outlineLevel="0" collapsed="false">
      <c r="A29" s="96" t="n">
        <v>1994</v>
      </c>
      <c r="B29" s="98" t="n">
        <v>2.16632107388411</v>
      </c>
      <c r="C29" s="98" t="n">
        <v>3.19955094021891</v>
      </c>
      <c r="D29" s="98" t="n">
        <v>3.5826359832636</v>
      </c>
      <c r="E29" s="98" t="n">
        <v>11.4920948616601</v>
      </c>
      <c r="F29" s="98" t="n">
        <v>1.22702702702702</v>
      </c>
      <c r="G29" s="98" t="n">
        <v>2.95568885448915</v>
      </c>
      <c r="H29" s="98" t="n">
        <v>2.84949534377962</v>
      </c>
      <c r="I29" s="98" t="n">
        <v>12.9269106685949</v>
      </c>
      <c r="J29" s="98" t="n">
        <v>2.42897283796441</v>
      </c>
      <c r="K29" s="98" t="n">
        <v>2.85401291512915</v>
      </c>
      <c r="L29" s="98" t="n">
        <v>2.83179158013971</v>
      </c>
      <c r="M29" s="98" t="n">
        <v>3.92437696934975</v>
      </c>
      <c r="N29" s="98" t="n">
        <v>12.6489255094087</v>
      </c>
      <c r="O29" s="98" t="n">
        <v>12.3318639086696</v>
      </c>
      <c r="P29" s="98" t="n">
        <v>2.82161645145864</v>
      </c>
      <c r="Q29" s="98" t="n">
        <v>11.9210496803858</v>
      </c>
      <c r="R29" s="98" t="n">
        <v>3.83306014373976</v>
      </c>
      <c r="S29" s="96" t="n">
        <v>1994</v>
      </c>
    </row>
    <row r="30" customFormat="false" ht="9" hidden="false" customHeight="true" outlineLevel="0" collapsed="false">
      <c r="A30" s="96" t="n">
        <v>1995</v>
      </c>
      <c r="B30" s="98" t="n">
        <v>2.73994552155104</v>
      </c>
      <c r="C30" s="98" t="n">
        <v>2.94261626325809</v>
      </c>
      <c r="D30" s="98" t="n">
        <v>4.46856854329715</v>
      </c>
      <c r="E30" s="98" t="n">
        <v>9.76690596472569</v>
      </c>
      <c r="F30" s="98" t="n">
        <v>-0.186895925668821</v>
      </c>
      <c r="G30" s="98" t="n">
        <v>1.75727106141052</v>
      </c>
      <c r="H30" s="98" t="n">
        <v>3.39947950553025</v>
      </c>
      <c r="I30" s="98" t="n">
        <v>11.5259580336913</v>
      </c>
      <c r="J30" s="98" t="n">
        <v>2.95659595220678</v>
      </c>
      <c r="K30" s="98" t="n">
        <v>3.03828689948989</v>
      </c>
      <c r="L30" s="98" t="n">
        <v>3.00471207392448</v>
      </c>
      <c r="M30" s="98" t="n">
        <v>3.83131201764057</v>
      </c>
      <c r="N30" s="98" t="n">
        <v>11.9205298013245</v>
      </c>
      <c r="O30" s="98" t="n">
        <v>10.3038840813041</v>
      </c>
      <c r="P30" s="98" t="n">
        <v>2.8953488372093</v>
      </c>
      <c r="Q30" s="98" t="n">
        <v>9.43887775551102</v>
      </c>
      <c r="R30" s="98" t="n">
        <v>3.88585306618094</v>
      </c>
      <c r="S30" s="96" t="n">
        <v>1995</v>
      </c>
    </row>
    <row r="31" customFormat="false" ht="9" hidden="false" customHeight="true" outlineLevel="0" collapsed="false">
      <c r="A31" s="96" t="n">
        <v>1996</v>
      </c>
      <c r="B31" s="98" t="n">
        <v>1.28405073819921</v>
      </c>
      <c r="C31" s="98" t="n">
        <v>1.05146359505441</v>
      </c>
      <c r="D31" s="98" t="n">
        <v>-0.767278878685346</v>
      </c>
      <c r="E31" s="98" t="n">
        <v>2.34961647153816</v>
      </c>
      <c r="F31" s="98" t="n">
        <v>0.765033169270282</v>
      </c>
      <c r="G31" s="98" t="n">
        <v>1.4683474165397</v>
      </c>
      <c r="H31" s="98" t="n">
        <v>1.20601961092758</v>
      </c>
      <c r="I31" s="98" t="n">
        <v>2.15528663545624</v>
      </c>
      <c r="J31" s="98" t="n">
        <v>0.627627449819414</v>
      </c>
      <c r="K31" s="98" t="n">
        <v>0.88678526739568</v>
      </c>
      <c r="L31" s="98" t="n">
        <v>1.20009505703422</v>
      </c>
      <c r="M31" s="98" t="n">
        <v>1.40695513671356</v>
      </c>
      <c r="N31" s="98" t="n">
        <v>2.79961141040361</v>
      </c>
      <c r="O31" s="98" t="n">
        <v>2.07079000182449</v>
      </c>
      <c r="P31" s="98" t="n">
        <v>1.26567973782348</v>
      </c>
      <c r="Q31" s="98" t="n">
        <v>2.36220472440945</v>
      </c>
      <c r="R31" s="98" t="n">
        <v>1.17475160724723</v>
      </c>
      <c r="S31" s="96" t="n">
        <v>1996</v>
      </c>
    </row>
    <row r="32" customFormat="false" ht="9" hidden="false" customHeight="true" outlineLevel="0" collapsed="false">
      <c r="A32" s="96" t="n">
        <v>1997</v>
      </c>
      <c r="B32" s="98" t="n">
        <v>2.14546014474158</v>
      </c>
      <c r="C32" s="98" t="n">
        <v>1.51111111111111</v>
      </c>
      <c r="D32" s="98" t="n">
        <v>-1.78995433789954</v>
      </c>
      <c r="E32" s="98" t="n">
        <v>1.17544966866518</v>
      </c>
      <c r="F32" s="98" t="n">
        <v>3.58375365011945</v>
      </c>
      <c r="G32" s="98" t="n">
        <v>1.65642775881685</v>
      </c>
      <c r="H32" s="98" t="n">
        <v>0.818610434692516</v>
      </c>
      <c r="I32" s="98" t="n">
        <v>0.674448767833979</v>
      </c>
      <c r="J32" s="98" t="n">
        <v>0.917917034421876</v>
      </c>
      <c r="K32" s="98" t="n">
        <v>1.60159620362381</v>
      </c>
      <c r="L32" s="98" t="n">
        <v>0.645767288951518</v>
      </c>
      <c r="M32" s="98" t="n">
        <v>1.2630890052356</v>
      </c>
      <c r="N32" s="98" t="n">
        <v>0.601374570446737</v>
      </c>
      <c r="O32" s="98" t="n">
        <v>0.482616855840561</v>
      </c>
      <c r="P32" s="98" t="n">
        <v>0.580292378082817</v>
      </c>
      <c r="Q32" s="98" t="n">
        <v>1.26118067978534</v>
      </c>
      <c r="R32" s="98" t="n">
        <v>1.28242158165328</v>
      </c>
      <c r="S32" s="96" t="n">
        <v>1997</v>
      </c>
    </row>
    <row r="33" customFormat="false" ht="9" hidden="false" customHeight="true" outlineLevel="0" collapsed="false">
      <c r="A33" s="96" t="n">
        <v>1998</v>
      </c>
      <c r="B33" s="98" t="n">
        <v>2.72348123209889</v>
      </c>
      <c r="C33" s="98" t="n">
        <v>2.65272483774595</v>
      </c>
      <c r="D33" s="98" t="n">
        <v>-0.855495629533195</v>
      </c>
      <c r="E33" s="98" t="n">
        <v>1.77777777777777</v>
      </c>
      <c r="F33" s="98" t="n">
        <v>1.68631471040493</v>
      </c>
      <c r="G33" s="98" t="n">
        <v>1.49066654729397</v>
      </c>
      <c r="H33" s="98" t="n">
        <v>1.39781078164344</v>
      </c>
      <c r="I33" s="98" t="n">
        <v>1.60611526238942</v>
      </c>
      <c r="J33" s="98" t="n">
        <v>1.07282374205586</v>
      </c>
      <c r="K33" s="98" t="n">
        <v>1.93195690249988</v>
      </c>
      <c r="L33" s="98" t="n">
        <v>1.59822678488102</v>
      </c>
      <c r="M33" s="98" t="n">
        <v>2.79196018871583</v>
      </c>
      <c r="N33" s="98" t="n">
        <v>1.70794192997438</v>
      </c>
      <c r="O33" s="98" t="n">
        <v>2.0457173352308</v>
      </c>
      <c r="P33" s="98" t="n">
        <v>0.843226450682352</v>
      </c>
      <c r="Q33" s="98" t="n">
        <v>4.09857786414626</v>
      </c>
      <c r="R33" s="98" t="n">
        <v>1.93920036502595</v>
      </c>
      <c r="S33" s="96" t="n">
        <v>1998</v>
      </c>
    </row>
    <row r="34" customFormat="false" ht="9" hidden="false" customHeight="true" outlineLevel="0" collapsed="false">
      <c r="A34" s="96" t="n">
        <v>1999</v>
      </c>
      <c r="B34" s="98" t="n">
        <v>1.70229418382822</v>
      </c>
      <c r="C34" s="98" t="n">
        <v>1.25445330924782</v>
      </c>
      <c r="D34" s="98" t="n">
        <v>0.418933283311446</v>
      </c>
      <c r="E34" s="98" t="n">
        <v>1.16448326055314</v>
      </c>
      <c r="F34" s="98" t="n">
        <v>0.791370532788946</v>
      </c>
      <c r="G34" s="98" t="n">
        <v>0.908609738884962</v>
      </c>
      <c r="H34" s="98" t="n">
        <v>2.20465257716285</v>
      </c>
      <c r="I34" s="98" t="n">
        <v>2.56128486897718</v>
      </c>
      <c r="J34" s="98" t="n">
        <v>1.04989904816844</v>
      </c>
      <c r="K34" s="98" t="n">
        <v>0.874772194740942</v>
      </c>
      <c r="L34" s="98" t="n">
        <v>1.11953151911814</v>
      </c>
      <c r="M34" s="98" t="n">
        <v>3.42659541024834</v>
      </c>
      <c r="N34" s="98" t="n">
        <v>2.04869857262804</v>
      </c>
      <c r="O34" s="98" t="n">
        <v>1.97855835439728</v>
      </c>
      <c r="P34" s="98" t="n">
        <v>-0.390582022224677</v>
      </c>
      <c r="Q34" s="98" t="n">
        <v>4.12388629613916</v>
      </c>
      <c r="R34" s="98" t="n">
        <v>1.37078274492251</v>
      </c>
      <c r="S34" s="96" t="n">
        <v>1999</v>
      </c>
    </row>
    <row r="35" customFormat="false" ht="9" hidden="false" customHeight="true" outlineLevel="0" collapsed="false">
      <c r="A35" s="96" t="n">
        <v>2000</v>
      </c>
      <c r="B35" s="98" t="n">
        <v>2.99648886537445</v>
      </c>
      <c r="C35" s="98" t="n">
        <v>2.19039595619208</v>
      </c>
      <c r="D35" s="98" t="n">
        <v>-0.0809464508094635</v>
      </c>
      <c r="E35" s="98" t="n">
        <v>1.84021204089359</v>
      </c>
      <c r="F35" s="98" t="n">
        <v>2.45549109821965</v>
      </c>
      <c r="G35" s="98" t="n">
        <v>3.5580033219687</v>
      </c>
      <c r="H35" s="98" t="n">
        <v>2.52405038183082</v>
      </c>
      <c r="I35" s="98" t="n">
        <v>1.99456029011786</v>
      </c>
      <c r="J35" s="98" t="n">
        <v>2.01518524861564</v>
      </c>
      <c r="K35" s="98" t="n">
        <v>2.47251329169463</v>
      </c>
      <c r="L35" s="98" t="n">
        <v>3.20218020780105</v>
      </c>
      <c r="M35" s="98" t="n">
        <v>3.75075987841946</v>
      </c>
      <c r="N35" s="98" t="n">
        <v>1.9993417804838</v>
      </c>
      <c r="O35" s="98" t="n">
        <v>0.931623931623932</v>
      </c>
      <c r="P35" s="98" t="n">
        <v>0.723477108300656</v>
      </c>
      <c r="Q35" s="98" t="n">
        <v>2.20030967321327</v>
      </c>
      <c r="R35" s="98" t="n">
        <v>2.37333038966774</v>
      </c>
      <c r="S35" s="96" t="n">
        <v>2000</v>
      </c>
    </row>
    <row r="36" customFormat="false" ht="9" hidden="false" customHeight="true" outlineLevel="0" collapsed="false">
      <c r="A36" s="96" t="n">
        <v>2001</v>
      </c>
      <c r="B36" s="98" t="n">
        <v>2.59176239843093</v>
      </c>
      <c r="C36" s="98" t="n">
        <v>2.42956209689152</v>
      </c>
      <c r="D36" s="98" t="n">
        <v>-1.45821648906337</v>
      </c>
      <c r="E36" s="98" t="n">
        <v>3.03390838786437</v>
      </c>
      <c r="F36" s="98" t="n">
        <v>2.14282227754185</v>
      </c>
      <c r="G36" s="98" t="n">
        <v>1.98379199729865</v>
      </c>
      <c r="H36" s="98" t="n">
        <v>1.76058041112455</v>
      </c>
      <c r="I36" s="98" t="n">
        <v>2.16565656565658</v>
      </c>
      <c r="J36" s="98" t="n">
        <v>1.68998321208728</v>
      </c>
      <c r="K36" s="98" t="n">
        <v>2.17106588756802</v>
      </c>
      <c r="L36" s="98" t="n">
        <v>1.92000880233263</v>
      </c>
      <c r="M36" s="98" t="n">
        <v>4.16007499853519</v>
      </c>
      <c r="N36" s="98" t="n">
        <v>2.6135355327902</v>
      </c>
      <c r="O36" s="98" t="n">
        <v>2.93843678550259</v>
      </c>
      <c r="P36" s="98" t="n">
        <v>1.42011185436999</v>
      </c>
      <c r="Q36" s="98" t="n">
        <v>3.23738138904392</v>
      </c>
      <c r="R36" s="98" t="n">
        <v>2.19969808065559</v>
      </c>
      <c r="S36" s="96" t="n">
        <v>2001</v>
      </c>
    </row>
    <row r="37" customFormat="false" ht="9" hidden="false" customHeight="true" outlineLevel="0" collapsed="false">
      <c r="A37" s="96" t="n">
        <v>2002</v>
      </c>
      <c r="B37" s="98" t="n">
        <v>0.700987755473619</v>
      </c>
      <c r="C37" s="98" t="n">
        <v>0.724363223179608</v>
      </c>
      <c r="D37" s="98" t="n">
        <v>-0.904319231012465</v>
      </c>
      <c r="E37" s="98" t="n">
        <v>0.844399538106245</v>
      </c>
      <c r="F37" s="98" t="n">
        <v>-1.59132180063079</v>
      </c>
      <c r="G37" s="98" t="n">
        <v>2.16041718400794</v>
      </c>
      <c r="H37" s="98" t="n">
        <v>1.49246637197587</v>
      </c>
      <c r="I37" s="98" t="n">
        <v>0.134461757494279</v>
      </c>
      <c r="J37" s="98" t="n">
        <v>0.121065375302649</v>
      </c>
      <c r="K37" s="98" t="n">
        <v>0.409209682985747</v>
      </c>
      <c r="L37" s="98" t="n">
        <v>1.81366727841952</v>
      </c>
      <c r="M37" s="98" t="n">
        <v>-0.832536423468525</v>
      </c>
      <c r="N37" s="98" t="n">
        <v>2.30327804417891</v>
      </c>
      <c r="O37" s="98" t="n">
        <v>1.53010858835142</v>
      </c>
      <c r="P37" s="98" t="n">
        <v>0.594691030977998</v>
      </c>
      <c r="Q37" s="98" t="n">
        <v>1.52931180968565</v>
      </c>
      <c r="R37" s="98" t="n">
        <v>0.807132306393754</v>
      </c>
      <c r="S37" s="96" t="n">
        <v>2002</v>
      </c>
    </row>
    <row r="38" customFormat="false" ht="9" hidden="false" customHeight="true" outlineLevel="0" collapsed="false">
      <c r="A38" s="96" t="n">
        <v>2003</v>
      </c>
      <c r="B38" s="98" t="n">
        <v>1.4780997152285</v>
      </c>
      <c r="C38" s="98" t="n">
        <v>1.57931844888365</v>
      </c>
      <c r="D38" s="98" t="n">
        <v>-0.287172941927253</v>
      </c>
      <c r="E38" s="98" t="n">
        <v>0.980462320188934</v>
      </c>
      <c r="F38" s="98" t="n">
        <v>-0.223376875637342</v>
      </c>
      <c r="G38" s="98" t="n">
        <v>4.13628261221844</v>
      </c>
      <c r="H38" s="98" t="n">
        <v>2.47740364351614</v>
      </c>
      <c r="I38" s="98" t="n">
        <v>0.774091627172197</v>
      </c>
      <c r="J38" s="98" t="n">
        <v>1.5939320655161</v>
      </c>
      <c r="K38" s="98" t="n">
        <v>0.913286850633412</v>
      </c>
      <c r="L38" s="98" t="n">
        <v>1.61700774043049</v>
      </c>
      <c r="M38" s="98" t="n">
        <v>2.17255658290316</v>
      </c>
      <c r="N38" s="98" t="n">
        <v>1.86721991701245</v>
      </c>
      <c r="O38" s="98" t="n">
        <v>0.834548695511273</v>
      </c>
      <c r="P38" s="98" t="n">
        <v>-0.349330896974251</v>
      </c>
      <c r="Q38" s="98" t="n">
        <v>1.27805249144161</v>
      </c>
      <c r="R38" s="98" t="n">
        <v>1.43911246009733</v>
      </c>
      <c r="S38" s="96" t="n">
        <v>2003</v>
      </c>
    </row>
    <row r="39" customFormat="false" ht="9" hidden="false" customHeight="true" outlineLevel="0" collapsed="false">
      <c r="A39" s="96" t="n">
        <v>2004</v>
      </c>
      <c r="B39" s="98" t="n">
        <v>3.91982182628064</v>
      </c>
      <c r="C39" s="98" t="n">
        <v>5.06223682383971</v>
      </c>
      <c r="D39" s="98" t="n">
        <v>3.62880000000001</v>
      </c>
      <c r="E39" s="98" t="n">
        <v>6.16583982990787</v>
      </c>
      <c r="F39" s="98" t="n">
        <v>2.79359517204458</v>
      </c>
      <c r="G39" s="98" t="n">
        <v>6.30227582182454</v>
      </c>
      <c r="H39" s="98" t="n">
        <v>4.547116351339</v>
      </c>
      <c r="I39" s="98" t="n">
        <v>5.75325286094999</v>
      </c>
      <c r="J39" s="98" t="n">
        <v>3.9439515256438</v>
      </c>
      <c r="K39" s="98" t="n">
        <v>4.20883612300507</v>
      </c>
      <c r="L39" s="98" t="n">
        <v>4.40861898053946</v>
      </c>
      <c r="M39" s="98" t="n">
        <v>6.08483233399954</v>
      </c>
      <c r="N39" s="98" t="n">
        <v>5.77053632043449</v>
      </c>
      <c r="O39" s="98" t="n">
        <v>5.95419847328245</v>
      </c>
      <c r="P39" s="98" t="n">
        <v>3.43005069571782</v>
      </c>
      <c r="Q39" s="98" t="n">
        <v>5.12281228874032</v>
      </c>
      <c r="R39" s="98" t="n">
        <v>4.5707800247627</v>
      </c>
      <c r="S39" s="96" t="n">
        <v>2004</v>
      </c>
    </row>
    <row r="40" customFormat="false" ht="9" hidden="false" customHeight="true" outlineLevel="0" collapsed="false">
      <c r="A40" s="96" t="n">
        <v>2005</v>
      </c>
      <c r="B40" s="98" t="n">
        <v>1.65023574796399</v>
      </c>
      <c r="C40" s="98" t="n">
        <v>1.51948909931734</v>
      </c>
      <c r="D40" s="98" t="n">
        <v>-0.796689723320156</v>
      </c>
      <c r="E40" s="98" t="n">
        <v>1.2283044058745</v>
      </c>
      <c r="F40" s="98" t="n">
        <v>3.01595568391649</v>
      </c>
      <c r="G40" s="98" t="n">
        <v>4.1427264409881</v>
      </c>
      <c r="H40" s="98" t="n">
        <v>1.5211784761988</v>
      </c>
      <c r="I40" s="98" t="n">
        <v>1.51200711532759</v>
      </c>
      <c r="J40" s="98" t="n">
        <v>0.999323374798308</v>
      </c>
      <c r="K40" s="98" t="n">
        <v>1.42410234860158</v>
      </c>
      <c r="L40" s="98" t="n">
        <v>0.989406356186294</v>
      </c>
      <c r="M40" s="98" t="n">
        <v>2.17186518735608</v>
      </c>
      <c r="N40" s="98" t="n">
        <v>-0.263871059763233</v>
      </c>
      <c r="O40" s="98" t="n">
        <v>0.492947065069018</v>
      </c>
      <c r="P40" s="98" t="n">
        <v>1.54343518615079</v>
      </c>
      <c r="Q40" s="98" t="n">
        <v>-0.107181136120033</v>
      </c>
      <c r="R40" s="98" t="n">
        <v>1.38135175135668</v>
      </c>
      <c r="S40" s="96" t="n">
        <v>2005</v>
      </c>
    </row>
    <row r="41" customFormat="false" ht="9" hidden="false" customHeight="true" outlineLevel="0" collapsed="false">
      <c r="A41" s="96" t="n">
        <v>2006</v>
      </c>
      <c r="B41" s="98" t="n">
        <v>5.37212734556188</v>
      </c>
      <c r="C41" s="98" t="n">
        <v>6.26898047722342</v>
      </c>
      <c r="D41" s="98" t="n">
        <v>4.89323289547407</v>
      </c>
      <c r="E41" s="98" t="n">
        <v>6.02743339488261</v>
      </c>
      <c r="F41" s="98" t="n">
        <v>5.66228513650151</v>
      </c>
      <c r="G41" s="98" t="n">
        <v>2.71637909828866</v>
      </c>
      <c r="H41" s="98" t="n">
        <v>4.91711517761033</v>
      </c>
      <c r="I41" s="98" t="n">
        <v>4.53417056074767</v>
      </c>
      <c r="J41" s="98" t="n">
        <v>5.33883019840246</v>
      </c>
      <c r="K41" s="98" t="n">
        <v>4.08802136083233</v>
      </c>
      <c r="L41" s="98" t="n">
        <v>4.80455220188026</v>
      </c>
      <c r="M41" s="98" t="n">
        <v>4.67653536853968</v>
      </c>
      <c r="N41" s="98" t="n">
        <v>5.49159814086522</v>
      </c>
      <c r="O41" s="98" t="n">
        <v>5.65240359218173</v>
      </c>
      <c r="P41" s="98" t="n">
        <v>5.07343124165554</v>
      </c>
      <c r="Q41" s="98" t="n">
        <v>5.40057224606581</v>
      </c>
      <c r="R41" s="98" t="n">
        <v>5.1094890510949</v>
      </c>
      <c r="S41" s="96" t="n">
        <v>2006</v>
      </c>
    </row>
    <row r="42" customFormat="false" ht="9" hidden="false" customHeight="true" outlineLevel="0" collapsed="false">
      <c r="A42" s="96" t="n">
        <v>2007</v>
      </c>
      <c r="B42" s="98" t="n">
        <v>3.23342270599063</v>
      </c>
      <c r="C42" s="98" t="n">
        <v>3.99265156154318</v>
      </c>
      <c r="D42" s="98" t="n">
        <v>2.64110629710963</v>
      </c>
      <c r="E42" s="98" t="n">
        <v>5.18721233984327</v>
      </c>
      <c r="F42" s="98" t="n">
        <v>2.96215745976511</v>
      </c>
      <c r="G42" s="98" t="n">
        <v>0.72870338693123</v>
      </c>
      <c r="H42" s="98" t="n">
        <v>2.71678910001232</v>
      </c>
      <c r="I42" s="98" t="n">
        <v>4.84039952504017</v>
      </c>
      <c r="J42" s="98" t="n">
        <v>3.01355119612543</v>
      </c>
      <c r="K42" s="98" t="n">
        <v>2.90137107474568</v>
      </c>
      <c r="L42" s="98" t="n">
        <v>3.68254567773003</v>
      </c>
      <c r="M42" s="98" t="n">
        <v>5.7447641417107</v>
      </c>
      <c r="N42" s="98" t="n">
        <v>4.83291533925303</v>
      </c>
      <c r="O42" s="98" t="n">
        <v>5.15000000000001</v>
      </c>
      <c r="P42" s="98" t="n">
        <v>3.29391066366924</v>
      </c>
      <c r="Q42" s="98" t="n">
        <v>5.14421445537836</v>
      </c>
      <c r="R42" s="98" t="n">
        <v>3.43055555555556</v>
      </c>
      <c r="S42" s="96" t="n">
        <v>2007</v>
      </c>
    </row>
    <row r="43" customFormat="false" ht="9" hidden="false" customHeight="true" outlineLevel="0" collapsed="false">
      <c r="A43" s="96" t="n">
        <v>2008</v>
      </c>
      <c r="B43" s="98" t="n">
        <v>1.4807923401946</v>
      </c>
      <c r="C43" s="98" t="n">
        <v>1.79798217720723</v>
      </c>
      <c r="D43" s="98" t="n">
        <v>0.607146987394486</v>
      </c>
      <c r="E43" s="98" t="n">
        <v>3.50638599810785</v>
      </c>
      <c r="F43" s="98" t="n">
        <v>3.31629419965358</v>
      </c>
      <c r="G43" s="98" t="n">
        <v>3.88207723397751</v>
      </c>
      <c r="H43" s="98" t="n">
        <v>1.53821566982299</v>
      </c>
      <c r="I43" s="98" t="n">
        <v>2.618254497002</v>
      </c>
      <c r="J43" s="98" t="n">
        <v>2.5787149166548</v>
      </c>
      <c r="K43" s="98" t="n">
        <v>1.61179403421301</v>
      </c>
      <c r="L43" s="98" t="n">
        <v>2.47256500159374</v>
      </c>
      <c r="M43" s="98" t="n">
        <v>0.860712633040265</v>
      </c>
      <c r="N43" s="98" t="n">
        <v>1.83628604681236</v>
      </c>
      <c r="O43" s="98" t="n">
        <v>4.23204945316216</v>
      </c>
      <c r="P43" s="98" t="n">
        <v>2.3088569265708</v>
      </c>
      <c r="Q43" s="98" t="n">
        <v>2.38172077712515</v>
      </c>
      <c r="R43" s="98" t="n">
        <v>1.98290139205943</v>
      </c>
      <c r="S43" s="96" t="n">
        <v>2008</v>
      </c>
    </row>
    <row r="44" customFormat="false" ht="9" hidden="false" customHeight="true" outlineLevel="0" collapsed="false">
      <c r="A44" s="96" t="n">
        <v>2009</v>
      </c>
      <c r="B44" s="98" t="n">
        <v>-5.4432942434776</v>
      </c>
      <c r="C44" s="98" t="n">
        <v>-4.56210713046161</v>
      </c>
      <c r="D44" s="98" t="n">
        <v>-2.33346744065751</v>
      </c>
      <c r="E44" s="98" t="n">
        <v>-1.83376178234789</v>
      </c>
      <c r="F44" s="98" t="n">
        <v>-5.60189728491986</v>
      </c>
      <c r="G44" s="98" t="n">
        <v>-4.22742431177663</v>
      </c>
      <c r="H44" s="98" t="n">
        <v>-3.75777130715353</v>
      </c>
      <c r="I44" s="98" t="n">
        <v>-2.53197429072259</v>
      </c>
      <c r="J44" s="98" t="n">
        <v>-3.05092592592592</v>
      </c>
      <c r="K44" s="98" t="n">
        <v>-4.11996108455649</v>
      </c>
      <c r="L44" s="98" t="n">
        <v>-3.03501599715607</v>
      </c>
      <c r="M44" s="98" t="n">
        <v>-5.40466140576253</v>
      </c>
      <c r="N44" s="98" t="n">
        <v>-2.99047619047619</v>
      </c>
      <c r="O44" s="98" t="n">
        <v>-2.68508863399374</v>
      </c>
      <c r="P44" s="98" t="n">
        <v>-2.55734369219385</v>
      </c>
      <c r="Q44" s="98" t="n">
        <v>-3.26566637246248</v>
      </c>
      <c r="R44" s="98" t="n">
        <v>-3.94575140449437</v>
      </c>
      <c r="S44" s="96" t="n">
        <v>2009</v>
      </c>
    </row>
    <row r="45" customFormat="false" ht="9" hidden="false" customHeight="true" outlineLevel="0" collapsed="false">
      <c r="A45" s="96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6"/>
    </row>
    <row r="46" customFormat="false" ht="9" hidden="false" customHeight="true" outlineLevel="0" collapsed="false">
      <c r="A46" s="96"/>
      <c r="B46" s="96" t="s">
        <v>148</v>
      </c>
      <c r="C46" s="96"/>
      <c r="D46" s="96"/>
      <c r="E46" s="96"/>
      <c r="F46" s="96"/>
      <c r="G46" s="96"/>
      <c r="H46" s="96"/>
      <c r="I46" s="96"/>
      <c r="J46" s="96"/>
      <c r="K46" s="96" t="s">
        <v>148</v>
      </c>
      <c r="L46" s="96"/>
      <c r="M46" s="96"/>
      <c r="N46" s="96"/>
      <c r="O46" s="96"/>
      <c r="P46" s="96"/>
      <c r="Q46" s="96"/>
      <c r="R46" s="96"/>
      <c r="S46" s="93"/>
    </row>
    <row r="47" customFormat="false" ht="9" hidden="false" customHeight="true" outlineLevel="0" collapsed="false">
      <c r="A47" s="96" t="n">
        <v>1991</v>
      </c>
      <c r="B47" s="98" t="n">
        <v>84.9537685626226</v>
      </c>
      <c r="C47" s="98" t="n">
        <v>82.7990883080355</v>
      </c>
      <c r="D47" s="98" t="n">
        <v>86.9134417648159</v>
      </c>
      <c r="E47" s="98" t="n">
        <v>55.3167757287329</v>
      </c>
      <c r="F47" s="98" t="n">
        <v>89.9594865036365</v>
      </c>
      <c r="G47" s="98" t="n">
        <v>86.2611852101975</v>
      </c>
      <c r="H47" s="98" t="n">
        <v>84.0193470374849</v>
      </c>
      <c r="I47" s="98" t="n">
        <v>51.3535353535354</v>
      </c>
      <c r="J47" s="98" t="n">
        <v>85.4224958030218</v>
      </c>
      <c r="K47" s="98" t="n">
        <v>85.0292161998791</v>
      </c>
      <c r="L47" s="98" t="n">
        <v>85.0305330912692</v>
      </c>
      <c r="M47" s="98" t="n">
        <v>77.0609949024433</v>
      </c>
      <c r="N47" s="98" t="n">
        <v>54.1179317576833</v>
      </c>
      <c r="O47" s="98" t="n">
        <v>53.6031840121941</v>
      </c>
      <c r="P47" s="98" t="n">
        <v>87.8001973900647</v>
      </c>
      <c r="Q47" s="98" t="n">
        <v>53.097839087792</v>
      </c>
      <c r="R47" s="98" t="n">
        <v>80.3860254474876</v>
      </c>
      <c r="S47" s="96" t="n">
        <v>1991</v>
      </c>
    </row>
    <row r="48" customFormat="false" ht="9" hidden="false" customHeight="true" outlineLevel="0" collapsed="false">
      <c r="A48" s="96" t="n">
        <v>1995</v>
      </c>
      <c r="B48" s="98" t="n">
        <v>89.8290837769684</v>
      </c>
      <c r="C48" s="98" t="n">
        <v>91.7802240434509</v>
      </c>
      <c r="D48" s="98" t="n">
        <v>103.147005670842</v>
      </c>
      <c r="E48" s="98" t="n">
        <v>92.0954788816181</v>
      </c>
      <c r="F48" s="98" t="n">
        <v>91.2383462683653</v>
      </c>
      <c r="G48" s="98" t="n">
        <v>91.4106027351005</v>
      </c>
      <c r="H48" s="98" t="n">
        <v>92.2418379685611</v>
      </c>
      <c r="I48" s="98" t="n">
        <v>91.4828282828283</v>
      </c>
      <c r="J48" s="98" t="n">
        <v>94.5103525461668</v>
      </c>
      <c r="K48" s="98" t="n">
        <v>92.5901672375579</v>
      </c>
      <c r="L48" s="98" t="n">
        <v>92.6005391428729</v>
      </c>
      <c r="M48" s="98" t="n">
        <v>88.287338137927</v>
      </c>
      <c r="N48" s="98" t="n">
        <v>91.3366136968621</v>
      </c>
      <c r="O48" s="98" t="n">
        <v>92.8275044457617</v>
      </c>
      <c r="P48" s="98" t="n">
        <v>97.0391490294988</v>
      </c>
      <c r="Q48" s="98" t="n">
        <v>87.0903436727534</v>
      </c>
      <c r="R48" s="98" t="n">
        <v>92.2471425490619</v>
      </c>
      <c r="S48" s="96" t="n">
        <v>1995</v>
      </c>
    </row>
    <row r="49" customFormat="false" ht="9" hidden="false" customHeight="true" outlineLevel="0" collapsed="false">
      <c r="A49" s="96" t="n">
        <v>1996</v>
      </c>
      <c r="B49" s="98" t="n">
        <v>90.9825347903241</v>
      </c>
      <c r="C49" s="98" t="n">
        <v>92.7452596867271</v>
      </c>
      <c r="D49" s="98" t="n">
        <v>102.355580482333</v>
      </c>
      <c r="E49" s="98" t="n">
        <v>94.2593694229625</v>
      </c>
      <c r="F49" s="98" t="n">
        <v>91.936349880412</v>
      </c>
      <c r="G49" s="98" t="n">
        <v>92.7528279588047</v>
      </c>
      <c r="H49" s="98" t="n">
        <v>93.354292623942</v>
      </c>
      <c r="I49" s="98" t="n">
        <v>93.4545454545455</v>
      </c>
      <c r="J49" s="98" t="n">
        <v>95.1035254616676</v>
      </c>
      <c r="K49" s="98" t="n">
        <v>93.4112431996776</v>
      </c>
      <c r="L49" s="98" t="n">
        <v>93.7118336359135</v>
      </c>
      <c r="M49" s="98" t="n">
        <v>89.5295013769262</v>
      </c>
      <c r="N49" s="98" t="n">
        <v>93.8936839557958</v>
      </c>
      <c r="O49" s="98" t="n">
        <v>94.7497671267677</v>
      </c>
      <c r="P49" s="98" t="n">
        <v>98.2673538765215</v>
      </c>
      <c r="Q49" s="98" t="n">
        <v>89.1475958854956</v>
      </c>
      <c r="R49" s="98" t="n">
        <v>93.3308173387966</v>
      </c>
      <c r="S49" s="96" t="n">
        <v>1996</v>
      </c>
    </row>
    <row r="50" customFormat="false" ht="9" hidden="false" customHeight="true" outlineLevel="0" collapsed="false">
      <c r="A50" s="96" t="n">
        <v>1997</v>
      </c>
      <c r="B50" s="98" t="n">
        <v>92.9345288129261</v>
      </c>
      <c r="C50" s="98" t="n">
        <v>94.1467436108821</v>
      </c>
      <c r="D50" s="98" t="n">
        <v>100.523462329407</v>
      </c>
      <c r="E50" s="98" t="n">
        <v>95.3673408685306</v>
      </c>
      <c r="F50" s="98" t="n">
        <v>95.2311221750378</v>
      </c>
      <c r="G50" s="98" t="n">
        <v>94.2892115482019</v>
      </c>
      <c r="H50" s="98" t="n">
        <v>94.1185006045949</v>
      </c>
      <c r="I50" s="98" t="n">
        <v>94.0848484848485</v>
      </c>
      <c r="J50" s="98" t="n">
        <v>95.976496922216</v>
      </c>
      <c r="K50" s="98" t="n">
        <v>94.9073141245215</v>
      </c>
      <c r="L50" s="98" t="n">
        <v>94.3169940034109</v>
      </c>
      <c r="M50" s="98" t="n">
        <v>90.6603386652604</v>
      </c>
      <c r="N50" s="98" t="n">
        <v>94.4583366943616</v>
      </c>
      <c r="O50" s="98" t="n">
        <v>95.2070454737912</v>
      </c>
      <c r="P50" s="98" t="n">
        <v>98.8375918412107</v>
      </c>
      <c r="Q50" s="98" t="n">
        <v>90.2719081412965</v>
      </c>
      <c r="R50" s="98" t="n">
        <v>94.5277118826828</v>
      </c>
      <c r="S50" s="96" t="n">
        <v>1997</v>
      </c>
    </row>
    <row r="51" customFormat="false" ht="9" hidden="false" customHeight="true" outlineLevel="0" collapsed="false">
      <c r="A51" s="96" t="n">
        <v>1998</v>
      </c>
      <c r="B51" s="98" t="n">
        <v>95.4655832632857</v>
      </c>
      <c r="C51" s="98" t="n">
        <v>96.644197662577</v>
      </c>
      <c r="D51" s="98" t="n">
        <v>99.6634885025238</v>
      </c>
      <c r="E51" s="98" t="n">
        <v>97.062760261749</v>
      </c>
      <c r="F51" s="98" t="n">
        <v>96.8370185971592</v>
      </c>
      <c r="G51" s="98" t="n">
        <v>95.6947492824582</v>
      </c>
      <c r="H51" s="98" t="n">
        <v>95.4340991535671</v>
      </c>
      <c r="I51" s="98" t="n">
        <v>95.5959595959596</v>
      </c>
      <c r="J51" s="98" t="n">
        <v>97.006155567991</v>
      </c>
      <c r="K51" s="98" t="n">
        <v>96.7408825307274</v>
      </c>
      <c r="L51" s="98" t="n">
        <v>95.824393464268</v>
      </c>
      <c r="M51" s="98" t="n">
        <v>93.1915392277495</v>
      </c>
      <c r="N51" s="98" t="n">
        <v>96.0716302331209</v>
      </c>
      <c r="O51" s="98" t="n">
        <v>97.1547125074096</v>
      </c>
      <c r="P51" s="98" t="n">
        <v>99.6710165588332</v>
      </c>
      <c r="Q51" s="98" t="n">
        <v>93.9717725859182</v>
      </c>
      <c r="R51" s="98" t="n">
        <v>96.3607936165624</v>
      </c>
      <c r="S51" s="96" t="n">
        <v>1998</v>
      </c>
    </row>
    <row r="52" customFormat="false" ht="9" hidden="false" customHeight="true" outlineLevel="0" collapsed="false">
      <c r="A52" s="96" t="n">
        <v>1999</v>
      </c>
      <c r="B52" s="98" t="n">
        <v>97.0906883347343</v>
      </c>
      <c r="C52" s="98" t="n">
        <v>97.8565539983512</v>
      </c>
      <c r="D52" s="98" t="n">
        <v>100.08101202717</v>
      </c>
      <c r="E52" s="98" t="n">
        <v>98.1930398572278</v>
      </c>
      <c r="F52" s="98" t="n">
        <v>97.6033582271684</v>
      </c>
      <c r="G52" s="98" t="n">
        <v>96.5642410940402</v>
      </c>
      <c r="H52" s="98" t="n">
        <v>97.5380894800484</v>
      </c>
      <c r="I52" s="98" t="n">
        <v>98.0444444444445</v>
      </c>
      <c r="J52" s="98" t="n">
        <v>98.0246222719642</v>
      </c>
      <c r="K52" s="98" t="n">
        <v>97.5871448720532</v>
      </c>
      <c r="L52" s="98" t="n">
        <v>96.8971777521043</v>
      </c>
      <c r="M52" s="98" t="n">
        <v>96.3848362336673</v>
      </c>
      <c r="N52" s="98" t="n">
        <v>98.0398483504074</v>
      </c>
      <c r="O52" s="98" t="n">
        <v>99.0769751884156</v>
      </c>
      <c r="P52" s="98" t="n">
        <v>99.2817194867858</v>
      </c>
      <c r="Q52" s="98" t="n">
        <v>97.8470616378279</v>
      </c>
      <c r="R52" s="98" t="n">
        <v>97.6816907483287</v>
      </c>
      <c r="S52" s="96" t="n">
        <v>1999</v>
      </c>
    </row>
    <row r="53" customFormat="false" ht="9" hidden="false" customHeight="true" outlineLevel="0" collapsed="false">
      <c r="A53" s="96" t="n">
        <v>2000</v>
      </c>
      <c r="B53" s="100" t="n">
        <v>100</v>
      </c>
      <c r="C53" s="100" t="n">
        <v>100</v>
      </c>
      <c r="D53" s="100" t="n">
        <v>100</v>
      </c>
      <c r="E53" s="100" t="n">
        <v>100</v>
      </c>
      <c r="F53" s="100" t="n">
        <v>100</v>
      </c>
      <c r="G53" s="100" t="n">
        <v>100</v>
      </c>
      <c r="H53" s="100" t="n">
        <v>100</v>
      </c>
      <c r="I53" s="100" t="n">
        <v>100</v>
      </c>
      <c r="J53" s="100" t="n">
        <v>100</v>
      </c>
      <c r="K53" s="100" t="n">
        <v>100</v>
      </c>
      <c r="L53" s="100" t="n">
        <v>100</v>
      </c>
      <c r="M53" s="100" t="n">
        <v>100</v>
      </c>
      <c r="N53" s="100" t="n">
        <v>100</v>
      </c>
      <c r="O53" s="100" t="n">
        <v>100</v>
      </c>
      <c r="P53" s="100" t="n">
        <v>100</v>
      </c>
      <c r="Q53" s="100" t="n">
        <v>100</v>
      </c>
      <c r="R53" s="100" t="n">
        <v>100</v>
      </c>
      <c r="S53" s="96" t="n">
        <v>2000</v>
      </c>
    </row>
    <row r="54" customFormat="false" ht="9" hidden="false" customHeight="true" outlineLevel="0" collapsed="false">
      <c r="A54" s="96" t="n">
        <v>2001</v>
      </c>
      <c r="B54" s="98" t="n">
        <v>102.591762398431</v>
      </c>
      <c r="C54" s="98" t="n">
        <v>102.429562096892</v>
      </c>
      <c r="D54" s="98" t="n">
        <v>98.5417835109366</v>
      </c>
      <c r="E54" s="98" t="n">
        <v>103.033908387864</v>
      </c>
      <c r="F54" s="98" t="n">
        <v>102.142822277542</v>
      </c>
      <c r="G54" s="98" t="n">
        <v>101.983791997299</v>
      </c>
      <c r="H54" s="98" t="n">
        <v>101.760580411125</v>
      </c>
      <c r="I54" s="98" t="n">
        <v>102.165656565657</v>
      </c>
      <c r="J54" s="98" t="n">
        <v>101.689983212087</v>
      </c>
      <c r="K54" s="98" t="n">
        <v>102.171065887568</v>
      </c>
      <c r="L54" s="98" t="n">
        <v>101.920008802333</v>
      </c>
      <c r="M54" s="98" t="n">
        <v>104.160074998535</v>
      </c>
      <c r="N54" s="98" t="n">
        <v>102.61353553279</v>
      </c>
      <c r="O54" s="98" t="n">
        <v>102.938436785503</v>
      </c>
      <c r="P54" s="98" t="n">
        <v>101.42011185437</v>
      </c>
      <c r="Q54" s="98" t="n">
        <v>103.237381389044</v>
      </c>
      <c r="R54" s="98" t="n">
        <v>102.199698080656</v>
      </c>
      <c r="S54" s="96" t="n">
        <v>2001</v>
      </c>
    </row>
    <row r="55" customFormat="false" ht="9" hidden="false" customHeight="true" outlineLevel="0" collapsed="false">
      <c r="A55" s="96" t="n">
        <v>2002</v>
      </c>
      <c r="B55" s="98" t="n">
        <v>103.310918090969</v>
      </c>
      <c r="C55" s="98" t="n">
        <v>103.171524174385</v>
      </c>
      <c r="D55" s="98" t="n">
        <v>97.6506512120646</v>
      </c>
      <c r="E55" s="98" t="n">
        <v>103.903926234384</v>
      </c>
      <c r="F55" s="98" t="n">
        <v>100.51740127886</v>
      </c>
      <c r="G55" s="98" t="n">
        <v>104.187067364511</v>
      </c>
      <c r="H55" s="98" t="n">
        <v>103.279322853688</v>
      </c>
      <c r="I55" s="98" t="n">
        <v>102.30303030303</v>
      </c>
      <c r="J55" s="98" t="n">
        <v>101.813094571908</v>
      </c>
      <c r="K55" s="98" t="n">
        <v>102.58915978239</v>
      </c>
      <c r="L55" s="98" t="n">
        <v>103.768498652143</v>
      </c>
      <c r="M55" s="98" t="n">
        <v>103.29290443546</v>
      </c>
      <c r="N55" s="98" t="n">
        <v>104.977010567073</v>
      </c>
      <c r="O55" s="98" t="n">
        <v>104.513506647472</v>
      </c>
      <c r="P55" s="98" t="n">
        <v>102.023248163176</v>
      </c>
      <c r="Q55" s="98" t="n">
        <v>104.816202854637</v>
      </c>
      <c r="R55" s="98" t="n">
        <v>103.024584860901</v>
      </c>
      <c r="S55" s="96" t="n">
        <v>2002</v>
      </c>
    </row>
    <row r="56" customFormat="false" ht="9" hidden="false" customHeight="true" outlineLevel="0" collapsed="false">
      <c r="A56" s="96" t="n">
        <v>2003</v>
      </c>
      <c r="B56" s="98" t="n">
        <v>104.837956477071</v>
      </c>
      <c r="C56" s="98" t="n">
        <v>104.800931089666</v>
      </c>
      <c r="D56" s="98" t="n">
        <v>97.3702249641678</v>
      </c>
      <c r="E56" s="98" t="n">
        <v>104.922665080309</v>
      </c>
      <c r="F56" s="98" t="n">
        <v>100.292868648411</v>
      </c>
      <c r="G56" s="98" t="n">
        <v>108.49653891609</v>
      </c>
      <c r="H56" s="98" t="n">
        <v>105.837968561064</v>
      </c>
      <c r="I56" s="98" t="n">
        <v>103.09494949495</v>
      </c>
      <c r="J56" s="98" t="n">
        <v>103.435926133184</v>
      </c>
      <c r="K56" s="98" t="n">
        <v>103.526093088858</v>
      </c>
      <c r="L56" s="98" t="n">
        <v>105.446443307476</v>
      </c>
      <c r="M56" s="98" t="n">
        <v>105.537001230445</v>
      </c>
      <c r="N56" s="98" t="n">
        <v>106.937162216665</v>
      </c>
      <c r="O56" s="98" t="n">
        <v>105.385722753832</v>
      </c>
      <c r="P56" s="98" t="n">
        <v>101.666849435245</v>
      </c>
      <c r="Q56" s="98" t="n">
        <v>106.155808946655</v>
      </c>
      <c r="R56" s="98" t="n">
        <v>104.507224498598</v>
      </c>
      <c r="S56" s="96" t="n">
        <v>2003</v>
      </c>
    </row>
    <row r="57" customFormat="false" ht="9" hidden="false" customHeight="true" outlineLevel="0" collapsed="false">
      <c r="A57" s="96" t="n">
        <v>2004</v>
      </c>
      <c r="B57" s="98" t="n">
        <v>108.947417577286</v>
      </c>
      <c r="C57" s="98" t="n">
        <v>110.106202415014</v>
      </c>
      <c r="D57" s="98" t="n">
        <v>100.903595687667</v>
      </c>
      <c r="E57" s="98" t="n">
        <v>111.392028554432</v>
      </c>
      <c r="F57" s="98" t="n">
        <v>103.094645384878</v>
      </c>
      <c r="G57" s="98" t="n">
        <v>115.334290055715</v>
      </c>
      <c r="H57" s="98" t="n">
        <v>110.650544135429</v>
      </c>
      <c r="I57" s="98" t="n">
        <v>109.026262626263</v>
      </c>
      <c r="J57" s="98" t="n">
        <v>107.515388919978</v>
      </c>
      <c r="K57" s="98" t="n">
        <v>107.883336691517</v>
      </c>
      <c r="L57" s="98" t="n">
        <v>110.095175221434</v>
      </c>
      <c r="M57" s="98" t="n">
        <v>111.958750805648</v>
      </c>
      <c r="N57" s="98" t="n">
        <v>113.10801000242</v>
      </c>
      <c r="O57" s="98" t="n">
        <v>111.660597849098</v>
      </c>
      <c r="P57" s="98" t="n">
        <v>105.154073911613</v>
      </c>
      <c r="Q57" s="98" t="n">
        <v>111.593971772586</v>
      </c>
      <c r="R57" s="98" t="n">
        <v>109.284019840414</v>
      </c>
      <c r="S57" s="96" t="n">
        <v>2004</v>
      </c>
    </row>
    <row r="58" customFormat="false" ht="9" hidden="false" customHeight="true" outlineLevel="0" collapsed="false">
      <c r="A58" s="96" t="n">
        <v>2005</v>
      </c>
      <c r="B58" s="98" t="n">
        <v>110.74530680863</v>
      </c>
      <c r="C58" s="98" t="n">
        <v>111.779254158382</v>
      </c>
      <c r="D58" s="98" t="n">
        <v>100.099707110363</v>
      </c>
      <c r="E58" s="98" t="n">
        <v>112.760261748959</v>
      </c>
      <c r="F58" s="98" t="n">
        <v>106.203934202177</v>
      </c>
      <c r="G58" s="98" t="n">
        <v>120.112274185379</v>
      </c>
      <c r="H58" s="98" t="n">
        <v>112.333736396614</v>
      </c>
      <c r="I58" s="98" t="n">
        <v>110.674747474747</v>
      </c>
      <c r="J58" s="98" t="n">
        <v>108.58981533296</v>
      </c>
      <c r="K58" s="98" t="n">
        <v>109.419705823091</v>
      </c>
      <c r="L58" s="98" t="n">
        <v>111.184463882929</v>
      </c>
      <c r="M58" s="98" t="n">
        <v>114.390343938595</v>
      </c>
      <c r="N58" s="98" t="n">
        <v>112.809550697749</v>
      </c>
      <c r="O58" s="98" t="n">
        <v>112.211025489034</v>
      </c>
      <c r="P58" s="98" t="n">
        <v>106.777058888036</v>
      </c>
      <c r="Q58" s="98" t="n">
        <v>111.474364085799</v>
      </c>
      <c r="R58" s="98" t="n">
        <v>110.793616562433</v>
      </c>
      <c r="S58" s="96" t="n">
        <v>2005</v>
      </c>
    </row>
    <row r="59" customFormat="false" ht="9" hidden="false" customHeight="true" outlineLevel="0" collapsed="false">
      <c r="A59" s="96" t="n">
        <v>2006</v>
      </c>
      <c r="B59" s="98" t="n">
        <v>116.694685719623</v>
      </c>
      <c r="C59" s="98" t="n">
        <v>118.786673779157</v>
      </c>
      <c r="D59" s="98" t="n">
        <v>104.997818906961</v>
      </c>
      <c r="E59" s="98" t="n">
        <v>119.556811421773</v>
      </c>
      <c r="F59" s="98" t="n">
        <v>112.217503782887</v>
      </c>
      <c r="G59" s="98" t="n">
        <v>123.37497889583</v>
      </c>
      <c r="H59" s="98" t="n">
        <v>117.857315598549</v>
      </c>
      <c r="I59" s="98" t="n">
        <v>115.692929292929</v>
      </c>
      <c r="J59" s="98" t="n">
        <v>114.387241186346</v>
      </c>
      <c r="K59" s="98" t="n">
        <v>113.892806770099</v>
      </c>
      <c r="L59" s="98" t="n">
        <v>116.526379490565</v>
      </c>
      <c r="M59" s="98" t="n">
        <v>119.739848831078</v>
      </c>
      <c r="N59" s="98" t="n">
        <v>119.004597886585</v>
      </c>
      <c r="O59" s="98" t="n">
        <v>118.5536455246</v>
      </c>
      <c r="P59" s="98" t="n">
        <v>112.194319552583</v>
      </c>
      <c r="Q59" s="98" t="n">
        <v>117.494617654095</v>
      </c>
      <c r="R59" s="98" t="n">
        <v>116.454604270002</v>
      </c>
      <c r="S59" s="96" t="n">
        <v>2006</v>
      </c>
    </row>
    <row r="60" customFormat="false" ht="9" hidden="false" customHeight="true" outlineLevel="0" collapsed="false">
      <c r="A60" s="96" t="n">
        <v>2007</v>
      </c>
      <c r="B60" s="98" t="n">
        <v>120.467918184365</v>
      </c>
      <c r="C60" s="98" t="n">
        <v>123.529411764706</v>
      </c>
      <c r="D60" s="98" t="n">
        <v>107.77092291394</v>
      </c>
      <c r="E60" s="98" t="n">
        <v>125.758477096966</v>
      </c>
      <c r="F60" s="98" t="n">
        <v>115.541562942354</v>
      </c>
      <c r="G60" s="98" t="n">
        <v>124.274016545669</v>
      </c>
      <c r="H60" s="98" t="n">
        <v>121.059250302297</v>
      </c>
      <c r="I60" s="98" t="n">
        <v>121.292929292929</v>
      </c>
      <c r="J60" s="98" t="n">
        <v>117.834359261332</v>
      </c>
      <c r="K60" s="98" t="n">
        <v>117.197259721942</v>
      </c>
      <c r="L60" s="98" t="n">
        <v>120.81751664191</v>
      </c>
      <c r="M60" s="98" t="n">
        <v>126.618620730064</v>
      </c>
      <c r="N60" s="98" t="n">
        <v>124.755989352263</v>
      </c>
      <c r="O60" s="98" t="n">
        <v>124.659158269117</v>
      </c>
      <c r="P60" s="98" t="n">
        <v>115.889900208356</v>
      </c>
      <c r="Q60" s="98" t="n">
        <v>123.538792759748</v>
      </c>
      <c r="R60" s="98" t="n">
        <v>120.449644166487</v>
      </c>
      <c r="S60" s="96" t="n">
        <v>2007</v>
      </c>
    </row>
    <row r="61" customFormat="false" ht="9" hidden="false" customHeight="true" outlineLevel="0" collapsed="false">
      <c r="A61" s="96" t="n">
        <v>2008</v>
      </c>
      <c r="B61" s="98" t="n">
        <v>122.251797889231</v>
      </c>
      <c r="C61" s="98" t="n">
        <v>125.750448571844</v>
      </c>
      <c r="D61" s="98" t="n">
        <v>108.4252508257</v>
      </c>
      <c r="E61" s="98" t="n">
        <v>130.168054729328</v>
      </c>
      <c r="F61" s="98" t="n">
        <v>119.3732610924</v>
      </c>
      <c r="G61" s="98" t="n">
        <v>129.098429849738</v>
      </c>
      <c r="H61" s="98" t="n">
        <v>122.921402660218</v>
      </c>
      <c r="I61" s="98" t="n">
        <v>124.468686868687</v>
      </c>
      <c r="J61" s="98" t="n">
        <v>120.872971460548</v>
      </c>
      <c r="K61" s="98" t="n">
        <v>119.086238162402</v>
      </c>
      <c r="L61" s="98" t="n">
        <v>123.804808274193</v>
      </c>
      <c r="M61" s="98" t="n">
        <v>127.708443194469</v>
      </c>
      <c r="N61" s="98" t="n">
        <v>127.046866177301</v>
      </c>
      <c r="O61" s="98" t="n">
        <v>129.934795494961</v>
      </c>
      <c r="P61" s="98" t="n">
        <v>118.565632196513</v>
      </c>
      <c r="Q61" s="98" t="n">
        <v>126.481141854717</v>
      </c>
      <c r="R61" s="98" t="n">
        <v>122.838041837395</v>
      </c>
      <c r="S61" s="96" t="n">
        <v>2008</v>
      </c>
    </row>
    <row r="62" customFormat="false" ht="9" hidden="false" customHeight="true" outlineLevel="0" collapsed="false">
      <c r="A62" s="96" t="n">
        <v>2009</v>
      </c>
      <c r="B62" s="98" t="n">
        <v>115.597272812179</v>
      </c>
      <c r="C62" s="98" t="n">
        <v>120.013578390961</v>
      </c>
      <c r="D62" s="98" t="n">
        <v>105.895182900231</v>
      </c>
      <c r="E62" s="98" t="n">
        <v>127.781082688876</v>
      </c>
      <c r="F62" s="98" t="n">
        <v>112.686093620345</v>
      </c>
      <c r="G62" s="98" t="n">
        <v>123.640891440149</v>
      </c>
      <c r="H62" s="98" t="n">
        <v>118.302297460701</v>
      </c>
      <c r="I62" s="98" t="n">
        <v>121.317171717172</v>
      </c>
      <c r="J62" s="98" t="n">
        <v>117.185226636822</v>
      </c>
      <c r="K62" s="98" t="n">
        <v>114.179931493049</v>
      </c>
      <c r="L62" s="98" t="n">
        <v>120.047312537823</v>
      </c>
      <c r="M62" s="98" t="n">
        <v>120.806234253237</v>
      </c>
      <c r="N62" s="98" t="n">
        <v>123.247559893523</v>
      </c>
      <c r="O62" s="98" t="n">
        <v>126.445931069523</v>
      </c>
      <c r="P62" s="98" t="n">
        <v>115.533501480426</v>
      </c>
      <c r="Q62" s="98" t="n">
        <v>122.35068973766</v>
      </c>
      <c r="R62" s="98" t="n">
        <v>117.991158076342</v>
      </c>
      <c r="S62" s="96" t="n">
        <v>2009</v>
      </c>
    </row>
    <row r="63" customFormat="false" ht="9" hidden="false" customHeight="true" outlineLevel="0" collapsed="false">
      <c r="A63" s="96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6"/>
    </row>
    <row r="64" customFormat="false" ht="9" hidden="false" customHeight="true" outlineLevel="0" collapsed="false">
      <c r="A64" s="96"/>
      <c r="B64" s="96" t="s">
        <v>219</v>
      </c>
      <c r="C64" s="96"/>
      <c r="D64" s="96"/>
      <c r="E64" s="96"/>
      <c r="F64" s="96"/>
      <c r="G64" s="96"/>
      <c r="H64" s="96"/>
      <c r="I64" s="96"/>
      <c r="J64" s="96"/>
      <c r="K64" s="96" t="s">
        <v>219</v>
      </c>
      <c r="L64" s="96"/>
      <c r="M64" s="96"/>
      <c r="N64" s="96"/>
      <c r="O64" s="96"/>
      <c r="P64" s="96"/>
      <c r="Q64" s="96"/>
      <c r="R64" s="96"/>
      <c r="S64" s="93"/>
    </row>
    <row r="65" customFormat="false" ht="9" hidden="false" customHeight="true" outlineLevel="0" collapsed="false">
      <c r="A65" s="96" t="n">
        <v>1991</v>
      </c>
      <c r="B65" s="124" t="n">
        <v>122.012072434608</v>
      </c>
      <c r="C65" s="124" t="n">
        <v>114.513749161636</v>
      </c>
      <c r="D65" s="124" t="n">
        <v>93.5412474849095</v>
      </c>
      <c r="E65" s="124" t="n">
        <v>49.8926894701543</v>
      </c>
      <c r="F65" s="124" t="n">
        <v>123.608316566063</v>
      </c>
      <c r="G65" s="124" t="n">
        <v>137.069081153588</v>
      </c>
      <c r="H65" s="124" t="n">
        <v>116.505700871898</v>
      </c>
      <c r="I65" s="124" t="n">
        <v>42.6224010731053</v>
      </c>
      <c r="J65" s="124" t="n">
        <v>102.380952380952</v>
      </c>
      <c r="K65" s="124" t="n">
        <v>113.212608987257</v>
      </c>
      <c r="L65" s="124" t="n">
        <v>103.661971830986</v>
      </c>
      <c r="M65" s="124" t="n">
        <v>88.2092555331992</v>
      </c>
      <c r="N65" s="124" t="n">
        <v>44.9966465459423</v>
      </c>
      <c r="O65" s="124" t="n">
        <v>42.4547283702213</v>
      </c>
      <c r="P65" s="124" t="n">
        <v>107.397719651241</v>
      </c>
      <c r="Q65" s="124" t="n">
        <v>44.6613011401744</v>
      </c>
      <c r="R65" s="100" t="n">
        <v>100</v>
      </c>
      <c r="S65" s="96" t="n">
        <v>1991</v>
      </c>
    </row>
    <row r="66" customFormat="false" ht="9" hidden="false" customHeight="true" outlineLevel="0" collapsed="false">
      <c r="A66" s="96" t="n">
        <v>1995</v>
      </c>
      <c r="B66" s="124" t="n">
        <v>112.425482174167</v>
      </c>
      <c r="C66" s="124" t="n">
        <v>110.613676212741</v>
      </c>
      <c r="D66" s="124" t="n">
        <v>96.7387492694331</v>
      </c>
      <c r="E66" s="124" t="n">
        <v>72.3845704266511</v>
      </c>
      <c r="F66" s="124" t="n">
        <v>109.246054938632</v>
      </c>
      <c r="G66" s="124" t="n">
        <v>126.575102279369</v>
      </c>
      <c r="H66" s="124" t="n">
        <v>111.46113383986</v>
      </c>
      <c r="I66" s="124" t="n">
        <v>66.1659848042081</v>
      </c>
      <c r="J66" s="124" t="n">
        <v>98.708357685564</v>
      </c>
      <c r="K66" s="124" t="n">
        <v>107.428404441847</v>
      </c>
      <c r="L66" s="124" t="n">
        <v>98.375219170076</v>
      </c>
      <c r="M66" s="124" t="n">
        <v>88.0654587960257</v>
      </c>
      <c r="N66" s="124" t="n">
        <v>66.1776738749269</v>
      </c>
      <c r="O66" s="124" t="n">
        <v>64.0677966101695</v>
      </c>
      <c r="P66" s="124" t="n">
        <v>103.43658679135</v>
      </c>
      <c r="Q66" s="124" t="n">
        <v>63.8340151957919</v>
      </c>
      <c r="R66" s="100" t="n">
        <v>100</v>
      </c>
      <c r="S66" s="96" t="n">
        <v>1995</v>
      </c>
    </row>
    <row r="67" customFormat="false" ht="9" hidden="false" customHeight="true" outlineLevel="0" collapsed="false">
      <c r="A67" s="96" t="n">
        <v>1996</v>
      </c>
      <c r="B67" s="124" t="n">
        <v>112.546935474554</v>
      </c>
      <c r="C67" s="124" t="n">
        <v>110.478886257293</v>
      </c>
      <c r="D67" s="124" t="n">
        <v>94.8818670209693</v>
      </c>
      <c r="E67" s="124" t="n">
        <v>73.2251169776443</v>
      </c>
      <c r="F67" s="124" t="n">
        <v>108.803650857836</v>
      </c>
      <c r="G67" s="124" t="n">
        <v>126.942406562301</v>
      </c>
      <c r="H67" s="124" t="n">
        <v>111.49558084455</v>
      </c>
      <c r="I67" s="124" t="n">
        <v>66.8072323955866</v>
      </c>
      <c r="J67" s="124" t="n">
        <v>98.174571081971</v>
      </c>
      <c r="K67" s="124" t="n">
        <v>107.122638784588</v>
      </c>
      <c r="L67" s="124" t="n">
        <v>98.399861359829</v>
      </c>
      <c r="M67" s="124" t="n">
        <v>88.2675755300098</v>
      </c>
      <c r="N67" s="124" t="n">
        <v>67.2404829299289</v>
      </c>
      <c r="O67" s="124" t="n">
        <v>64.6352030500838</v>
      </c>
      <c r="P67" s="124" t="n">
        <v>103.529547686442</v>
      </c>
      <c r="Q67" s="124" t="n">
        <v>64.5832129859627</v>
      </c>
      <c r="R67" s="100" t="n">
        <v>100</v>
      </c>
      <c r="S67" s="96" t="n">
        <v>1996</v>
      </c>
    </row>
    <row r="68" customFormat="false" ht="9" hidden="false" customHeight="true" outlineLevel="0" collapsed="false">
      <c r="A68" s="96" t="n">
        <v>1997</v>
      </c>
      <c r="B68" s="124" t="n">
        <v>113.505960189357</v>
      </c>
      <c r="C68" s="124" t="n">
        <v>110.728340842982</v>
      </c>
      <c r="D68" s="124" t="n">
        <v>92.0036502595106</v>
      </c>
      <c r="E68" s="124" t="n">
        <v>73.147778474876</v>
      </c>
      <c r="F68" s="124" t="n">
        <v>111.275879769577</v>
      </c>
      <c r="G68" s="124" t="n">
        <v>127.41116751269</v>
      </c>
      <c r="H68" s="124" t="n">
        <v>110.984999714823</v>
      </c>
      <c r="I68" s="124" t="n">
        <v>66.4062054411681</v>
      </c>
      <c r="J68" s="124" t="n">
        <v>97.8212513545885</v>
      </c>
      <c r="K68" s="124" t="n">
        <v>107.460217874865</v>
      </c>
      <c r="L68" s="124" t="n">
        <v>97.7813266411909</v>
      </c>
      <c r="M68" s="124" t="n">
        <v>88.2507272001369</v>
      </c>
      <c r="N68" s="124" t="n">
        <v>66.7883419836879</v>
      </c>
      <c r="O68" s="124" t="n">
        <v>64.1247932470199</v>
      </c>
      <c r="P68" s="124" t="n">
        <v>102.811840529288</v>
      </c>
      <c r="Q68" s="124" t="n">
        <v>64.5696686248788</v>
      </c>
      <c r="R68" s="100" t="n">
        <v>100</v>
      </c>
      <c r="S68" s="96" t="n">
        <v>1997</v>
      </c>
    </row>
    <row r="69" customFormat="false" ht="9" hidden="false" customHeight="true" outlineLevel="0" collapsed="false">
      <c r="A69" s="96" t="n">
        <v>1998</v>
      </c>
      <c r="B69" s="124" t="n">
        <v>114.379231242657</v>
      </c>
      <c r="C69" s="124" t="n">
        <v>111.503384994125</v>
      </c>
      <c r="D69" s="124" t="n">
        <v>89.4813405695742</v>
      </c>
      <c r="E69" s="124" t="n">
        <v>73.0319476305041</v>
      </c>
      <c r="F69" s="124" t="n">
        <v>110.999832149052</v>
      </c>
      <c r="G69" s="124" t="n">
        <v>126.850556705645</v>
      </c>
      <c r="H69" s="124" t="n">
        <v>110.395568734963</v>
      </c>
      <c r="I69" s="124" t="n">
        <v>66.1892239691154</v>
      </c>
      <c r="J69" s="124" t="n">
        <v>96.9898729927824</v>
      </c>
      <c r="K69" s="124" t="n">
        <v>107.452582107089</v>
      </c>
      <c r="L69" s="124" t="n">
        <v>97.4542606165725</v>
      </c>
      <c r="M69" s="124" t="n">
        <v>88.9889777877245</v>
      </c>
      <c r="N69" s="124" t="n">
        <v>66.6368264980697</v>
      </c>
      <c r="O69" s="124" t="n">
        <v>64.1917976836569</v>
      </c>
      <c r="P69" s="124" t="n">
        <v>101.706484641638</v>
      </c>
      <c r="Q69" s="124" t="n">
        <v>65.9374475465786</v>
      </c>
      <c r="R69" s="100" t="n">
        <v>100</v>
      </c>
      <c r="S69" s="96" t="n">
        <v>1998</v>
      </c>
    </row>
    <row r="70" customFormat="false" ht="9" hidden="false" customHeight="true" outlineLevel="0" collapsed="false">
      <c r="A70" s="96" t="n">
        <v>1999</v>
      </c>
      <c r="B70" s="124" t="n">
        <v>114.753284026935</v>
      </c>
      <c r="C70" s="124" t="n">
        <v>111.375427751407</v>
      </c>
      <c r="D70" s="124" t="n">
        <v>88.6411303675902</v>
      </c>
      <c r="E70" s="124" t="n">
        <v>72.8833204547963</v>
      </c>
      <c r="F70" s="124" t="n">
        <v>110.365382492549</v>
      </c>
      <c r="G70" s="124" t="n">
        <v>126.272215476322</v>
      </c>
      <c r="H70" s="124" t="n">
        <v>111.303675902417</v>
      </c>
      <c r="I70" s="124" t="n">
        <v>66.9665525996247</v>
      </c>
      <c r="J70" s="124" t="n">
        <v>96.6828568274644</v>
      </c>
      <c r="K70" s="124" t="n">
        <v>106.92681311403</v>
      </c>
      <c r="L70" s="124" t="n">
        <v>97.2127166353902</v>
      </c>
      <c r="M70" s="124" t="n">
        <v>90.7936858372889</v>
      </c>
      <c r="N70" s="124" t="n">
        <v>67.0824594326085</v>
      </c>
      <c r="O70" s="124" t="n">
        <v>64.5766640909593</v>
      </c>
      <c r="P70" s="124" t="n">
        <v>99.9392868970085</v>
      </c>
      <c r="Q70" s="124" t="n">
        <v>67.728226073518</v>
      </c>
      <c r="R70" s="100" t="n">
        <v>100</v>
      </c>
      <c r="S70" s="96" t="n">
        <v>1999</v>
      </c>
    </row>
    <row r="71" customFormat="false" ht="9" hidden="false" customHeight="true" outlineLevel="0" collapsed="false">
      <c r="A71" s="96" t="n">
        <v>2000</v>
      </c>
      <c r="B71" s="124" t="n">
        <v>115.451800733233</v>
      </c>
      <c r="C71" s="124" t="n">
        <v>111.176407159802</v>
      </c>
      <c r="D71" s="124" t="n">
        <v>86.5160664222558</v>
      </c>
      <c r="E71" s="124" t="n">
        <v>72.5037739918051</v>
      </c>
      <c r="F71" s="124" t="n">
        <v>110.453957299978</v>
      </c>
      <c r="G71" s="124" t="n">
        <v>127.733448350226</v>
      </c>
      <c r="H71" s="124" t="n">
        <v>111.467543670477</v>
      </c>
      <c r="I71" s="124" t="n">
        <v>66.7187836963554</v>
      </c>
      <c r="J71" s="124" t="n">
        <v>96.3446193659694</v>
      </c>
      <c r="K71" s="124" t="n">
        <v>107.030407591115</v>
      </c>
      <c r="L71" s="124" t="n">
        <v>97.9997843433254</v>
      </c>
      <c r="M71" s="124" t="n">
        <v>92.0153116238948</v>
      </c>
      <c r="N71" s="124" t="n">
        <v>66.8373948673712</v>
      </c>
      <c r="O71" s="124" t="n">
        <v>63.6672417511322</v>
      </c>
      <c r="P71" s="124" t="n">
        <v>98.3286607720509</v>
      </c>
      <c r="Q71" s="124" t="n">
        <v>67.6137588958378</v>
      </c>
      <c r="R71" s="100" t="n">
        <v>100</v>
      </c>
      <c r="S71" s="96" t="n">
        <v>2000</v>
      </c>
    </row>
    <row r="72" customFormat="false" ht="9" hidden="false" customHeight="true" outlineLevel="0" collapsed="false">
      <c r="A72" s="96" t="n">
        <v>2001</v>
      </c>
      <c r="B72" s="124" t="n">
        <v>115.89470352395</v>
      </c>
      <c r="C72" s="124" t="n">
        <v>111.426461278751</v>
      </c>
      <c r="D72" s="124" t="n">
        <v>83.4194977843427</v>
      </c>
      <c r="E72" s="124" t="n">
        <v>73.0955897868749</v>
      </c>
      <c r="F72" s="124" t="n">
        <v>110.392487866639</v>
      </c>
      <c r="G72" s="124" t="n">
        <v>127.463599915594</v>
      </c>
      <c r="H72" s="124" t="n">
        <v>110.988605190969</v>
      </c>
      <c r="I72" s="124" t="n">
        <v>66.6965604557924</v>
      </c>
      <c r="J72" s="124" t="n">
        <v>95.864106351551</v>
      </c>
      <c r="K72" s="124" t="n">
        <v>107.000422029964</v>
      </c>
      <c r="L72" s="124" t="n">
        <v>97.7315889428149</v>
      </c>
      <c r="M72" s="124" t="n">
        <v>93.7803334036717</v>
      </c>
      <c r="N72" s="124" t="n">
        <v>67.1080396708166</v>
      </c>
      <c r="O72" s="124" t="n">
        <v>64.1274530491665</v>
      </c>
      <c r="P72" s="124" t="n">
        <v>97.5786030808187</v>
      </c>
      <c r="Q72" s="124" t="n">
        <v>68.3002743194767</v>
      </c>
      <c r="R72" s="100" t="n">
        <v>100</v>
      </c>
      <c r="S72" s="96" t="n">
        <v>2001</v>
      </c>
    </row>
    <row r="73" customFormat="false" ht="9" hidden="false" customHeight="true" outlineLevel="0" collapsed="false">
      <c r="A73" s="96" t="n">
        <v>2002</v>
      </c>
      <c r="B73" s="124" t="n">
        <v>115.772672562667</v>
      </c>
      <c r="C73" s="124" t="n">
        <v>111.334973049348</v>
      </c>
      <c r="D73" s="124" t="n">
        <v>82.0032445444555</v>
      </c>
      <c r="E73" s="124" t="n">
        <v>73.1226123816003</v>
      </c>
      <c r="F73" s="124" t="n">
        <v>107.765974148307</v>
      </c>
      <c r="G73" s="124" t="n">
        <v>129.174734418337</v>
      </c>
      <c r="H73" s="124" t="n">
        <v>111.743157674394</v>
      </c>
      <c r="I73" s="124" t="n">
        <v>66.2515045266628</v>
      </c>
      <c r="J73" s="124" t="n">
        <v>95.2116803600398</v>
      </c>
      <c r="K73" s="124" t="n">
        <v>106.578052226699</v>
      </c>
      <c r="L73" s="124" t="n">
        <v>98.7074153540217</v>
      </c>
      <c r="M73" s="124" t="n">
        <v>92.2549583965671</v>
      </c>
      <c r="N73" s="124" t="n">
        <v>68.1040347480245</v>
      </c>
      <c r="O73" s="124" t="n">
        <v>64.5873672091685</v>
      </c>
      <c r="P73" s="124" t="n">
        <v>97.3729656182951</v>
      </c>
      <c r="Q73" s="124" t="n">
        <v>68.7895755926527</v>
      </c>
      <c r="R73" s="100" t="n">
        <v>100</v>
      </c>
      <c r="S73" s="96" t="n">
        <v>2002</v>
      </c>
    </row>
    <row r="74" customFormat="false" ht="9" hidden="false" customHeight="true" outlineLevel="0" collapsed="false">
      <c r="A74" s="96" t="n">
        <v>2003</v>
      </c>
      <c r="B74" s="124" t="n">
        <v>115.81716879901</v>
      </c>
      <c r="C74" s="124" t="n">
        <v>111.488856789104</v>
      </c>
      <c r="D74" s="124" t="n">
        <v>80.607717705324</v>
      </c>
      <c r="E74" s="124" t="n">
        <v>72.7919933966158</v>
      </c>
      <c r="F74" s="124" t="n">
        <v>105.999793644243</v>
      </c>
      <c r="G74" s="124" t="n">
        <v>132.609368551383</v>
      </c>
      <c r="H74" s="124" t="n">
        <v>112.886917044986</v>
      </c>
      <c r="I74" s="124" t="n">
        <v>65.8171687990095</v>
      </c>
      <c r="J74" s="124" t="n">
        <v>95.3569954601733</v>
      </c>
      <c r="K74" s="124" t="n">
        <v>106.025588113908</v>
      </c>
      <c r="L74" s="124" t="n">
        <v>98.8805200165085</v>
      </c>
      <c r="M74" s="124" t="n">
        <v>92.9219975237309</v>
      </c>
      <c r="N74" s="124" t="n">
        <v>68.3914568716467</v>
      </c>
      <c r="O74" s="124" t="n">
        <v>64.2024349979364</v>
      </c>
      <c r="P74" s="124" t="n">
        <v>95.6562113082955</v>
      </c>
      <c r="Q74" s="124" t="n">
        <v>68.6803549319026</v>
      </c>
      <c r="R74" s="100" t="n">
        <v>100</v>
      </c>
      <c r="S74" s="96" t="n">
        <v>2003</v>
      </c>
    </row>
    <row r="75" customFormat="false" ht="9" hidden="false" customHeight="true" outlineLevel="0" collapsed="false">
      <c r="A75" s="96" t="n">
        <v>2004</v>
      </c>
      <c r="B75" s="124" t="n">
        <v>115.096201282684</v>
      </c>
      <c r="C75" s="124" t="n">
        <v>112.012826837691</v>
      </c>
      <c r="D75" s="124" t="n">
        <v>79.8815984213123</v>
      </c>
      <c r="E75" s="124" t="n">
        <v>73.9023186975826</v>
      </c>
      <c r="F75" s="124" t="n">
        <v>104.198322644302</v>
      </c>
      <c r="G75" s="124" t="n">
        <v>134.805130735076</v>
      </c>
      <c r="H75" s="124" t="n">
        <v>112.861371484953</v>
      </c>
      <c r="I75" s="124" t="n">
        <v>66.5614208189443</v>
      </c>
      <c r="J75" s="124" t="n">
        <v>94.7853971386285</v>
      </c>
      <c r="K75" s="124" t="n">
        <v>105.65860878145</v>
      </c>
      <c r="L75" s="124" t="n">
        <v>98.7271830291071</v>
      </c>
      <c r="M75" s="124" t="n">
        <v>94.2673902318698</v>
      </c>
      <c r="N75" s="124" t="n">
        <v>69.176122348298</v>
      </c>
      <c r="O75" s="124" t="n">
        <v>65.0518006906759</v>
      </c>
      <c r="P75" s="124" t="n">
        <v>94.6127281697089</v>
      </c>
      <c r="Q75" s="124" t="n">
        <v>69.0429205722743</v>
      </c>
      <c r="R75" s="100" t="n">
        <v>100</v>
      </c>
      <c r="S75" s="96" t="n">
        <v>2004</v>
      </c>
    </row>
    <row r="76" customFormat="false" ht="9" hidden="false" customHeight="true" outlineLevel="0" collapsed="false">
      <c r="A76" s="96" t="n">
        <v>2005</v>
      </c>
      <c r="B76" s="124" t="n">
        <v>115.401459854015</v>
      </c>
      <c r="C76" s="124" t="n">
        <v>112.165450121655</v>
      </c>
      <c r="D76" s="124" t="n">
        <v>78.1654501216545</v>
      </c>
      <c r="E76" s="124" t="n">
        <v>73.7907542579075</v>
      </c>
      <c r="F76" s="124" t="n">
        <v>105.878345498783</v>
      </c>
      <c r="G76" s="124" t="n">
        <v>138.476885644769</v>
      </c>
      <c r="H76" s="124" t="n">
        <v>113.01703163017</v>
      </c>
      <c r="I76" s="124" t="n">
        <v>66.647201946472</v>
      </c>
      <c r="J76" s="124" t="n">
        <v>94.4282238442822</v>
      </c>
      <c r="K76" s="124" t="n">
        <v>105.703163017032</v>
      </c>
      <c r="L76" s="124" t="n">
        <v>98.345498783455</v>
      </c>
      <c r="M76" s="124" t="n">
        <v>95.0024330900243</v>
      </c>
      <c r="N76" s="124" t="n">
        <v>68.0535279805353</v>
      </c>
      <c r="O76" s="124" t="n">
        <v>64.4817518248175</v>
      </c>
      <c r="P76" s="124" t="n">
        <v>94.7639902676399</v>
      </c>
      <c r="Q76" s="124" t="n">
        <v>68.029197080292</v>
      </c>
      <c r="R76" s="100" t="n">
        <v>100</v>
      </c>
      <c r="S76" s="96" t="n">
        <v>2005</v>
      </c>
    </row>
    <row r="77" customFormat="false" ht="9" hidden="false" customHeight="true" outlineLevel="0" collapsed="false">
      <c r="A77" s="96" t="n">
        <v>2006</v>
      </c>
      <c r="B77" s="124" t="n">
        <v>115.689814814815</v>
      </c>
      <c r="C77" s="124" t="n">
        <v>113.402777777778</v>
      </c>
      <c r="D77" s="124" t="n">
        <v>78.0046296296296</v>
      </c>
      <c r="E77" s="124" t="n">
        <v>74.4351851851852</v>
      </c>
      <c r="F77" s="124" t="n">
        <v>106.435185185185</v>
      </c>
      <c r="G77" s="124" t="n">
        <v>135.324074074074</v>
      </c>
      <c r="H77" s="124" t="n">
        <v>112.810185185185</v>
      </c>
      <c r="I77" s="124" t="n">
        <v>66.2824074074074</v>
      </c>
      <c r="J77" s="124" t="n">
        <v>94.6342592592593</v>
      </c>
      <c r="K77" s="124" t="n">
        <v>104.675925925926</v>
      </c>
      <c r="L77" s="124" t="n">
        <v>98.0601851851852</v>
      </c>
      <c r="M77" s="124" t="n">
        <v>94.6111111111111</v>
      </c>
      <c r="N77" s="124" t="n">
        <v>68.3009259259259</v>
      </c>
      <c r="O77" s="124" t="n">
        <v>64.8148148148148</v>
      </c>
      <c r="P77" s="124" t="n">
        <v>94.7314814814815</v>
      </c>
      <c r="Q77" s="124" t="n">
        <v>68.2175925925926</v>
      </c>
      <c r="R77" s="100" t="n">
        <v>100</v>
      </c>
      <c r="S77" s="96" t="n">
        <v>2006</v>
      </c>
    </row>
    <row r="78" customFormat="false" ht="9" hidden="false" customHeight="true" outlineLevel="0" collapsed="false">
      <c r="A78" s="96" t="n">
        <v>2007</v>
      </c>
      <c r="B78" s="124" t="n">
        <v>115.46931650329</v>
      </c>
      <c r="C78" s="124" t="n">
        <v>114.019068081107</v>
      </c>
      <c r="D78" s="124" t="n">
        <v>77.4092475717291</v>
      </c>
      <c r="E78" s="124" t="n">
        <v>75.6993867776733</v>
      </c>
      <c r="F78" s="124" t="n">
        <v>105.953180251555</v>
      </c>
      <c r="G78" s="124" t="n">
        <v>131.789087328231</v>
      </c>
      <c r="H78" s="124" t="n">
        <v>112.03169061367</v>
      </c>
      <c r="I78" s="124" t="n">
        <v>67.1858914104113</v>
      </c>
      <c r="J78" s="124" t="n">
        <v>94.2527192157916</v>
      </c>
      <c r="K78" s="124" t="n">
        <v>104.140369723826</v>
      </c>
      <c r="L78" s="124" t="n">
        <v>98.2990913566984</v>
      </c>
      <c r="M78" s="124" t="n">
        <v>96.7279888993331</v>
      </c>
      <c r="N78" s="124" t="n">
        <v>69.2269817823732</v>
      </c>
      <c r="O78" s="124" t="n">
        <v>65.8923056264268</v>
      </c>
      <c r="P78" s="124" t="n">
        <v>94.6063291705832</v>
      </c>
      <c r="Q78" s="124" t="n">
        <v>69.3478358175552</v>
      </c>
      <c r="R78" s="100" t="n">
        <v>100</v>
      </c>
      <c r="S78" s="96" t="n">
        <v>2007</v>
      </c>
    </row>
    <row r="79" customFormat="false" ht="9" hidden="false" customHeight="true" outlineLevel="0" collapsed="false">
      <c r="A79" s="96" t="n">
        <v>2008</v>
      </c>
      <c r="B79" s="124" t="n">
        <v>114.90080758427</v>
      </c>
      <c r="C79" s="124" t="n">
        <v>113.812324438202</v>
      </c>
      <c r="D79" s="124" t="n">
        <v>76.3649929775281</v>
      </c>
      <c r="E79" s="124" t="n">
        <v>76.830231741573</v>
      </c>
      <c r="F79" s="124" t="n">
        <v>107.338483146067</v>
      </c>
      <c r="G79" s="124" t="n">
        <v>134.243328651685</v>
      </c>
      <c r="H79" s="124" t="n">
        <v>111.543188202247</v>
      </c>
      <c r="I79" s="124" t="n">
        <v>67.6044592696629</v>
      </c>
      <c r="J79" s="124" t="n">
        <v>94.8033707865169</v>
      </c>
      <c r="K79" s="124" t="n">
        <v>103.761411516854</v>
      </c>
      <c r="L79" s="124" t="n">
        <v>98.7710674157303</v>
      </c>
      <c r="M79" s="124" t="n">
        <v>95.6636235955056</v>
      </c>
      <c r="N79" s="124" t="n">
        <v>69.1274578651685</v>
      </c>
      <c r="O79" s="124" t="n">
        <v>67.3455056179775</v>
      </c>
      <c r="P79" s="124" t="n">
        <v>94.9087078651685</v>
      </c>
      <c r="Q79" s="124" t="n">
        <v>69.6190308988764</v>
      </c>
      <c r="R79" s="100" t="n">
        <v>100</v>
      </c>
      <c r="S79" s="96" t="n">
        <v>2008</v>
      </c>
    </row>
    <row r="80" customFormat="false" ht="9" hidden="false" customHeight="true" outlineLevel="0" collapsed="false">
      <c r="A80" s="96" t="n">
        <v>2009</v>
      </c>
      <c r="B80" s="124" t="n">
        <v>113.109435686543</v>
      </c>
      <c r="C80" s="124" t="n">
        <v>113.082019648161</v>
      </c>
      <c r="D80" s="124" t="n">
        <v>77.6467900388394</v>
      </c>
      <c r="E80" s="124" t="n">
        <v>78.5195339273475</v>
      </c>
      <c r="F80" s="124" t="n">
        <v>105.487777016221</v>
      </c>
      <c r="G80" s="124" t="n">
        <v>133.84966872287</v>
      </c>
      <c r="H80" s="124" t="n">
        <v>111.761480466073</v>
      </c>
      <c r="I80" s="124" t="n">
        <v>68.5994973726297</v>
      </c>
      <c r="J80" s="124" t="n">
        <v>95.6865432944939</v>
      </c>
      <c r="K80" s="124" t="n">
        <v>103.57322366918</v>
      </c>
      <c r="L80" s="124" t="n">
        <v>99.7075622572538</v>
      </c>
      <c r="M80" s="124" t="n">
        <v>94.2106465615719</v>
      </c>
      <c r="N80" s="124" t="n">
        <v>69.8149417409184</v>
      </c>
      <c r="O80" s="124" t="n">
        <v>68.2293808544665</v>
      </c>
      <c r="P80" s="124" t="n">
        <v>96.2805574594471</v>
      </c>
      <c r="Q80" s="124" t="n">
        <v>70.111948823395</v>
      </c>
      <c r="R80" s="100" t="n">
        <v>100</v>
      </c>
      <c r="S80" s="96" t="n">
        <v>2009</v>
      </c>
    </row>
    <row r="81" customFormat="false" ht="9" hidden="false" customHeight="true" outlineLevel="0" collapsed="false">
      <c r="A81" s="125"/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</row>
    <row r="82" customFormat="false" ht="9" hidden="false" customHeight="true" outlineLevel="0" collapsed="false">
      <c r="A82" s="125"/>
      <c r="B82" s="140"/>
      <c r="C82" s="101"/>
      <c r="D82" s="101"/>
      <c r="E82" s="101"/>
      <c r="F82" s="101"/>
      <c r="G82" s="101"/>
      <c r="H82" s="101"/>
      <c r="I82" s="101"/>
      <c r="J82" s="101"/>
    </row>
    <row r="83" customFormat="false" ht="9" hidden="false" customHeight="true" outlineLevel="0" collapsed="false">
      <c r="A83" s="125"/>
      <c r="B83" s="140"/>
      <c r="C83" s="101"/>
      <c r="D83" s="101"/>
      <c r="E83" s="101"/>
      <c r="F83" s="101"/>
      <c r="G83" s="101"/>
      <c r="H83" s="101"/>
      <c r="I83" s="101"/>
      <c r="J83" s="101"/>
    </row>
    <row r="84" customFormat="false" ht="9" hidden="false" customHeight="true" outlineLevel="0" collapsed="false">
      <c r="A84" s="125"/>
      <c r="B84" s="140"/>
      <c r="C84" s="101"/>
      <c r="D84" s="101"/>
      <c r="E84" s="101"/>
      <c r="F84" s="101"/>
      <c r="G84" s="101"/>
      <c r="H84" s="101"/>
      <c r="I84" s="101"/>
      <c r="J84" s="101"/>
    </row>
    <row r="85" customFormat="false" ht="9" hidden="false" customHeight="true" outlineLevel="0" collapsed="false">
      <c r="A85" s="125"/>
      <c r="B85" s="140"/>
      <c r="C85" s="101"/>
      <c r="D85" s="101"/>
      <c r="E85" s="101"/>
      <c r="F85" s="101"/>
      <c r="G85" s="101"/>
      <c r="H85" s="101"/>
      <c r="I85" s="101"/>
      <c r="J85" s="101"/>
    </row>
    <row r="86" customFormat="false" ht="9" hidden="false" customHeight="true" outlineLevel="0" collapsed="false">
      <c r="A86" s="125"/>
      <c r="B86" s="140"/>
      <c r="C86" s="101"/>
      <c r="D86" s="101"/>
      <c r="E86" s="101"/>
      <c r="F86" s="101"/>
      <c r="G86" s="101"/>
      <c r="H86" s="101"/>
      <c r="I86" s="101"/>
      <c r="J86" s="101"/>
    </row>
    <row r="87" customFormat="false" ht="12" hidden="false" customHeight="true" outlineLevel="0" collapsed="false">
      <c r="A87" s="125"/>
      <c r="B87" s="140"/>
      <c r="C87" s="101"/>
      <c r="D87" s="101"/>
      <c r="E87" s="101"/>
      <c r="F87" s="101"/>
      <c r="G87" s="101"/>
      <c r="H87" s="101"/>
      <c r="I87" s="101"/>
      <c r="J87" s="101"/>
    </row>
    <row r="88" customFormat="false" ht="12" hidden="false" customHeight="true" outlineLevel="0" collapsed="false">
      <c r="A88" s="125"/>
      <c r="B88" s="140"/>
      <c r="C88" s="101"/>
      <c r="D88" s="101"/>
      <c r="E88" s="101"/>
      <c r="F88" s="101"/>
      <c r="G88" s="101"/>
      <c r="H88" s="101"/>
      <c r="I88" s="101"/>
      <c r="J88" s="101"/>
    </row>
    <row r="89" customFormat="false" ht="12" hidden="false" customHeight="true" outlineLevel="0" collapsed="false">
      <c r="A89" s="125"/>
      <c r="B89" s="140"/>
      <c r="C89" s="101"/>
      <c r="D89" s="101"/>
      <c r="E89" s="101"/>
      <c r="F89" s="101"/>
      <c r="G89" s="101"/>
      <c r="H89" s="101"/>
      <c r="I89" s="101"/>
      <c r="J89" s="101"/>
    </row>
    <row r="90" customFormat="false" ht="12" hidden="false" customHeight="true" outlineLevel="0" collapsed="false">
      <c r="A90" s="125"/>
      <c r="B90" s="140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true" outlineLevel="0" collapsed="false">
      <c r="A91" s="125"/>
    </row>
    <row r="92" customFormat="false" ht="12" hidden="false" customHeight="true" outlineLevel="0" collapsed="false">
      <c r="A92" s="125"/>
      <c r="B92" s="131"/>
      <c r="C92" s="131"/>
      <c r="D92" s="131"/>
      <c r="E92" s="131"/>
      <c r="F92" s="131"/>
      <c r="G92" s="131"/>
      <c r="H92" s="131"/>
      <c r="I92" s="131"/>
      <c r="J92" s="131"/>
    </row>
    <row r="93" customFormat="false" ht="12" hidden="false" customHeight="true" outlineLevel="0" collapsed="false">
      <c r="A93" s="125"/>
      <c r="B93" s="131"/>
      <c r="C93" s="131"/>
      <c r="D93" s="131"/>
      <c r="E93" s="131"/>
      <c r="F93" s="131"/>
      <c r="G93" s="131"/>
      <c r="H93" s="131"/>
      <c r="I93" s="131"/>
      <c r="J93" s="131"/>
    </row>
    <row r="94" customFormat="false" ht="12" hidden="false" customHeight="true" outlineLevel="0" collapsed="false">
      <c r="A94" s="125"/>
      <c r="B94" s="140"/>
      <c r="C94" s="101"/>
      <c r="D94" s="101"/>
      <c r="E94" s="101"/>
      <c r="F94" s="101"/>
      <c r="G94" s="101"/>
      <c r="H94" s="101"/>
      <c r="I94" s="101"/>
      <c r="J94" s="101"/>
    </row>
    <row r="95" customFormat="false" ht="12" hidden="false" customHeight="true" outlineLevel="0" collapsed="false">
      <c r="A95" s="125"/>
      <c r="B95" s="140"/>
      <c r="C95" s="101"/>
      <c r="D95" s="101"/>
      <c r="E95" s="101"/>
      <c r="F95" s="101"/>
      <c r="G95" s="101"/>
      <c r="H95" s="101"/>
      <c r="I95" s="101"/>
      <c r="J95" s="101"/>
    </row>
    <row r="96" customFormat="false" ht="12" hidden="false" customHeight="true" outlineLevel="0" collapsed="false">
      <c r="A96" s="125"/>
      <c r="B96" s="140"/>
      <c r="C96" s="101"/>
      <c r="D96" s="101"/>
      <c r="E96" s="101"/>
      <c r="F96" s="101"/>
      <c r="G96" s="101"/>
      <c r="H96" s="101"/>
      <c r="I96" s="101"/>
      <c r="J96" s="101"/>
    </row>
    <row r="97" customFormat="false" ht="12" hidden="false" customHeight="true" outlineLevel="0" collapsed="false">
      <c r="A97" s="125"/>
      <c r="B97" s="140"/>
      <c r="C97" s="101"/>
      <c r="D97" s="101"/>
      <c r="E97" s="101"/>
      <c r="F97" s="101"/>
      <c r="G97" s="101"/>
      <c r="H97" s="101"/>
      <c r="I97" s="101"/>
      <c r="J97" s="101"/>
    </row>
    <row r="98" customFormat="false" ht="12" hidden="false" customHeight="true" outlineLevel="0" collapsed="false">
      <c r="A98" s="125"/>
      <c r="B98" s="140"/>
      <c r="C98" s="101"/>
      <c r="D98" s="101"/>
      <c r="E98" s="101"/>
      <c r="F98" s="101"/>
      <c r="G98" s="101"/>
      <c r="H98" s="101"/>
      <c r="I98" s="101"/>
      <c r="J98" s="101"/>
    </row>
    <row r="99" customFormat="false" ht="12" hidden="false" customHeight="true" outlineLevel="0" collapsed="false">
      <c r="A99" s="125"/>
      <c r="B99" s="140"/>
      <c r="C99" s="101"/>
      <c r="D99" s="101"/>
      <c r="E99" s="101"/>
      <c r="F99" s="101"/>
      <c r="G99" s="101"/>
      <c r="H99" s="101"/>
      <c r="I99" s="101"/>
      <c r="J99" s="101"/>
    </row>
    <row r="100" customFormat="false" ht="12" hidden="false" customHeight="true" outlineLevel="0" collapsed="false">
      <c r="A100" s="125"/>
      <c r="B100" s="140"/>
      <c r="C100" s="101"/>
      <c r="D100" s="101"/>
      <c r="E100" s="101"/>
      <c r="F100" s="101"/>
      <c r="G100" s="101"/>
      <c r="H100" s="101"/>
      <c r="I100" s="101"/>
      <c r="J100" s="101"/>
    </row>
    <row r="101" customFormat="false" ht="12" hidden="false" customHeight="true" outlineLevel="0" collapsed="false">
      <c r="A101" s="125"/>
      <c r="B101" s="140"/>
      <c r="C101" s="101"/>
      <c r="D101" s="101"/>
      <c r="E101" s="101"/>
      <c r="F101" s="101"/>
      <c r="G101" s="101"/>
      <c r="H101" s="101"/>
      <c r="I101" s="101"/>
      <c r="J101" s="101"/>
    </row>
    <row r="102" customFormat="false" ht="12" hidden="false" customHeight="true" outlineLevel="0" collapsed="false">
      <c r="A102" s="125"/>
      <c r="B102" s="140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2" hidden="false" customHeight="true" outlineLevel="0" collapsed="false">
      <c r="A103" s="125"/>
    </row>
    <row r="104" customFormat="false" ht="12" hidden="false" customHeight="true" outlineLevel="0" collapsed="false">
      <c r="A104" s="125"/>
    </row>
    <row r="105" customFormat="false" ht="12" hidden="false" customHeight="true" outlineLevel="0" collapsed="false">
      <c r="A105" s="125"/>
    </row>
    <row r="106" customFormat="false" ht="12" hidden="false" customHeight="true" outlineLevel="0" collapsed="false">
      <c r="A106" s="125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E37" display="16  Volkseinkommen (Bruttoerwerbs- und Vermögenseinkommen) je Einwohner in Deutschland&#10;     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4.99"/>
    <col collapsed="false" customWidth="true" hidden="false" outlineLevel="0" max="10" min="2" style="81" width="9.41"/>
    <col collapsed="false" customWidth="true" hidden="false" outlineLevel="0" max="18" min="11" style="81" width="10.41"/>
    <col collapsed="false" customWidth="true" hidden="false" outlineLevel="0" max="19" min="19" style="131" width="6.28"/>
    <col collapsed="false" customWidth="false" hidden="false" outlineLevel="0" max="257" min="20" style="81" width="11.56"/>
  </cols>
  <sheetData>
    <row r="1" customFormat="false" ht="13.5" hidden="false" customHeight="true" outlineLevel="0" collapsed="false">
      <c r="A1" s="64" t="s">
        <v>247</v>
      </c>
      <c r="B1" s="64"/>
      <c r="C1" s="64"/>
      <c r="D1" s="64"/>
      <c r="E1" s="64"/>
      <c r="F1" s="64"/>
      <c r="G1" s="64"/>
      <c r="H1" s="64"/>
      <c r="I1" s="64"/>
      <c r="J1" s="64"/>
      <c r="K1" s="137" t="s">
        <v>247</v>
      </c>
      <c r="L1" s="137"/>
      <c r="M1" s="137"/>
      <c r="N1" s="137"/>
      <c r="O1" s="137"/>
      <c r="P1" s="137"/>
      <c r="Q1" s="137"/>
      <c r="R1" s="137"/>
      <c r="S1" s="137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138"/>
    </row>
    <row r="3" customFormat="false" ht="24.95" hidden="false" customHeight="true" outlineLevel="0" collapsed="false">
      <c r="A3" s="86" t="s">
        <v>125</v>
      </c>
      <c r="B3" s="88" t="s">
        <v>228</v>
      </c>
      <c r="C3" s="87" t="s">
        <v>229</v>
      </c>
      <c r="D3" s="87" t="s">
        <v>10</v>
      </c>
      <c r="E3" s="88" t="s">
        <v>230</v>
      </c>
      <c r="F3" s="87" t="s">
        <v>231</v>
      </c>
      <c r="G3" s="87" t="s">
        <v>232</v>
      </c>
      <c r="H3" s="87" t="s">
        <v>233</v>
      </c>
      <c r="I3" s="88" t="s">
        <v>234</v>
      </c>
      <c r="J3" s="89" t="s">
        <v>235</v>
      </c>
      <c r="K3" s="108" t="s">
        <v>236</v>
      </c>
      <c r="L3" s="88" t="s">
        <v>237</v>
      </c>
      <c r="M3" s="87" t="s">
        <v>238</v>
      </c>
      <c r="N3" s="88" t="s">
        <v>239</v>
      </c>
      <c r="O3" s="88" t="s">
        <v>240</v>
      </c>
      <c r="P3" s="88" t="s">
        <v>241</v>
      </c>
      <c r="Q3" s="87" t="s">
        <v>242</v>
      </c>
      <c r="R3" s="88" t="s">
        <v>11</v>
      </c>
      <c r="S3" s="122" t="s">
        <v>125</v>
      </c>
    </row>
    <row r="4" customFormat="false" ht="9" hidden="false" customHeight="true" outlineLevel="0" collapsed="false">
      <c r="A4" s="105"/>
      <c r="B4" s="95"/>
      <c r="C4" s="95"/>
      <c r="D4" s="95"/>
      <c r="E4" s="95"/>
      <c r="F4" s="95"/>
      <c r="G4" s="95"/>
      <c r="H4" s="95"/>
      <c r="I4" s="95"/>
      <c r="J4" s="95"/>
      <c r="K4" s="85"/>
      <c r="L4" s="85"/>
      <c r="M4" s="85"/>
      <c r="N4" s="85"/>
      <c r="O4" s="85"/>
      <c r="P4" s="85"/>
      <c r="Q4" s="85"/>
      <c r="R4" s="85"/>
      <c r="S4" s="96"/>
    </row>
    <row r="5" customFormat="false" ht="9" hidden="false" customHeight="true" outlineLevel="0" collapsed="false">
      <c r="B5" s="96" t="s">
        <v>217</v>
      </c>
      <c r="C5" s="96"/>
      <c r="D5" s="96"/>
      <c r="E5" s="96"/>
      <c r="F5" s="96"/>
      <c r="G5" s="96"/>
      <c r="H5" s="96"/>
      <c r="I5" s="96"/>
      <c r="J5" s="96"/>
      <c r="K5" s="96" t="s">
        <v>217</v>
      </c>
      <c r="L5" s="96"/>
      <c r="M5" s="96"/>
      <c r="N5" s="96"/>
      <c r="O5" s="96"/>
      <c r="P5" s="96"/>
      <c r="Q5" s="96"/>
      <c r="R5" s="96"/>
      <c r="S5" s="90"/>
    </row>
    <row r="6" customFormat="false" ht="9" hidden="false" customHeight="true" outlineLevel="0" collapsed="false">
      <c r="A6" s="96" t="n">
        <v>1991</v>
      </c>
      <c r="B6" s="133" t="n">
        <v>17988</v>
      </c>
      <c r="C6" s="133" t="n">
        <v>16879</v>
      </c>
      <c r="D6" s="133" t="n">
        <v>13800</v>
      </c>
      <c r="E6" s="133" t="n">
        <v>7639</v>
      </c>
      <c r="F6" s="133" t="n">
        <v>18111</v>
      </c>
      <c r="G6" s="133" t="n">
        <v>19610</v>
      </c>
      <c r="H6" s="133" t="n">
        <v>16866</v>
      </c>
      <c r="I6" s="133" t="n">
        <v>6552</v>
      </c>
      <c r="J6" s="133" t="n">
        <v>15168</v>
      </c>
      <c r="K6" s="133" t="n">
        <v>16726</v>
      </c>
      <c r="L6" s="133" t="n">
        <v>15380</v>
      </c>
      <c r="M6" s="133" t="n">
        <v>13042</v>
      </c>
      <c r="N6" s="133" t="n">
        <v>6893</v>
      </c>
      <c r="O6" s="133" t="n">
        <v>6532</v>
      </c>
      <c r="P6" s="133" t="n">
        <v>15927</v>
      </c>
      <c r="Q6" s="133" t="n">
        <v>6858</v>
      </c>
      <c r="R6" s="133" t="n">
        <v>14779</v>
      </c>
      <c r="S6" s="96" t="n">
        <v>1991</v>
      </c>
    </row>
    <row r="7" customFormat="false" ht="9" hidden="false" customHeight="true" outlineLevel="0" collapsed="false">
      <c r="A7" s="96" t="n">
        <v>1992</v>
      </c>
      <c r="B7" s="133" t="n">
        <v>18736</v>
      </c>
      <c r="C7" s="133" t="n">
        <v>17831</v>
      </c>
      <c r="D7" s="133" t="n">
        <v>14710</v>
      </c>
      <c r="E7" s="133" t="n">
        <v>9432</v>
      </c>
      <c r="F7" s="133" t="n">
        <v>18721</v>
      </c>
      <c r="G7" s="133" t="n">
        <v>20400</v>
      </c>
      <c r="H7" s="133" t="n">
        <v>17676</v>
      </c>
      <c r="I7" s="133" t="n">
        <v>8205</v>
      </c>
      <c r="J7" s="133" t="n">
        <v>16109</v>
      </c>
      <c r="K7" s="133" t="n">
        <v>17417</v>
      </c>
      <c r="L7" s="133" t="n">
        <v>16155</v>
      </c>
      <c r="M7" s="133" t="n">
        <v>13975</v>
      </c>
      <c r="N7" s="133" t="n">
        <v>8297</v>
      </c>
      <c r="O7" s="133" t="n">
        <v>8140</v>
      </c>
      <c r="P7" s="133" t="n">
        <v>16762</v>
      </c>
      <c r="Q7" s="133" t="n">
        <v>8274</v>
      </c>
      <c r="R7" s="133" t="n">
        <v>15761</v>
      </c>
      <c r="S7" s="96" t="n">
        <v>1992</v>
      </c>
    </row>
    <row r="8" customFormat="false" ht="9" hidden="false" customHeight="true" outlineLevel="0" collapsed="false">
      <c r="A8" s="96" t="n">
        <v>1993</v>
      </c>
      <c r="B8" s="133" t="n">
        <v>18470</v>
      </c>
      <c r="C8" s="133" t="n">
        <v>17947</v>
      </c>
      <c r="D8" s="133" t="n">
        <v>15379</v>
      </c>
      <c r="E8" s="133" t="n">
        <v>10484</v>
      </c>
      <c r="F8" s="133" t="n">
        <v>18577</v>
      </c>
      <c r="G8" s="133" t="n">
        <v>20335</v>
      </c>
      <c r="H8" s="133" t="n">
        <v>17811</v>
      </c>
      <c r="I8" s="133" t="n">
        <v>9345</v>
      </c>
      <c r="J8" s="133" t="n">
        <v>16224</v>
      </c>
      <c r="K8" s="133" t="n">
        <v>17520</v>
      </c>
      <c r="L8" s="133" t="n">
        <v>16127</v>
      </c>
      <c r="M8" s="133" t="n">
        <v>14165</v>
      </c>
      <c r="N8" s="133" t="n">
        <v>9317</v>
      </c>
      <c r="O8" s="133" t="n">
        <v>9208</v>
      </c>
      <c r="P8" s="133" t="n">
        <v>16947</v>
      </c>
      <c r="Q8" s="133" t="n">
        <v>9268</v>
      </c>
      <c r="R8" s="133" t="n">
        <v>16029</v>
      </c>
      <c r="S8" s="96" t="n">
        <v>1993</v>
      </c>
    </row>
    <row r="9" customFormat="false" ht="9" hidden="false" customHeight="true" outlineLevel="0" collapsed="false">
      <c r="A9" s="96" t="n">
        <v>1994</v>
      </c>
      <c r="B9" s="133" t="n">
        <v>18905</v>
      </c>
      <c r="C9" s="133" t="n">
        <v>18557</v>
      </c>
      <c r="D9" s="133" t="n">
        <v>15968</v>
      </c>
      <c r="E9" s="133" t="n">
        <v>11663</v>
      </c>
      <c r="F9" s="133" t="n">
        <v>18863</v>
      </c>
      <c r="G9" s="133" t="n">
        <v>20990</v>
      </c>
      <c r="H9" s="133" t="n">
        <v>18353</v>
      </c>
      <c r="I9" s="133" t="n">
        <v>10521</v>
      </c>
      <c r="J9" s="133" t="n">
        <v>16649</v>
      </c>
      <c r="K9" s="133" t="n">
        <v>18052</v>
      </c>
      <c r="L9" s="133" t="n">
        <v>16609</v>
      </c>
      <c r="M9" s="133" t="n">
        <v>14744</v>
      </c>
      <c r="N9" s="133" t="n">
        <v>10464</v>
      </c>
      <c r="O9" s="133" t="n">
        <v>10316</v>
      </c>
      <c r="P9" s="133" t="n">
        <v>17451</v>
      </c>
      <c r="Q9" s="133" t="n">
        <v>10346</v>
      </c>
      <c r="R9" s="133" t="n">
        <v>16669</v>
      </c>
      <c r="S9" s="96" t="n">
        <v>1994</v>
      </c>
    </row>
    <row r="10" customFormat="false" ht="9" hidden="false" customHeight="true" outlineLevel="0" collapsed="false">
      <c r="A10" s="96" t="n">
        <v>1995</v>
      </c>
      <c r="B10" s="133" t="n">
        <v>19248</v>
      </c>
      <c r="C10" s="133" t="n">
        <v>18925</v>
      </c>
      <c r="D10" s="133" t="n">
        <v>16506</v>
      </c>
      <c r="E10" s="133" t="n">
        <v>12739</v>
      </c>
      <c r="F10" s="133" t="n">
        <v>18596</v>
      </c>
      <c r="G10" s="133" t="n">
        <v>20988</v>
      </c>
      <c r="H10" s="133" t="n">
        <v>18757</v>
      </c>
      <c r="I10" s="133" t="n">
        <v>11662</v>
      </c>
      <c r="J10" s="133" t="n">
        <v>17022</v>
      </c>
      <c r="K10" s="133" t="n">
        <v>18446</v>
      </c>
      <c r="L10" s="133" t="n">
        <v>16994</v>
      </c>
      <c r="M10" s="133" t="n">
        <v>15184</v>
      </c>
      <c r="N10" s="133" t="n">
        <v>11629</v>
      </c>
      <c r="O10" s="133" t="n">
        <v>11324</v>
      </c>
      <c r="P10" s="133" t="n">
        <v>17830</v>
      </c>
      <c r="Q10" s="133" t="n">
        <v>11270</v>
      </c>
      <c r="R10" s="133" t="n">
        <v>17171</v>
      </c>
      <c r="S10" s="96" t="n">
        <v>1995</v>
      </c>
    </row>
    <row r="11" customFormat="false" ht="9" hidden="false" customHeight="true" outlineLevel="0" collapsed="false">
      <c r="A11" s="96" t="n">
        <v>1996</v>
      </c>
      <c r="B11" s="133" t="n">
        <v>19380</v>
      </c>
      <c r="C11" s="133" t="n">
        <v>19003</v>
      </c>
      <c r="D11" s="133" t="n">
        <v>16305</v>
      </c>
      <c r="E11" s="133" t="n">
        <v>12957</v>
      </c>
      <c r="F11" s="133" t="n">
        <v>18601</v>
      </c>
      <c r="G11" s="133" t="n">
        <v>21141</v>
      </c>
      <c r="H11" s="133" t="n">
        <v>18858</v>
      </c>
      <c r="I11" s="133" t="n">
        <v>11835</v>
      </c>
      <c r="J11" s="133" t="n">
        <v>17038</v>
      </c>
      <c r="K11" s="133" t="n">
        <v>18511</v>
      </c>
      <c r="L11" s="133" t="n">
        <v>17108</v>
      </c>
      <c r="M11" s="133" t="n">
        <v>15315</v>
      </c>
      <c r="N11" s="133" t="n">
        <v>11870</v>
      </c>
      <c r="O11" s="133" t="n">
        <v>11485</v>
      </c>
      <c r="P11" s="133" t="n">
        <v>17953</v>
      </c>
      <c r="Q11" s="133" t="n">
        <v>11464</v>
      </c>
      <c r="R11" s="133" t="n">
        <v>17271</v>
      </c>
      <c r="S11" s="96" t="n">
        <v>1996</v>
      </c>
    </row>
    <row r="12" customFormat="false" ht="9" hidden="false" customHeight="true" outlineLevel="0" collapsed="false">
      <c r="A12" s="96" t="n">
        <v>1997</v>
      </c>
      <c r="B12" s="133" t="n">
        <v>19826</v>
      </c>
      <c r="C12" s="133" t="n">
        <v>19305</v>
      </c>
      <c r="D12" s="133" t="n">
        <v>16020</v>
      </c>
      <c r="E12" s="133" t="n">
        <v>13144</v>
      </c>
      <c r="F12" s="133" t="n">
        <v>19332</v>
      </c>
      <c r="G12" s="133" t="n">
        <v>21450</v>
      </c>
      <c r="H12" s="133" t="n">
        <v>18988</v>
      </c>
      <c r="I12" s="133" t="n">
        <v>11949</v>
      </c>
      <c r="J12" s="133" t="n">
        <v>17220</v>
      </c>
      <c r="K12" s="133" t="n">
        <v>18830</v>
      </c>
      <c r="L12" s="133" t="n">
        <v>17247</v>
      </c>
      <c r="M12" s="133" t="n">
        <v>15529</v>
      </c>
      <c r="N12" s="133" t="n">
        <v>11969</v>
      </c>
      <c r="O12" s="133" t="n">
        <v>11572</v>
      </c>
      <c r="P12" s="133" t="n">
        <v>18091</v>
      </c>
      <c r="Q12" s="133" t="n">
        <v>11633</v>
      </c>
      <c r="R12" s="133" t="n">
        <v>17512</v>
      </c>
      <c r="S12" s="96" t="n">
        <v>1997</v>
      </c>
    </row>
    <row r="13" customFormat="false" ht="9" hidden="false" customHeight="true" outlineLevel="0" collapsed="false">
      <c r="A13" s="96" t="n">
        <v>1998</v>
      </c>
      <c r="B13" s="133" t="n">
        <v>20389</v>
      </c>
      <c r="C13" s="133" t="n">
        <v>19854</v>
      </c>
      <c r="D13" s="133" t="n">
        <v>15941</v>
      </c>
      <c r="E13" s="133" t="n">
        <v>13381</v>
      </c>
      <c r="F13" s="133" t="n">
        <v>19686</v>
      </c>
      <c r="G13" s="133" t="n">
        <v>21843</v>
      </c>
      <c r="H13" s="133" t="n">
        <v>19323</v>
      </c>
      <c r="I13" s="133" t="n">
        <v>12149</v>
      </c>
      <c r="J13" s="133" t="n">
        <v>17428</v>
      </c>
      <c r="K13" s="133" t="n">
        <v>19218</v>
      </c>
      <c r="L13" s="133" t="n">
        <v>17540</v>
      </c>
      <c r="M13" s="133" t="n">
        <v>15984</v>
      </c>
      <c r="N13" s="133" t="n">
        <v>12182</v>
      </c>
      <c r="O13" s="133" t="n">
        <v>11809</v>
      </c>
      <c r="P13" s="133" t="n">
        <v>18268</v>
      </c>
      <c r="Q13" s="133" t="n">
        <v>12108</v>
      </c>
      <c r="R13" s="133" t="n">
        <v>17879</v>
      </c>
      <c r="S13" s="96" t="n">
        <v>1998</v>
      </c>
    </row>
    <row r="14" customFormat="false" ht="9" hidden="false" customHeight="true" outlineLevel="0" collapsed="false">
      <c r="A14" s="96" t="n">
        <v>1999</v>
      </c>
      <c r="B14" s="133" t="n">
        <v>20948</v>
      </c>
      <c r="C14" s="133" t="n">
        <v>20328</v>
      </c>
      <c r="D14" s="133" t="n">
        <v>16194</v>
      </c>
      <c r="E14" s="133" t="n">
        <v>13661</v>
      </c>
      <c r="F14" s="133" t="n">
        <v>20098</v>
      </c>
      <c r="G14" s="133" t="n">
        <v>22391</v>
      </c>
      <c r="H14" s="133" t="n">
        <v>19939</v>
      </c>
      <c r="I14" s="133" t="n">
        <v>12580</v>
      </c>
      <c r="J14" s="133" t="n">
        <v>17794</v>
      </c>
      <c r="K14" s="133" t="n">
        <v>19584</v>
      </c>
      <c r="L14" s="133" t="n">
        <v>17909</v>
      </c>
      <c r="M14" s="133" t="n">
        <v>16711</v>
      </c>
      <c r="N14" s="133" t="n">
        <v>12557</v>
      </c>
      <c r="O14" s="133" t="n">
        <v>12159</v>
      </c>
      <c r="P14" s="133" t="n">
        <v>18372</v>
      </c>
      <c r="Q14" s="133" t="n">
        <v>12716</v>
      </c>
      <c r="R14" s="133" t="n">
        <v>18314</v>
      </c>
      <c r="S14" s="96" t="n">
        <v>1999</v>
      </c>
    </row>
    <row r="15" customFormat="false" ht="9" hidden="false" customHeight="true" outlineLevel="0" collapsed="false">
      <c r="A15" s="96" t="n">
        <v>2000</v>
      </c>
      <c r="B15" s="133" t="n">
        <v>21801</v>
      </c>
      <c r="C15" s="133" t="n">
        <v>21054</v>
      </c>
      <c r="D15" s="133" t="n">
        <v>16398</v>
      </c>
      <c r="E15" s="133" t="n">
        <v>14053</v>
      </c>
      <c r="F15" s="133" t="n">
        <v>20866</v>
      </c>
      <c r="G15" s="133" t="n">
        <v>23531</v>
      </c>
      <c r="H15" s="133" t="n">
        <v>20727</v>
      </c>
      <c r="I15" s="133" t="n">
        <v>12967</v>
      </c>
      <c r="J15" s="133" t="n">
        <v>18350</v>
      </c>
      <c r="K15" s="133" t="n">
        <v>20276</v>
      </c>
      <c r="L15" s="133" t="n">
        <v>18666</v>
      </c>
      <c r="M15" s="133" t="n">
        <v>17512</v>
      </c>
      <c r="N15" s="133" t="n">
        <v>12941</v>
      </c>
      <c r="O15" s="133" t="n">
        <v>12412</v>
      </c>
      <c r="P15" s="133" t="n">
        <v>18700</v>
      </c>
      <c r="Q15" s="133" t="n">
        <v>13128</v>
      </c>
      <c r="R15" s="133" t="n">
        <v>18962</v>
      </c>
      <c r="S15" s="96" t="n">
        <v>2000</v>
      </c>
    </row>
    <row r="16" customFormat="false" ht="9" hidden="false" customHeight="true" outlineLevel="0" collapsed="false">
      <c r="A16" s="96" t="n">
        <v>2001</v>
      </c>
      <c r="B16" s="133" t="n">
        <v>22415</v>
      </c>
      <c r="C16" s="133" t="n">
        <v>21612</v>
      </c>
      <c r="D16" s="133" t="n">
        <v>16253</v>
      </c>
      <c r="E16" s="133" t="n">
        <v>14409</v>
      </c>
      <c r="F16" s="133" t="n">
        <v>21365</v>
      </c>
      <c r="G16" s="133" t="n">
        <v>24357</v>
      </c>
      <c r="H16" s="133" t="n">
        <v>21333</v>
      </c>
      <c r="I16" s="133" t="n">
        <v>13191</v>
      </c>
      <c r="J16" s="133" t="n">
        <v>18674</v>
      </c>
      <c r="K16" s="133" t="n">
        <v>20756</v>
      </c>
      <c r="L16" s="133" t="n">
        <v>19021</v>
      </c>
      <c r="M16" s="133" t="n">
        <v>18253</v>
      </c>
      <c r="N16" s="133" t="n">
        <v>13246</v>
      </c>
      <c r="O16" s="133" t="n">
        <v>12709</v>
      </c>
      <c r="P16" s="133" t="n">
        <v>18980</v>
      </c>
      <c r="Q16" s="133" t="n">
        <v>13494</v>
      </c>
      <c r="R16" s="133" t="n">
        <v>19423</v>
      </c>
      <c r="S16" s="96" t="n">
        <v>2001</v>
      </c>
    </row>
    <row r="17" customFormat="false" ht="9" hidden="false" customHeight="true" outlineLevel="0" collapsed="false">
      <c r="A17" s="96" t="n">
        <v>2002</v>
      </c>
      <c r="B17" s="133" t="n">
        <v>22343</v>
      </c>
      <c r="C17" s="133" t="n">
        <v>21522</v>
      </c>
      <c r="D17" s="133" t="n">
        <v>15925</v>
      </c>
      <c r="E17" s="133" t="n">
        <v>14388</v>
      </c>
      <c r="F17" s="133" t="n">
        <v>20771</v>
      </c>
      <c r="G17" s="133" t="n">
        <v>24517</v>
      </c>
      <c r="H17" s="133" t="n">
        <v>21353</v>
      </c>
      <c r="I17" s="133" t="n">
        <v>13070</v>
      </c>
      <c r="J17" s="133" t="n">
        <v>18518</v>
      </c>
      <c r="K17" s="133" t="n">
        <v>20637</v>
      </c>
      <c r="L17" s="133" t="n">
        <v>19173</v>
      </c>
      <c r="M17" s="133" t="n">
        <v>17918</v>
      </c>
      <c r="N17" s="133" t="n">
        <v>13389</v>
      </c>
      <c r="O17" s="133" t="n">
        <v>12756</v>
      </c>
      <c r="P17" s="133" t="n">
        <v>18901</v>
      </c>
      <c r="Q17" s="133" t="n">
        <v>13551</v>
      </c>
      <c r="R17" s="133" t="n">
        <v>19368</v>
      </c>
      <c r="S17" s="96" t="n">
        <v>2002</v>
      </c>
    </row>
    <row r="18" customFormat="false" ht="9" hidden="false" customHeight="true" outlineLevel="0" collapsed="false">
      <c r="A18" s="96" t="n">
        <v>2003</v>
      </c>
      <c r="B18" s="133" t="n">
        <v>22579</v>
      </c>
      <c r="C18" s="133" t="n">
        <v>21799</v>
      </c>
      <c r="D18" s="133" t="n">
        <v>15819</v>
      </c>
      <c r="E18" s="133" t="n">
        <v>14552</v>
      </c>
      <c r="F18" s="133" t="n">
        <v>20633</v>
      </c>
      <c r="G18" s="133" t="n">
        <v>25185</v>
      </c>
      <c r="H18" s="133" t="n">
        <v>21602</v>
      </c>
      <c r="I18" s="133" t="n">
        <v>13190</v>
      </c>
      <c r="J18" s="133" t="n">
        <v>18770</v>
      </c>
      <c r="K18" s="133" t="n">
        <v>20755</v>
      </c>
      <c r="L18" s="133" t="n">
        <v>19430</v>
      </c>
      <c r="M18" s="133" t="n">
        <v>18243</v>
      </c>
      <c r="N18" s="133" t="n">
        <v>13631</v>
      </c>
      <c r="O18" s="133" t="n">
        <v>12882</v>
      </c>
      <c r="P18" s="133" t="n">
        <v>18780</v>
      </c>
      <c r="Q18" s="133" t="n">
        <v>13738</v>
      </c>
      <c r="R18" s="133" t="n">
        <v>19571</v>
      </c>
      <c r="S18" s="96" t="n">
        <v>2003</v>
      </c>
    </row>
    <row r="19" customFormat="false" ht="9" hidden="false" customHeight="true" outlineLevel="0" collapsed="false">
      <c r="A19" s="96" t="n">
        <v>2004</v>
      </c>
      <c r="B19" s="133" t="n">
        <v>22664</v>
      </c>
      <c r="C19" s="133" t="n">
        <v>22000</v>
      </c>
      <c r="D19" s="133" t="n">
        <v>15801</v>
      </c>
      <c r="E19" s="133" t="n">
        <v>14946</v>
      </c>
      <c r="F19" s="133" t="n">
        <v>20238</v>
      </c>
      <c r="G19" s="133" t="n">
        <v>25527</v>
      </c>
      <c r="H19" s="133" t="n">
        <v>21653</v>
      </c>
      <c r="I19" s="133" t="n">
        <v>13459</v>
      </c>
      <c r="J19" s="133" t="n">
        <v>18864</v>
      </c>
      <c r="K19" s="133" t="n">
        <v>20904</v>
      </c>
      <c r="L19" s="133" t="n">
        <v>19650</v>
      </c>
      <c r="M19" s="133" t="n">
        <v>18671</v>
      </c>
      <c r="N19" s="133" t="n">
        <v>13889</v>
      </c>
      <c r="O19" s="133" t="n">
        <v>13148</v>
      </c>
      <c r="P19" s="133" t="n">
        <v>18792</v>
      </c>
      <c r="Q19" s="133" t="n">
        <v>13941</v>
      </c>
      <c r="R19" s="133" t="n">
        <v>19732</v>
      </c>
      <c r="S19" s="96" t="n">
        <v>2004</v>
      </c>
    </row>
    <row r="20" customFormat="false" ht="9" hidden="false" customHeight="true" outlineLevel="0" collapsed="false">
      <c r="A20" s="96" t="n">
        <v>2005</v>
      </c>
      <c r="B20" s="133" t="n">
        <v>23098</v>
      </c>
      <c r="C20" s="133" t="n">
        <v>22414</v>
      </c>
      <c r="D20" s="133" t="n">
        <v>15709</v>
      </c>
      <c r="E20" s="133" t="n">
        <v>15177</v>
      </c>
      <c r="F20" s="133" t="n">
        <v>20920</v>
      </c>
      <c r="G20" s="133" t="n">
        <v>26727</v>
      </c>
      <c r="H20" s="133" t="n">
        <v>21898</v>
      </c>
      <c r="I20" s="133" t="n">
        <v>13712</v>
      </c>
      <c r="J20" s="133" t="n">
        <v>19077</v>
      </c>
      <c r="K20" s="133" t="n">
        <v>21254</v>
      </c>
      <c r="L20" s="133" t="n">
        <v>19887</v>
      </c>
      <c r="M20" s="133" t="n">
        <v>19093</v>
      </c>
      <c r="N20" s="133" t="n">
        <v>13898</v>
      </c>
      <c r="O20" s="133" t="n">
        <v>13264</v>
      </c>
      <c r="P20" s="133" t="n">
        <v>19119</v>
      </c>
      <c r="Q20" s="133" t="n">
        <v>13975</v>
      </c>
      <c r="R20" s="133" t="n">
        <v>20047</v>
      </c>
      <c r="S20" s="96" t="n">
        <v>2005</v>
      </c>
    </row>
    <row r="21" customFormat="false" ht="9" hidden="false" customHeight="true" outlineLevel="0" collapsed="false">
      <c r="A21" s="96" t="n">
        <v>2006</v>
      </c>
      <c r="B21" s="133" t="n">
        <v>24020</v>
      </c>
      <c r="C21" s="133" t="n">
        <v>23465</v>
      </c>
      <c r="D21" s="133" t="n">
        <v>16222</v>
      </c>
      <c r="E21" s="133" t="n">
        <v>15858</v>
      </c>
      <c r="F21" s="133" t="n">
        <v>21729</v>
      </c>
      <c r="G21" s="133" t="n">
        <v>27053</v>
      </c>
      <c r="H21" s="133" t="n">
        <v>22757</v>
      </c>
      <c r="I21" s="133" t="n">
        <v>14117</v>
      </c>
      <c r="J21" s="133" t="n">
        <v>19830</v>
      </c>
      <c r="K21" s="133" t="n">
        <v>21840</v>
      </c>
      <c r="L21" s="133" t="n">
        <v>20593</v>
      </c>
      <c r="M21" s="133" t="n">
        <v>19711</v>
      </c>
      <c r="N21" s="133" t="n">
        <v>14426</v>
      </c>
      <c r="O21" s="133" t="n">
        <v>13779</v>
      </c>
      <c r="P21" s="133" t="n">
        <v>19839</v>
      </c>
      <c r="Q21" s="133" t="n">
        <v>14499</v>
      </c>
      <c r="R21" s="133" t="n">
        <v>20788</v>
      </c>
      <c r="S21" s="96" t="n">
        <v>2006</v>
      </c>
    </row>
    <row r="22" customFormat="false" ht="9" hidden="false" customHeight="true" outlineLevel="0" collapsed="false">
      <c r="A22" s="96" t="n">
        <v>2007</v>
      </c>
      <c r="B22" s="133" t="n">
        <v>24749</v>
      </c>
      <c r="C22" s="133" t="n">
        <v>24343</v>
      </c>
      <c r="D22" s="133" t="n">
        <v>16644</v>
      </c>
      <c r="E22" s="133" t="n">
        <v>16545</v>
      </c>
      <c r="F22" s="133" t="n">
        <v>22302</v>
      </c>
      <c r="G22" s="133" t="n">
        <v>27494</v>
      </c>
      <c r="H22" s="133" t="n">
        <v>23682</v>
      </c>
      <c r="I22" s="133" t="n">
        <v>14655</v>
      </c>
      <c r="J22" s="133" t="n">
        <v>20379</v>
      </c>
      <c r="K22" s="133" t="n">
        <v>22406</v>
      </c>
      <c r="L22" s="133" t="n">
        <v>21306</v>
      </c>
      <c r="M22" s="133" t="n">
        <v>20797</v>
      </c>
      <c r="N22" s="133" t="n">
        <v>15022</v>
      </c>
      <c r="O22" s="133" t="n">
        <v>14337</v>
      </c>
      <c r="P22" s="133" t="n">
        <v>20489</v>
      </c>
      <c r="Q22" s="133" t="n">
        <v>15104</v>
      </c>
      <c r="R22" s="133" t="n">
        <v>21470</v>
      </c>
      <c r="S22" s="96" t="n">
        <v>2007</v>
      </c>
    </row>
    <row r="23" customFormat="false" ht="9" hidden="false" customHeight="true" outlineLevel="0" collapsed="false">
      <c r="A23" s="96" t="n">
        <v>2008</v>
      </c>
      <c r="B23" s="133" t="n">
        <v>25720</v>
      </c>
      <c r="C23" s="133" t="n">
        <v>25425</v>
      </c>
      <c r="D23" s="133" t="n">
        <v>17176</v>
      </c>
      <c r="E23" s="133" t="n">
        <v>17451</v>
      </c>
      <c r="F23" s="133" t="n">
        <v>23756</v>
      </c>
      <c r="G23" s="133" t="n">
        <v>29588</v>
      </c>
      <c r="H23" s="133" t="n">
        <v>24814</v>
      </c>
      <c r="I23" s="133" t="n">
        <v>15351</v>
      </c>
      <c r="J23" s="133" t="n">
        <v>21364</v>
      </c>
      <c r="K23" s="133" t="n">
        <v>23284</v>
      </c>
      <c r="L23" s="133" t="n">
        <v>22289</v>
      </c>
      <c r="M23" s="133" t="n">
        <v>21472</v>
      </c>
      <c r="N23" s="133" t="n">
        <v>15661</v>
      </c>
      <c r="O23" s="133" t="n">
        <v>15276</v>
      </c>
      <c r="P23" s="133" t="n">
        <v>21409</v>
      </c>
      <c r="Q23" s="133" t="n">
        <v>15802</v>
      </c>
      <c r="R23" s="133" t="n">
        <v>22432</v>
      </c>
      <c r="S23" s="96" t="n">
        <v>2008</v>
      </c>
    </row>
    <row r="24" customFormat="false" ht="9" hidden="false" customHeight="true" outlineLevel="0" collapsed="false">
      <c r="A24" s="96" t="n">
        <v>2009</v>
      </c>
      <c r="B24" s="133" t="n">
        <v>24749</v>
      </c>
      <c r="C24" s="133" t="n">
        <v>24718</v>
      </c>
      <c r="D24" s="133" t="n">
        <v>17070</v>
      </c>
      <c r="E24" s="133" t="n">
        <v>17442</v>
      </c>
      <c r="F24" s="133" t="n">
        <v>22957</v>
      </c>
      <c r="G24" s="133" t="n">
        <v>28819</v>
      </c>
      <c r="H24" s="133" t="n">
        <v>24203</v>
      </c>
      <c r="I24" s="133" t="n">
        <v>15273</v>
      </c>
      <c r="J24" s="133" t="n">
        <v>21054</v>
      </c>
      <c r="K24" s="133" t="n">
        <v>22723</v>
      </c>
      <c r="L24" s="133" t="n">
        <v>21950</v>
      </c>
      <c r="M24" s="133" t="n">
        <v>20717</v>
      </c>
      <c r="N24" s="133" t="n">
        <v>15503</v>
      </c>
      <c r="O24" s="133" t="n">
        <v>15191</v>
      </c>
      <c r="P24" s="133" t="n">
        <v>21176</v>
      </c>
      <c r="Q24" s="133" t="n">
        <v>15602</v>
      </c>
      <c r="R24" s="133" t="n">
        <v>21926</v>
      </c>
      <c r="S24" s="96" t="n">
        <v>2009</v>
      </c>
    </row>
    <row r="25" customFormat="false" ht="9" hidden="false" customHeight="true" outlineLevel="0" collapsed="false">
      <c r="A25" s="96"/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96"/>
    </row>
    <row r="26" customFormat="false" ht="9" hidden="false" customHeight="true" outlineLevel="0" collapsed="false">
      <c r="A26" s="96"/>
      <c r="B26" s="96" t="s">
        <v>9</v>
      </c>
      <c r="C26" s="96"/>
      <c r="D26" s="96"/>
      <c r="E26" s="96"/>
      <c r="F26" s="96"/>
      <c r="G26" s="96"/>
      <c r="H26" s="96"/>
      <c r="I26" s="96"/>
      <c r="J26" s="96"/>
      <c r="K26" s="96" t="s">
        <v>9</v>
      </c>
      <c r="L26" s="96"/>
      <c r="M26" s="96"/>
      <c r="N26" s="96"/>
      <c r="O26" s="96"/>
      <c r="P26" s="96"/>
      <c r="Q26" s="96"/>
      <c r="R26" s="96"/>
      <c r="S26" s="93"/>
    </row>
    <row r="27" customFormat="false" ht="9" hidden="false" customHeight="true" outlineLevel="0" collapsed="false">
      <c r="A27" s="96" t="n">
        <v>1992</v>
      </c>
      <c r="B27" s="98" t="n">
        <v>4.15832777407161</v>
      </c>
      <c r="C27" s="98" t="n">
        <v>5.64014455832691</v>
      </c>
      <c r="D27" s="98" t="n">
        <v>6.59420289855073</v>
      </c>
      <c r="E27" s="98" t="n">
        <v>23.4716585940568</v>
      </c>
      <c r="F27" s="98" t="n">
        <v>3.36811882281486</v>
      </c>
      <c r="G27" s="98" t="n">
        <v>4.02855685874555</v>
      </c>
      <c r="H27" s="98" t="n">
        <v>4.80256136606189</v>
      </c>
      <c r="I27" s="98" t="n">
        <v>25.2289377289377</v>
      </c>
      <c r="J27" s="98" t="n">
        <v>6.20385021097047</v>
      </c>
      <c r="K27" s="98" t="n">
        <v>4.13129259834987</v>
      </c>
      <c r="L27" s="98" t="n">
        <v>5.03901170351104</v>
      </c>
      <c r="M27" s="98" t="n">
        <v>7.15381076522006</v>
      </c>
      <c r="N27" s="98" t="n">
        <v>20.3684897722327</v>
      </c>
      <c r="O27" s="98" t="n">
        <v>24.6172688303735</v>
      </c>
      <c r="P27" s="98" t="n">
        <v>5.24266968041691</v>
      </c>
      <c r="Q27" s="98" t="n">
        <v>20.6474190726159</v>
      </c>
      <c r="R27" s="98" t="n">
        <v>6.64456323161242</v>
      </c>
      <c r="S27" s="96" t="n">
        <v>1992</v>
      </c>
    </row>
    <row r="28" customFormat="false" ht="9" hidden="false" customHeight="true" outlineLevel="0" collapsed="false">
      <c r="A28" s="96" t="n">
        <v>1993</v>
      </c>
      <c r="B28" s="98" t="n">
        <v>-1.4197267292912</v>
      </c>
      <c r="C28" s="98" t="n">
        <v>0.650552408726384</v>
      </c>
      <c r="D28" s="98" t="n">
        <v>4.54792658055744</v>
      </c>
      <c r="E28" s="98" t="n">
        <v>11.1535199321459</v>
      </c>
      <c r="F28" s="98" t="n">
        <v>-0.769189680038465</v>
      </c>
      <c r="G28" s="98" t="n">
        <v>-0.318627450980387</v>
      </c>
      <c r="H28" s="98" t="n">
        <v>0.76374745417516</v>
      </c>
      <c r="I28" s="98" t="n">
        <v>13.8939670932358</v>
      </c>
      <c r="J28" s="98" t="n">
        <v>0.71388664721583</v>
      </c>
      <c r="K28" s="98" t="n">
        <v>0.59137624160303</v>
      </c>
      <c r="L28" s="98" t="n">
        <v>-0.173320953265247</v>
      </c>
      <c r="M28" s="98" t="n">
        <v>1.35957066189624</v>
      </c>
      <c r="N28" s="98" t="n">
        <v>12.2936000964204</v>
      </c>
      <c r="O28" s="98" t="n">
        <v>13.1203931203931</v>
      </c>
      <c r="P28" s="98" t="n">
        <v>1.10368691086981</v>
      </c>
      <c r="Q28" s="98" t="n">
        <v>12.0135363790186</v>
      </c>
      <c r="R28" s="98" t="n">
        <v>1.70039972082989</v>
      </c>
      <c r="S28" s="96" t="n">
        <v>1993</v>
      </c>
    </row>
    <row r="29" customFormat="false" ht="9" hidden="false" customHeight="true" outlineLevel="0" collapsed="false">
      <c r="A29" s="96" t="n">
        <v>1994</v>
      </c>
      <c r="B29" s="98" t="n">
        <v>2.3551705468327</v>
      </c>
      <c r="C29" s="98" t="n">
        <v>3.3988967515462</v>
      </c>
      <c r="D29" s="98" t="n">
        <v>3.82989791273816</v>
      </c>
      <c r="E29" s="98" t="n">
        <v>11.2457077451354</v>
      </c>
      <c r="F29" s="98" t="n">
        <v>1.53953813855843</v>
      </c>
      <c r="G29" s="98" t="n">
        <v>3.22104745512664</v>
      </c>
      <c r="H29" s="98" t="n">
        <v>3.0430632755039</v>
      </c>
      <c r="I29" s="98" t="n">
        <v>12.5842696629213</v>
      </c>
      <c r="J29" s="98" t="n">
        <v>2.61957593688362</v>
      </c>
      <c r="K29" s="98" t="n">
        <v>3.03652968036529</v>
      </c>
      <c r="L29" s="98" t="n">
        <v>2.98877658584982</v>
      </c>
      <c r="M29" s="98" t="n">
        <v>4.08753971055418</v>
      </c>
      <c r="N29" s="98" t="n">
        <v>12.3108296662016</v>
      </c>
      <c r="O29" s="98" t="n">
        <v>12.0330147697654</v>
      </c>
      <c r="P29" s="98" t="n">
        <v>2.97397769516729</v>
      </c>
      <c r="Q29" s="98" t="n">
        <v>11.631419939577</v>
      </c>
      <c r="R29" s="98" t="n">
        <v>3.99276311685071</v>
      </c>
      <c r="S29" s="96" t="n">
        <v>1994</v>
      </c>
    </row>
    <row r="30" customFormat="false" ht="9" hidden="false" customHeight="true" outlineLevel="0" collapsed="false">
      <c r="A30" s="96" t="n">
        <v>1995</v>
      </c>
      <c r="B30" s="98" t="n">
        <v>1.81433483205502</v>
      </c>
      <c r="C30" s="98" t="n">
        <v>1.9830791615024</v>
      </c>
      <c r="D30" s="98" t="n">
        <v>3.36923847695391</v>
      </c>
      <c r="E30" s="98" t="n">
        <v>9.22575666638086</v>
      </c>
      <c r="F30" s="98" t="n">
        <v>-1.4154694375232</v>
      </c>
      <c r="G30" s="98" t="n">
        <v>-0.00952834683182857</v>
      </c>
      <c r="H30" s="98" t="n">
        <v>2.20127499591347</v>
      </c>
      <c r="I30" s="98" t="n">
        <v>10.8449767132402</v>
      </c>
      <c r="J30" s="98" t="n">
        <v>2.24037479728511</v>
      </c>
      <c r="K30" s="98" t="n">
        <v>2.18258364724132</v>
      </c>
      <c r="L30" s="98" t="n">
        <v>2.31802035041243</v>
      </c>
      <c r="M30" s="98" t="n">
        <v>2.98426478567552</v>
      </c>
      <c r="N30" s="98" t="n">
        <v>11.1334097859327</v>
      </c>
      <c r="O30" s="98" t="n">
        <v>9.7712291585886</v>
      </c>
      <c r="P30" s="98" t="n">
        <v>2.17179531258952</v>
      </c>
      <c r="Q30" s="98" t="n">
        <v>8.93098782138024</v>
      </c>
      <c r="R30" s="98" t="n">
        <v>3.01157837902694</v>
      </c>
      <c r="S30" s="96" t="n">
        <v>1995</v>
      </c>
    </row>
    <row r="31" customFormat="false" ht="9" hidden="false" customHeight="true" outlineLevel="0" collapsed="false">
      <c r="A31" s="96" t="n">
        <v>1996</v>
      </c>
      <c r="B31" s="98" t="n">
        <v>0.685785536159614</v>
      </c>
      <c r="C31" s="98" t="n">
        <v>0.412153236459716</v>
      </c>
      <c r="D31" s="98" t="n">
        <v>-1.21773900399855</v>
      </c>
      <c r="E31" s="98" t="n">
        <v>1.71128032027632</v>
      </c>
      <c r="F31" s="98" t="n">
        <v>0.0268875026887514</v>
      </c>
      <c r="G31" s="98" t="n">
        <v>0.728987993138944</v>
      </c>
      <c r="H31" s="98" t="n">
        <v>0.538465639494575</v>
      </c>
      <c r="I31" s="98" t="n">
        <v>1.48345052306638</v>
      </c>
      <c r="J31" s="98" t="n">
        <v>0.093996005169771</v>
      </c>
      <c r="K31" s="98" t="n">
        <v>0.352379919765795</v>
      </c>
      <c r="L31" s="98" t="n">
        <v>0.670824997057792</v>
      </c>
      <c r="M31" s="98" t="n">
        <v>0.862750263435189</v>
      </c>
      <c r="N31" s="98" t="n">
        <v>2.07240519391176</v>
      </c>
      <c r="O31" s="98" t="n">
        <v>1.42175909572589</v>
      </c>
      <c r="P31" s="98" t="n">
        <v>0.68984856982614</v>
      </c>
      <c r="Q31" s="98" t="n">
        <v>1.72138420585625</v>
      </c>
      <c r="R31" s="98" t="n">
        <v>0.582377263991617</v>
      </c>
      <c r="S31" s="96" t="n">
        <v>1996</v>
      </c>
    </row>
    <row r="32" customFormat="false" ht="9" hidden="false" customHeight="true" outlineLevel="0" collapsed="false">
      <c r="A32" s="96" t="n">
        <v>1997</v>
      </c>
      <c r="B32" s="98" t="n">
        <v>2.3013415892673</v>
      </c>
      <c r="C32" s="98" t="n">
        <v>1.58922275430196</v>
      </c>
      <c r="D32" s="98" t="n">
        <v>-1.74793008279669</v>
      </c>
      <c r="E32" s="98" t="n">
        <v>1.44323531681717</v>
      </c>
      <c r="F32" s="98" t="n">
        <v>3.92989624213752</v>
      </c>
      <c r="G32" s="98" t="n">
        <v>1.46161487157657</v>
      </c>
      <c r="H32" s="98" t="n">
        <v>0.689362604730093</v>
      </c>
      <c r="I32" s="98" t="n">
        <v>0.963244613434739</v>
      </c>
      <c r="J32" s="98" t="n">
        <v>1.06820049301561</v>
      </c>
      <c r="K32" s="98" t="n">
        <v>1.72329965966182</v>
      </c>
      <c r="L32" s="98" t="n">
        <v>0.812485386953469</v>
      </c>
      <c r="M32" s="98" t="n">
        <v>1.39732288605943</v>
      </c>
      <c r="N32" s="98" t="n">
        <v>0.834035383319304</v>
      </c>
      <c r="O32" s="98" t="n">
        <v>0.757509795385289</v>
      </c>
      <c r="P32" s="98" t="n">
        <v>0.768673759260281</v>
      </c>
      <c r="Q32" s="98" t="n">
        <v>1.47418004187021</v>
      </c>
      <c r="R32" s="98" t="n">
        <v>1.39540269816456</v>
      </c>
      <c r="S32" s="96" t="n">
        <v>1997</v>
      </c>
    </row>
    <row r="33" customFormat="false" ht="9" hidden="false" customHeight="true" outlineLevel="0" collapsed="false">
      <c r="A33" s="96" t="n">
        <v>1998</v>
      </c>
      <c r="B33" s="98" t="n">
        <v>2.83970543730455</v>
      </c>
      <c r="C33" s="98" t="n">
        <v>2.84382284382285</v>
      </c>
      <c r="D33" s="98" t="n">
        <v>-0.493133583021219</v>
      </c>
      <c r="E33" s="98" t="n">
        <v>1.80310407790627</v>
      </c>
      <c r="F33" s="98" t="n">
        <v>1.83116076970826</v>
      </c>
      <c r="G33" s="98" t="n">
        <v>1.83216783216784</v>
      </c>
      <c r="H33" s="98" t="n">
        <v>1.76427217189806</v>
      </c>
      <c r="I33" s="98" t="n">
        <v>1.67378023265545</v>
      </c>
      <c r="J33" s="98" t="n">
        <v>1.20789779326364</v>
      </c>
      <c r="K33" s="98" t="n">
        <v>2.06054168879449</v>
      </c>
      <c r="L33" s="98" t="n">
        <v>1.69884617614657</v>
      </c>
      <c r="M33" s="98" t="n">
        <v>2.93000193186941</v>
      </c>
      <c r="N33" s="98" t="n">
        <v>1.77959729300694</v>
      </c>
      <c r="O33" s="98" t="n">
        <v>2.04804701002419</v>
      </c>
      <c r="P33" s="98" t="n">
        <v>0.978387043281188</v>
      </c>
      <c r="Q33" s="98" t="n">
        <v>4.08321155333964</v>
      </c>
      <c r="R33" s="98" t="n">
        <v>2.09570580173595</v>
      </c>
      <c r="S33" s="96" t="n">
        <v>1998</v>
      </c>
    </row>
    <row r="34" customFormat="false" ht="9" hidden="false" customHeight="true" outlineLevel="0" collapsed="false">
      <c r="A34" s="96" t="n">
        <v>1999</v>
      </c>
      <c r="B34" s="98" t="n">
        <v>2.74167443229192</v>
      </c>
      <c r="C34" s="98" t="n">
        <v>2.38742822605016</v>
      </c>
      <c r="D34" s="98" t="n">
        <v>1.58710244024843</v>
      </c>
      <c r="E34" s="98" t="n">
        <v>2.09251924370375</v>
      </c>
      <c r="F34" s="98" t="n">
        <v>2.09285786853602</v>
      </c>
      <c r="G34" s="98" t="n">
        <v>2.50881289200203</v>
      </c>
      <c r="H34" s="98" t="n">
        <v>3.1879107798996</v>
      </c>
      <c r="I34" s="98" t="n">
        <v>3.54761708782615</v>
      </c>
      <c r="J34" s="98" t="n">
        <v>2.10006885471654</v>
      </c>
      <c r="K34" s="98" t="n">
        <v>1.9044645644708</v>
      </c>
      <c r="L34" s="98" t="n">
        <v>2.10376282782212</v>
      </c>
      <c r="M34" s="98" t="n">
        <v>4.54829829829831</v>
      </c>
      <c r="N34" s="98" t="n">
        <v>3.07831226399607</v>
      </c>
      <c r="O34" s="98" t="n">
        <v>2.96384113811499</v>
      </c>
      <c r="P34" s="98" t="n">
        <v>0.569301510838628</v>
      </c>
      <c r="Q34" s="98" t="n">
        <v>5.02147340601256</v>
      </c>
      <c r="R34" s="98" t="n">
        <v>2.43302198109514</v>
      </c>
      <c r="S34" s="96" t="n">
        <v>1999</v>
      </c>
    </row>
    <row r="35" customFormat="false" ht="9" hidden="false" customHeight="true" outlineLevel="0" collapsed="false">
      <c r="A35" s="96" t="n">
        <v>2000</v>
      </c>
      <c r="B35" s="98" t="n">
        <v>4.07198777926294</v>
      </c>
      <c r="C35" s="98" t="n">
        <v>3.57142857142858</v>
      </c>
      <c r="D35" s="98" t="n">
        <v>1.25972582437942</v>
      </c>
      <c r="E35" s="98" t="n">
        <v>2.86948246834054</v>
      </c>
      <c r="F35" s="98" t="n">
        <v>3.82127574883073</v>
      </c>
      <c r="G35" s="98" t="n">
        <v>5.09133133848421</v>
      </c>
      <c r="H35" s="98" t="n">
        <v>3.95205376398013</v>
      </c>
      <c r="I35" s="98" t="n">
        <v>3.07631160572338</v>
      </c>
      <c r="J35" s="98" t="n">
        <v>3.12464875800831</v>
      </c>
      <c r="K35" s="98" t="n">
        <v>3.53349673202614</v>
      </c>
      <c r="L35" s="98" t="n">
        <v>4.22692500977162</v>
      </c>
      <c r="M35" s="98" t="n">
        <v>4.79324995511938</v>
      </c>
      <c r="N35" s="98" t="n">
        <v>3.05805526797802</v>
      </c>
      <c r="O35" s="98" t="n">
        <v>2.08076322065961</v>
      </c>
      <c r="P35" s="98" t="n">
        <v>1.78532549531896</v>
      </c>
      <c r="Q35" s="98" t="n">
        <v>3.24001258257314</v>
      </c>
      <c r="R35" s="98" t="n">
        <v>3.53827672818609</v>
      </c>
      <c r="S35" s="96" t="n">
        <v>2000</v>
      </c>
    </row>
    <row r="36" customFormat="false" ht="9" hidden="false" customHeight="true" outlineLevel="0" collapsed="false">
      <c r="A36" s="96" t="n">
        <v>2001</v>
      </c>
      <c r="B36" s="98" t="n">
        <v>2.81638456951517</v>
      </c>
      <c r="C36" s="98" t="n">
        <v>2.65032772869765</v>
      </c>
      <c r="D36" s="98" t="n">
        <v>-0.88425417733869</v>
      </c>
      <c r="E36" s="98" t="n">
        <v>2.53326691809579</v>
      </c>
      <c r="F36" s="98" t="n">
        <v>2.39145020607687</v>
      </c>
      <c r="G36" s="98" t="n">
        <v>3.51026305724365</v>
      </c>
      <c r="H36" s="98" t="n">
        <v>2.92372268056158</v>
      </c>
      <c r="I36" s="98" t="n">
        <v>1.72746201897122</v>
      </c>
      <c r="J36" s="98" t="n">
        <v>1.76566757493188</v>
      </c>
      <c r="K36" s="98" t="n">
        <v>2.36733083448412</v>
      </c>
      <c r="L36" s="98" t="n">
        <v>1.90185363762991</v>
      </c>
      <c r="M36" s="98" t="n">
        <v>4.23138419369576</v>
      </c>
      <c r="N36" s="98" t="n">
        <v>2.35685032068619</v>
      </c>
      <c r="O36" s="98" t="n">
        <v>2.39284563325815</v>
      </c>
      <c r="P36" s="98" t="n">
        <v>1.49732620320854</v>
      </c>
      <c r="Q36" s="98" t="n">
        <v>2.78793418647167</v>
      </c>
      <c r="R36" s="98" t="n">
        <v>2.43117814576522</v>
      </c>
      <c r="S36" s="96" t="n">
        <v>2001</v>
      </c>
    </row>
    <row r="37" customFormat="false" ht="9" hidden="false" customHeight="true" outlineLevel="0" collapsed="false">
      <c r="A37" s="96" t="n">
        <v>2002</v>
      </c>
      <c r="B37" s="98" t="n">
        <v>-0.321213473120679</v>
      </c>
      <c r="C37" s="98" t="n">
        <v>-0.416435313714601</v>
      </c>
      <c r="D37" s="98" t="n">
        <v>-2.01808896819048</v>
      </c>
      <c r="E37" s="98" t="n">
        <v>-0.145742244430565</v>
      </c>
      <c r="F37" s="98" t="n">
        <v>-2.78024806927218</v>
      </c>
      <c r="G37" s="98" t="n">
        <v>0.656895348359825</v>
      </c>
      <c r="H37" s="98" t="n">
        <v>0.093751464866628</v>
      </c>
      <c r="I37" s="98" t="n">
        <v>-0.917292093093778</v>
      </c>
      <c r="J37" s="98" t="n">
        <v>-0.835386098318509</v>
      </c>
      <c r="K37" s="98" t="n">
        <v>-0.573328194257087</v>
      </c>
      <c r="L37" s="98" t="n">
        <v>0.799116765680026</v>
      </c>
      <c r="M37" s="98" t="n">
        <v>-1.83531474278202</v>
      </c>
      <c r="N37" s="98" t="n">
        <v>1.07957119130305</v>
      </c>
      <c r="O37" s="98" t="n">
        <v>0.369816665355245</v>
      </c>
      <c r="P37" s="98" t="n">
        <v>-0.416227608008441</v>
      </c>
      <c r="Q37" s="98" t="n">
        <v>0.422409959982218</v>
      </c>
      <c r="R37" s="98" t="n">
        <v>-0.283169438294806</v>
      </c>
      <c r="S37" s="96" t="n">
        <v>2002</v>
      </c>
    </row>
    <row r="38" customFormat="false" ht="9" hidden="false" customHeight="true" outlineLevel="0" collapsed="false">
      <c r="A38" s="96" t="n">
        <v>2003</v>
      </c>
      <c r="B38" s="98" t="n">
        <v>1.05625923107908</v>
      </c>
      <c r="C38" s="98" t="n">
        <v>1.28705510640275</v>
      </c>
      <c r="D38" s="98" t="n">
        <v>-0.665620094191525</v>
      </c>
      <c r="E38" s="98" t="n">
        <v>1.13983875451767</v>
      </c>
      <c r="F38" s="98" t="n">
        <v>-0.664387848442544</v>
      </c>
      <c r="G38" s="98" t="n">
        <v>2.72464004568258</v>
      </c>
      <c r="H38" s="98" t="n">
        <v>1.16611249004824</v>
      </c>
      <c r="I38" s="98" t="n">
        <v>0.918133129303755</v>
      </c>
      <c r="J38" s="98" t="n">
        <v>1.3608381034669</v>
      </c>
      <c r="K38" s="98" t="n">
        <v>0.571788535155292</v>
      </c>
      <c r="L38" s="98" t="n">
        <v>1.34042664163145</v>
      </c>
      <c r="M38" s="98" t="n">
        <v>1.81381850652976</v>
      </c>
      <c r="N38" s="98" t="n">
        <v>1.80745388005079</v>
      </c>
      <c r="O38" s="98" t="n">
        <v>0.987770460959553</v>
      </c>
      <c r="P38" s="98" t="n">
        <v>-0.640177768372041</v>
      </c>
      <c r="Q38" s="98" t="n">
        <v>1.3799719577891</v>
      </c>
      <c r="R38" s="98" t="n">
        <v>1.04812061131763</v>
      </c>
      <c r="S38" s="96" t="n">
        <v>2003</v>
      </c>
    </row>
    <row r="39" customFormat="false" ht="9" hidden="false" customHeight="true" outlineLevel="0" collapsed="false">
      <c r="A39" s="96" t="n">
        <v>2004</v>
      </c>
      <c r="B39" s="98" t="n">
        <v>0.376455998937075</v>
      </c>
      <c r="C39" s="98" t="n">
        <v>0.922060644983731</v>
      </c>
      <c r="D39" s="98" t="n">
        <v>-0.113787217902512</v>
      </c>
      <c r="E39" s="98" t="n">
        <v>2.70753161077515</v>
      </c>
      <c r="F39" s="98" t="n">
        <v>-1.91440895652595</v>
      </c>
      <c r="G39" s="98" t="n">
        <v>1.35795116140559</v>
      </c>
      <c r="H39" s="98" t="n">
        <v>0.236089250995278</v>
      </c>
      <c r="I39" s="98" t="n">
        <v>2.03942380591357</v>
      </c>
      <c r="J39" s="98" t="n">
        <v>0.500799147575918</v>
      </c>
      <c r="K39" s="98" t="n">
        <v>0.717899301373166</v>
      </c>
      <c r="L39" s="98" t="n">
        <v>1.1322696860525</v>
      </c>
      <c r="M39" s="98" t="n">
        <v>2.34610535547881</v>
      </c>
      <c r="N39" s="98" t="n">
        <v>1.89274447949528</v>
      </c>
      <c r="O39" s="98" t="n">
        <v>2.06489675516224</v>
      </c>
      <c r="P39" s="98" t="n">
        <v>0.063897763578268</v>
      </c>
      <c r="Q39" s="98" t="n">
        <v>1.47765322463241</v>
      </c>
      <c r="R39" s="98" t="n">
        <v>0.822645751366807</v>
      </c>
      <c r="S39" s="96" t="n">
        <v>2004</v>
      </c>
    </row>
    <row r="40" customFormat="false" ht="9" hidden="false" customHeight="true" outlineLevel="0" collapsed="false">
      <c r="A40" s="96" t="n">
        <v>2005</v>
      </c>
      <c r="B40" s="98" t="n">
        <v>1.91493116837276</v>
      </c>
      <c r="C40" s="98" t="n">
        <v>1.88181818181819</v>
      </c>
      <c r="D40" s="98" t="n">
        <v>-0.58224163027657</v>
      </c>
      <c r="E40" s="98" t="n">
        <v>1.54556403050982</v>
      </c>
      <c r="F40" s="98" t="n">
        <v>3.3698982112857</v>
      </c>
      <c r="G40" s="98" t="n">
        <v>4.7009049241979</v>
      </c>
      <c r="H40" s="98" t="n">
        <v>1.13148293539001</v>
      </c>
      <c r="I40" s="98" t="n">
        <v>1.87978304480274</v>
      </c>
      <c r="J40" s="98" t="n">
        <v>1.12913486005088</v>
      </c>
      <c r="K40" s="98" t="n">
        <v>1.67432070417146</v>
      </c>
      <c r="L40" s="98" t="n">
        <v>1.20610687022902</v>
      </c>
      <c r="M40" s="98" t="n">
        <v>2.26018959884313</v>
      </c>
      <c r="N40" s="98" t="n">
        <v>0.0647994816041404</v>
      </c>
      <c r="O40" s="98" t="n">
        <v>0.882263462123518</v>
      </c>
      <c r="P40" s="98" t="n">
        <v>1.74010217113664</v>
      </c>
      <c r="Q40" s="98" t="n">
        <v>0.24388494369127</v>
      </c>
      <c r="R40" s="98" t="n">
        <v>1.59639164808434</v>
      </c>
      <c r="S40" s="96" t="n">
        <v>2005</v>
      </c>
    </row>
    <row r="41" customFormat="false" ht="9" hidden="false" customHeight="true" outlineLevel="0" collapsed="false">
      <c r="A41" s="96" t="n">
        <v>2006</v>
      </c>
      <c r="B41" s="98" t="n">
        <v>3.99168759199931</v>
      </c>
      <c r="C41" s="98" t="n">
        <v>4.68903363968948</v>
      </c>
      <c r="D41" s="98" t="n">
        <v>3.26564389840217</v>
      </c>
      <c r="E41" s="98" t="n">
        <v>4.4870527772287</v>
      </c>
      <c r="F41" s="98" t="n">
        <v>3.86711281070747</v>
      </c>
      <c r="G41" s="98" t="n">
        <v>1.21974033748644</v>
      </c>
      <c r="H41" s="98" t="n">
        <v>3.9227326696502</v>
      </c>
      <c r="I41" s="98" t="n">
        <v>2.95361726954494</v>
      </c>
      <c r="J41" s="98" t="n">
        <v>3.94716150338104</v>
      </c>
      <c r="K41" s="98" t="n">
        <v>2.75712807001037</v>
      </c>
      <c r="L41" s="98" t="n">
        <v>3.55005782672097</v>
      </c>
      <c r="M41" s="98" t="n">
        <v>3.23678835175194</v>
      </c>
      <c r="N41" s="98" t="n">
        <v>3.79910778529285</v>
      </c>
      <c r="O41" s="98" t="n">
        <v>3.88268998793728</v>
      </c>
      <c r="P41" s="98" t="n">
        <v>3.76588733720382</v>
      </c>
      <c r="Q41" s="98" t="n">
        <v>3.7495527728086</v>
      </c>
      <c r="R41" s="98" t="n">
        <v>3.69631366289221</v>
      </c>
      <c r="S41" s="96" t="n">
        <v>2006</v>
      </c>
    </row>
    <row r="42" customFormat="false" ht="9" hidden="false" customHeight="true" outlineLevel="0" collapsed="false">
      <c r="A42" s="96" t="n">
        <v>2007</v>
      </c>
      <c r="B42" s="98" t="n">
        <v>3.03497085761866</v>
      </c>
      <c r="C42" s="98" t="n">
        <v>3.74174302152142</v>
      </c>
      <c r="D42" s="98" t="n">
        <v>2.60140549870546</v>
      </c>
      <c r="E42" s="98" t="n">
        <v>4.33219825955354</v>
      </c>
      <c r="F42" s="98" t="n">
        <v>2.63702885544663</v>
      </c>
      <c r="G42" s="98" t="n">
        <v>1.63013344176247</v>
      </c>
      <c r="H42" s="98" t="n">
        <v>4.06468339412049</v>
      </c>
      <c r="I42" s="98" t="n">
        <v>3.81100800453353</v>
      </c>
      <c r="J42" s="98" t="n">
        <v>2.76853252647504</v>
      </c>
      <c r="K42" s="98" t="n">
        <v>2.59157509157508</v>
      </c>
      <c r="L42" s="98" t="n">
        <v>3.46234157237897</v>
      </c>
      <c r="M42" s="98" t="n">
        <v>5.50961392116078</v>
      </c>
      <c r="N42" s="98" t="n">
        <v>4.13142936364896</v>
      </c>
      <c r="O42" s="98" t="n">
        <v>4.04964075767474</v>
      </c>
      <c r="P42" s="98" t="n">
        <v>3.27637481727909</v>
      </c>
      <c r="Q42" s="98" t="n">
        <v>4.17270156562522</v>
      </c>
      <c r="R42" s="98" t="n">
        <v>3.28073888781989</v>
      </c>
      <c r="S42" s="96" t="n">
        <v>2007</v>
      </c>
    </row>
    <row r="43" customFormat="false" ht="9" hidden="false" customHeight="true" outlineLevel="0" collapsed="false">
      <c r="A43" s="96" t="n">
        <v>2008</v>
      </c>
      <c r="B43" s="98" t="n">
        <v>3.92339084407452</v>
      </c>
      <c r="C43" s="98" t="n">
        <v>4.44480959618782</v>
      </c>
      <c r="D43" s="98" t="n">
        <v>3.19634703196347</v>
      </c>
      <c r="E43" s="98" t="n">
        <v>5.4759746146872</v>
      </c>
      <c r="F43" s="98" t="n">
        <v>6.51959465518787</v>
      </c>
      <c r="G43" s="98" t="n">
        <v>7.61620717247399</v>
      </c>
      <c r="H43" s="98" t="n">
        <v>4.78000168904653</v>
      </c>
      <c r="I43" s="98" t="n">
        <v>4.74923234390994</v>
      </c>
      <c r="J43" s="98" t="n">
        <v>4.83340693851513</v>
      </c>
      <c r="K43" s="98" t="n">
        <v>3.91859323395518</v>
      </c>
      <c r="L43" s="98" t="n">
        <v>4.61372383366188</v>
      </c>
      <c r="M43" s="98" t="n">
        <v>3.24566043179304</v>
      </c>
      <c r="N43" s="98" t="n">
        <v>4.25376115031288</v>
      </c>
      <c r="O43" s="98" t="n">
        <v>6.5494873404478</v>
      </c>
      <c r="P43" s="98" t="n">
        <v>4.49021426131095</v>
      </c>
      <c r="Q43" s="98" t="n">
        <v>4.62129237288136</v>
      </c>
      <c r="R43" s="98" t="n">
        <v>4.48067070330693</v>
      </c>
      <c r="S43" s="96" t="n">
        <v>2008</v>
      </c>
    </row>
    <row r="44" customFormat="false" ht="9" hidden="false" customHeight="true" outlineLevel="0" collapsed="false">
      <c r="A44" s="96" t="n">
        <v>2009</v>
      </c>
      <c r="B44" s="98" t="n">
        <v>-3.77527216174184</v>
      </c>
      <c r="C44" s="98" t="n">
        <v>-2.78072763028516</v>
      </c>
      <c r="D44" s="98" t="n">
        <v>-0.617140195621801</v>
      </c>
      <c r="E44" s="98" t="n">
        <v>-0.0515729757607062</v>
      </c>
      <c r="F44" s="98" t="n">
        <v>-3.36336083515744</v>
      </c>
      <c r="G44" s="98" t="n">
        <v>-2.59902663241854</v>
      </c>
      <c r="H44" s="98" t="n">
        <v>-2.46231965825744</v>
      </c>
      <c r="I44" s="98" t="n">
        <v>-0.508110220832521</v>
      </c>
      <c r="J44" s="98" t="n">
        <v>-1.45103913124883</v>
      </c>
      <c r="K44" s="98" t="n">
        <v>-2.40937983164405</v>
      </c>
      <c r="L44" s="98" t="n">
        <v>-1.52092960653238</v>
      </c>
      <c r="M44" s="98" t="n">
        <v>-3.51620715350224</v>
      </c>
      <c r="N44" s="98" t="n">
        <v>-1.00887555073112</v>
      </c>
      <c r="O44" s="98" t="n">
        <v>-0.556428384393826</v>
      </c>
      <c r="P44" s="98" t="n">
        <v>-1.08832733896959</v>
      </c>
      <c r="Q44" s="98" t="n">
        <v>-1.26566257435768</v>
      </c>
      <c r="R44" s="98" t="n">
        <v>-2.25570613409415</v>
      </c>
      <c r="S44" s="96" t="n">
        <v>2009</v>
      </c>
    </row>
    <row r="45" customFormat="false" ht="9" hidden="false" customHeight="true" outlineLevel="0" collapsed="false">
      <c r="A45" s="96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6"/>
    </row>
    <row r="46" customFormat="false" ht="9" hidden="false" customHeight="true" outlineLevel="0" collapsed="false">
      <c r="A46" s="96"/>
      <c r="B46" s="96" t="s">
        <v>148</v>
      </c>
      <c r="C46" s="96"/>
      <c r="D46" s="96"/>
      <c r="E46" s="96"/>
      <c r="F46" s="96"/>
      <c r="G46" s="96"/>
      <c r="H46" s="96"/>
      <c r="I46" s="96"/>
      <c r="J46" s="96"/>
      <c r="K46" s="96" t="s">
        <v>148</v>
      </c>
      <c r="L46" s="96"/>
      <c r="M46" s="96"/>
      <c r="N46" s="96"/>
      <c r="O46" s="96"/>
      <c r="P46" s="96"/>
      <c r="Q46" s="96"/>
      <c r="R46" s="96"/>
      <c r="S46" s="93"/>
    </row>
    <row r="47" customFormat="false" ht="9" hidden="false" customHeight="true" outlineLevel="0" collapsed="false">
      <c r="A47" s="96" t="n">
        <v>1991</v>
      </c>
      <c r="B47" s="98" t="n">
        <v>82.5099766065777</v>
      </c>
      <c r="C47" s="98" t="n">
        <v>80.1700389474684</v>
      </c>
      <c r="D47" s="98" t="n">
        <v>84.156604463959</v>
      </c>
      <c r="E47" s="98" t="n">
        <v>54.3584999644204</v>
      </c>
      <c r="F47" s="98" t="n">
        <v>86.7967027700566</v>
      </c>
      <c r="G47" s="98" t="n">
        <v>83.3368747609536</v>
      </c>
      <c r="H47" s="98" t="n">
        <v>81.3721233174121</v>
      </c>
      <c r="I47" s="98" t="n">
        <v>50.5282640549086</v>
      </c>
      <c r="J47" s="98" t="n">
        <v>82.6594005449591</v>
      </c>
      <c r="K47" s="98" t="n">
        <v>82.4916157032945</v>
      </c>
      <c r="L47" s="98" t="n">
        <v>82.3957998499947</v>
      </c>
      <c r="M47" s="98" t="n">
        <v>74.474645957058</v>
      </c>
      <c r="N47" s="98" t="n">
        <v>53.2648172475079</v>
      </c>
      <c r="O47" s="98" t="n">
        <v>52.6264904930712</v>
      </c>
      <c r="P47" s="98" t="n">
        <v>85.1711229946524</v>
      </c>
      <c r="Q47" s="98" t="n">
        <v>52.2394881170018</v>
      </c>
      <c r="R47" s="98" t="n">
        <v>77.9400907077312</v>
      </c>
      <c r="S47" s="96" t="n">
        <v>1991</v>
      </c>
    </row>
    <row r="48" customFormat="false" ht="9" hidden="false" customHeight="true" outlineLevel="0" collapsed="false">
      <c r="A48" s="96" t="n">
        <v>1995</v>
      </c>
      <c r="B48" s="98" t="n">
        <v>88.2895280033026</v>
      </c>
      <c r="C48" s="98" t="n">
        <v>89.8879072860264</v>
      </c>
      <c r="D48" s="98" t="n">
        <v>100.658616904501</v>
      </c>
      <c r="E48" s="98" t="n">
        <v>90.6496833416352</v>
      </c>
      <c r="F48" s="98" t="n">
        <v>89.1210581807726</v>
      </c>
      <c r="G48" s="98" t="n">
        <v>89.1929794738855</v>
      </c>
      <c r="H48" s="98" t="n">
        <v>90.4954889757321</v>
      </c>
      <c r="I48" s="98" t="n">
        <v>89.9359913626899</v>
      </c>
      <c r="J48" s="98" t="n">
        <v>92.7629427792916</v>
      </c>
      <c r="K48" s="98" t="n">
        <v>90.9745511935293</v>
      </c>
      <c r="L48" s="98" t="n">
        <v>91.0425372334726</v>
      </c>
      <c r="M48" s="98" t="n">
        <v>86.7062585655551</v>
      </c>
      <c r="N48" s="98" t="n">
        <v>89.8616799319991</v>
      </c>
      <c r="O48" s="98" t="n">
        <v>91.2342893973574</v>
      </c>
      <c r="P48" s="98" t="n">
        <v>95.3475935828877</v>
      </c>
      <c r="Q48" s="98" t="n">
        <v>85.8470444850701</v>
      </c>
      <c r="R48" s="98" t="n">
        <v>90.5547937981226</v>
      </c>
      <c r="S48" s="96" t="n">
        <v>1995</v>
      </c>
    </row>
    <row r="49" customFormat="false" ht="9" hidden="false" customHeight="true" outlineLevel="0" collapsed="false">
      <c r="A49" s="96" t="n">
        <v>1996</v>
      </c>
      <c r="B49" s="98" t="n">
        <v>88.8950048162928</v>
      </c>
      <c r="C49" s="98" t="n">
        <v>90.2583832050917</v>
      </c>
      <c r="D49" s="98" t="n">
        <v>99.432857665569</v>
      </c>
      <c r="E49" s="98" t="n">
        <v>92.2009535330534</v>
      </c>
      <c r="F49" s="98" t="n">
        <v>89.1450206076871</v>
      </c>
      <c r="G49" s="98" t="n">
        <v>89.843185584973</v>
      </c>
      <c r="H49" s="98" t="n">
        <v>90.9827760891591</v>
      </c>
      <c r="I49" s="98" t="n">
        <v>91.2701472969847</v>
      </c>
      <c r="J49" s="98" t="n">
        <v>92.850136239782</v>
      </c>
      <c r="K49" s="98" t="n">
        <v>91.2951272440323</v>
      </c>
      <c r="L49" s="98" t="n">
        <v>91.6532733311904</v>
      </c>
      <c r="M49" s="98" t="n">
        <v>87.4543170397442</v>
      </c>
      <c r="N49" s="98" t="n">
        <v>91.7239780542462</v>
      </c>
      <c r="O49" s="98" t="n">
        <v>92.5314212052852</v>
      </c>
      <c r="P49" s="98" t="n">
        <v>96.0053475935829</v>
      </c>
      <c r="Q49" s="98" t="n">
        <v>87.3248019500305</v>
      </c>
      <c r="R49" s="98" t="n">
        <v>91.0821643286573</v>
      </c>
      <c r="S49" s="96" t="n">
        <v>1996</v>
      </c>
    </row>
    <row r="50" customFormat="false" ht="9" hidden="false" customHeight="true" outlineLevel="0" collapsed="false">
      <c r="A50" s="96" t="n">
        <v>1997</v>
      </c>
      <c r="B50" s="98" t="n">
        <v>90.9407825329113</v>
      </c>
      <c r="C50" s="98" t="n">
        <v>91.692789968652</v>
      </c>
      <c r="D50" s="98" t="n">
        <v>97.6948408342481</v>
      </c>
      <c r="E50" s="98" t="n">
        <v>93.5316302568846</v>
      </c>
      <c r="F50" s="98" t="n">
        <v>92.6483274226014</v>
      </c>
      <c r="G50" s="98" t="n">
        <v>91.1563469465811</v>
      </c>
      <c r="H50" s="98" t="n">
        <v>91.609977324263</v>
      </c>
      <c r="I50" s="98" t="n">
        <v>92.1493020744968</v>
      </c>
      <c r="J50" s="98" t="n">
        <v>93.841961852861</v>
      </c>
      <c r="K50" s="98" t="n">
        <v>92.8684158611166</v>
      </c>
      <c r="L50" s="98" t="n">
        <v>92.3979427836709</v>
      </c>
      <c r="M50" s="98" t="n">
        <v>88.6763362265875</v>
      </c>
      <c r="N50" s="98" t="n">
        <v>92.4889884862066</v>
      </c>
      <c r="O50" s="98" t="n">
        <v>93.2323557847245</v>
      </c>
      <c r="P50" s="98" t="n">
        <v>96.7433155080214</v>
      </c>
      <c r="Q50" s="98" t="n">
        <v>88.6121267519805</v>
      </c>
      <c r="R50" s="98" t="n">
        <v>92.3531273072461</v>
      </c>
      <c r="S50" s="96" t="n">
        <v>1997</v>
      </c>
    </row>
    <row r="51" customFormat="false" ht="9" hidden="false" customHeight="true" outlineLevel="0" collapsed="false">
      <c r="A51" s="96" t="n">
        <v>1998</v>
      </c>
      <c r="B51" s="98" t="n">
        <v>93.5232328792257</v>
      </c>
      <c r="C51" s="98" t="n">
        <v>94.3003704759191</v>
      </c>
      <c r="D51" s="98" t="n">
        <v>97.2130747652153</v>
      </c>
      <c r="E51" s="98" t="n">
        <v>95.2181028961788</v>
      </c>
      <c r="F51" s="98" t="n">
        <v>94.3448672481549</v>
      </c>
      <c r="G51" s="98" t="n">
        <v>92.8264842123157</v>
      </c>
      <c r="H51" s="98" t="n">
        <v>93.2262266608771</v>
      </c>
      <c r="I51" s="98" t="n">
        <v>93.6916788771497</v>
      </c>
      <c r="J51" s="98" t="n">
        <v>94.9754768392371</v>
      </c>
      <c r="K51" s="98" t="n">
        <v>94.7820082856579</v>
      </c>
      <c r="L51" s="98" t="n">
        <v>93.9676417014893</v>
      </c>
      <c r="M51" s="98" t="n">
        <v>91.2745545911375</v>
      </c>
      <c r="N51" s="98" t="n">
        <v>94.1349200216367</v>
      </c>
      <c r="O51" s="98" t="n">
        <v>95.1417982597486</v>
      </c>
      <c r="P51" s="98" t="n">
        <v>97.6898395721925</v>
      </c>
      <c r="Q51" s="98" t="n">
        <v>92.2303473491773</v>
      </c>
      <c r="R51" s="98" t="n">
        <v>94.2885771543086</v>
      </c>
      <c r="S51" s="96" t="n">
        <v>1998</v>
      </c>
    </row>
    <row r="52" customFormat="false" ht="9" hidden="false" customHeight="true" outlineLevel="0" collapsed="false">
      <c r="A52" s="96" t="n">
        <v>1999</v>
      </c>
      <c r="B52" s="98" t="n">
        <v>96.0873354433283</v>
      </c>
      <c r="C52" s="98" t="n">
        <v>96.551724137931</v>
      </c>
      <c r="D52" s="98" t="n">
        <v>98.7559458470545</v>
      </c>
      <c r="E52" s="98" t="n">
        <v>97.210560022771</v>
      </c>
      <c r="F52" s="98" t="n">
        <v>96.3193712259178</v>
      </c>
      <c r="G52" s="98" t="n">
        <v>95.1553270154265</v>
      </c>
      <c r="H52" s="98" t="n">
        <v>96.1981955902929</v>
      </c>
      <c r="I52" s="98" t="n">
        <v>97.0155008868667</v>
      </c>
      <c r="J52" s="98" t="n">
        <v>96.9700272479564</v>
      </c>
      <c r="K52" s="98" t="n">
        <v>96.5870980469521</v>
      </c>
      <c r="L52" s="98" t="n">
        <v>95.9444980177863</v>
      </c>
      <c r="M52" s="98" t="n">
        <v>95.4259936043856</v>
      </c>
      <c r="N52" s="98" t="n">
        <v>97.0326868093656</v>
      </c>
      <c r="O52" s="98" t="n">
        <v>97.9616500161134</v>
      </c>
      <c r="P52" s="98" t="n">
        <v>98.2459893048128</v>
      </c>
      <c r="Q52" s="98" t="n">
        <v>96.8616697135893</v>
      </c>
      <c r="R52" s="98" t="n">
        <v>96.5826389621348</v>
      </c>
      <c r="S52" s="96" t="n">
        <v>1999</v>
      </c>
    </row>
    <row r="53" customFormat="false" ht="9" hidden="false" customHeight="true" outlineLevel="0" collapsed="false">
      <c r="A53" s="96" t="n">
        <v>2000</v>
      </c>
      <c r="B53" s="100" t="n">
        <v>100</v>
      </c>
      <c r="C53" s="100" t="n">
        <v>100</v>
      </c>
      <c r="D53" s="100" t="n">
        <v>100</v>
      </c>
      <c r="E53" s="100" t="n">
        <v>100</v>
      </c>
      <c r="F53" s="100" t="n">
        <v>100</v>
      </c>
      <c r="G53" s="100" t="n">
        <v>100</v>
      </c>
      <c r="H53" s="100" t="n">
        <v>100</v>
      </c>
      <c r="I53" s="100" t="n">
        <v>100</v>
      </c>
      <c r="J53" s="100" t="n">
        <v>100</v>
      </c>
      <c r="K53" s="100" t="n">
        <v>100</v>
      </c>
      <c r="L53" s="100" t="n">
        <v>100</v>
      </c>
      <c r="M53" s="100" t="n">
        <v>100</v>
      </c>
      <c r="N53" s="100" t="n">
        <v>100</v>
      </c>
      <c r="O53" s="100" t="n">
        <v>100</v>
      </c>
      <c r="P53" s="100" t="n">
        <v>100</v>
      </c>
      <c r="Q53" s="100" t="n">
        <v>100</v>
      </c>
      <c r="R53" s="100" t="n">
        <v>100</v>
      </c>
      <c r="S53" s="96" t="n">
        <v>2000</v>
      </c>
    </row>
    <row r="54" customFormat="false" ht="9" hidden="false" customHeight="true" outlineLevel="0" collapsed="false">
      <c r="A54" s="96" t="n">
        <v>2001</v>
      </c>
      <c r="B54" s="98" t="n">
        <v>102.816384569515</v>
      </c>
      <c r="C54" s="98" t="n">
        <v>102.650327728698</v>
      </c>
      <c r="D54" s="98" t="n">
        <v>99.1157458226613</v>
      </c>
      <c r="E54" s="98" t="n">
        <v>102.533266918096</v>
      </c>
      <c r="F54" s="98" t="n">
        <v>102.391450206077</v>
      </c>
      <c r="G54" s="98" t="n">
        <v>103.510263057244</v>
      </c>
      <c r="H54" s="98" t="n">
        <v>102.923722680562</v>
      </c>
      <c r="I54" s="98" t="n">
        <v>101.727462018971</v>
      </c>
      <c r="J54" s="98" t="n">
        <v>101.765667574932</v>
      </c>
      <c r="K54" s="98" t="n">
        <v>102.367330834484</v>
      </c>
      <c r="L54" s="98" t="n">
        <v>101.90185363763</v>
      </c>
      <c r="M54" s="98" t="n">
        <v>104.231384193696</v>
      </c>
      <c r="N54" s="98" t="n">
        <v>102.356850320686</v>
      </c>
      <c r="O54" s="98" t="n">
        <v>102.392845633258</v>
      </c>
      <c r="P54" s="98" t="n">
        <v>101.497326203209</v>
      </c>
      <c r="Q54" s="98" t="n">
        <v>102.787934186472</v>
      </c>
      <c r="R54" s="98" t="n">
        <v>102.431178145765</v>
      </c>
      <c r="S54" s="96" t="n">
        <v>2001</v>
      </c>
    </row>
    <row r="55" customFormat="false" ht="9" hidden="false" customHeight="true" outlineLevel="0" collapsed="false">
      <c r="A55" s="96" t="n">
        <v>2002</v>
      </c>
      <c r="B55" s="98" t="n">
        <v>102.486124489702</v>
      </c>
      <c r="C55" s="98" t="n">
        <v>102.222855514392</v>
      </c>
      <c r="D55" s="98" t="n">
        <v>97.1155018904745</v>
      </c>
      <c r="E55" s="98" t="n">
        <v>102.383832633601</v>
      </c>
      <c r="F55" s="98" t="n">
        <v>99.5447138886226</v>
      </c>
      <c r="G55" s="98" t="n">
        <v>104.190217160342</v>
      </c>
      <c r="H55" s="98" t="n">
        <v>103.02021517827</v>
      </c>
      <c r="I55" s="98" t="n">
        <v>100.794324053366</v>
      </c>
      <c r="J55" s="98" t="n">
        <v>100.91553133515</v>
      </c>
      <c r="K55" s="98" t="n">
        <v>101.780430065102</v>
      </c>
      <c r="L55" s="98" t="n">
        <v>102.716168434587</v>
      </c>
      <c r="M55" s="98" t="n">
        <v>102.318410232983</v>
      </c>
      <c r="N55" s="98" t="n">
        <v>103.461865389074</v>
      </c>
      <c r="O55" s="98" t="n">
        <v>102.771511440541</v>
      </c>
      <c r="P55" s="98" t="n">
        <v>101.07486631016</v>
      </c>
      <c r="Q55" s="98" t="n">
        <v>103.222120658135</v>
      </c>
      <c r="R55" s="98" t="n">
        <v>102.141124353971</v>
      </c>
      <c r="S55" s="96" t="n">
        <v>2002</v>
      </c>
    </row>
    <row r="56" customFormat="false" ht="9" hidden="false" customHeight="true" outlineLevel="0" collapsed="false">
      <c r="A56" s="96" t="n">
        <v>2003</v>
      </c>
      <c r="B56" s="98" t="n">
        <v>103.5686436402</v>
      </c>
      <c r="C56" s="98" t="n">
        <v>103.5385199962</v>
      </c>
      <c r="D56" s="98" t="n">
        <v>96.4690815953165</v>
      </c>
      <c r="E56" s="98" t="n">
        <v>103.55084323632</v>
      </c>
      <c r="F56" s="98" t="n">
        <v>98.8833509057797</v>
      </c>
      <c r="G56" s="98" t="n">
        <v>107.029025540776</v>
      </c>
      <c r="H56" s="98" t="n">
        <v>104.221546774738</v>
      </c>
      <c r="I56" s="98" t="n">
        <v>101.719750134958</v>
      </c>
      <c r="J56" s="98" t="n">
        <v>102.288828337875</v>
      </c>
      <c r="K56" s="98" t="n">
        <v>102.362398895246</v>
      </c>
      <c r="L56" s="98" t="n">
        <v>104.093003321547</v>
      </c>
      <c r="M56" s="98" t="n">
        <v>104.174280493376</v>
      </c>
      <c r="N56" s="98" t="n">
        <v>105.331890889421</v>
      </c>
      <c r="O56" s="98" t="n">
        <v>103.786658072833</v>
      </c>
      <c r="P56" s="98" t="n">
        <v>100.427807486631</v>
      </c>
      <c r="Q56" s="98" t="n">
        <v>104.646556977453</v>
      </c>
      <c r="R56" s="98" t="n">
        <v>103.211686530957</v>
      </c>
      <c r="S56" s="96" t="n">
        <v>2003</v>
      </c>
    </row>
    <row r="57" customFormat="false" ht="9" hidden="false" customHeight="true" outlineLevel="0" collapsed="false">
      <c r="A57" s="96" t="n">
        <v>2004</v>
      </c>
      <c r="B57" s="98" t="n">
        <v>103.958534012201</v>
      </c>
      <c r="C57" s="98" t="n">
        <v>104.493207941484</v>
      </c>
      <c r="D57" s="98" t="n">
        <v>96.3593121112331</v>
      </c>
      <c r="E57" s="98" t="n">
        <v>106.354515050167</v>
      </c>
      <c r="F57" s="98" t="n">
        <v>96.9903191795265</v>
      </c>
      <c r="G57" s="98" t="n">
        <v>108.482427436148</v>
      </c>
      <c r="H57" s="98" t="n">
        <v>104.467602643894</v>
      </c>
      <c r="I57" s="98" t="n">
        <v>103.794246934526</v>
      </c>
      <c r="J57" s="98" t="n">
        <v>102.801089918256</v>
      </c>
      <c r="K57" s="98" t="n">
        <v>103.097257841783</v>
      </c>
      <c r="L57" s="98" t="n">
        <v>105.271616843459</v>
      </c>
      <c r="M57" s="98" t="n">
        <v>106.618318867063</v>
      </c>
      <c r="N57" s="98" t="n">
        <v>107.325554439379</v>
      </c>
      <c r="O57" s="98" t="n">
        <v>105.92974540767</v>
      </c>
      <c r="P57" s="98" t="n">
        <v>100.491978609626</v>
      </c>
      <c r="Q57" s="98" t="n">
        <v>106.192870201097</v>
      </c>
      <c r="R57" s="98" t="n">
        <v>104.060753085118</v>
      </c>
      <c r="S57" s="96" t="n">
        <v>2004</v>
      </c>
    </row>
    <row r="58" customFormat="false" ht="9" hidden="false" customHeight="true" outlineLevel="0" collapsed="false">
      <c r="A58" s="96" t="n">
        <v>2005</v>
      </c>
      <c r="B58" s="98" t="n">
        <v>105.949268382184</v>
      </c>
      <c r="C58" s="98" t="n">
        <v>106.459580127292</v>
      </c>
      <c r="D58" s="98" t="n">
        <v>95.7982680814734</v>
      </c>
      <c r="E58" s="98" t="n">
        <v>107.998292179606</v>
      </c>
      <c r="F58" s="98" t="n">
        <v>100.258794210678</v>
      </c>
      <c r="G58" s="98" t="n">
        <v>113.582083209383</v>
      </c>
      <c r="H58" s="98" t="n">
        <v>105.649635740821</v>
      </c>
      <c r="I58" s="98" t="n">
        <v>105.745353589882</v>
      </c>
      <c r="J58" s="98" t="n">
        <v>103.961852861035</v>
      </c>
      <c r="K58" s="98" t="n">
        <v>104.823436575261</v>
      </c>
      <c r="L58" s="98" t="n">
        <v>106.541305046609</v>
      </c>
      <c r="M58" s="98" t="n">
        <v>109.028095020557</v>
      </c>
      <c r="N58" s="98" t="n">
        <v>107.395100842284</v>
      </c>
      <c r="O58" s="98" t="n">
        <v>106.864324846922</v>
      </c>
      <c r="P58" s="98" t="n">
        <v>102.24064171123</v>
      </c>
      <c r="Q58" s="98" t="n">
        <v>106.451858622791</v>
      </c>
      <c r="R58" s="98" t="n">
        <v>105.721970256302</v>
      </c>
      <c r="S58" s="96" t="n">
        <v>2005</v>
      </c>
    </row>
    <row r="59" customFormat="false" ht="9" hidden="false" customHeight="true" outlineLevel="0" collapsed="false">
      <c r="A59" s="96" t="n">
        <v>2006</v>
      </c>
      <c r="B59" s="98" t="n">
        <v>110.17843218201</v>
      </c>
      <c r="C59" s="98" t="n">
        <v>111.451505652133</v>
      </c>
      <c r="D59" s="98" t="n">
        <v>98.926698377851</v>
      </c>
      <c r="E59" s="98" t="n">
        <v>112.84423254821</v>
      </c>
      <c r="F59" s="98" t="n">
        <v>104.13591488546</v>
      </c>
      <c r="G59" s="98" t="n">
        <v>114.967489694446</v>
      </c>
      <c r="H59" s="98" t="n">
        <v>109.793988517393</v>
      </c>
      <c r="I59" s="98" t="n">
        <v>108.868666615254</v>
      </c>
      <c r="J59" s="98" t="n">
        <v>108.065395095368</v>
      </c>
      <c r="K59" s="98" t="n">
        <v>107.713552969027</v>
      </c>
      <c r="L59" s="98" t="n">
        <v>110.323582985107</v>
      </c>
      <c r="M59" s="98" t="n">
        <v>112.55710370032</v>
      </c>
      <c r="N59" s="98" t="n">
        <v>111.475156479407</v>
      </c>
      <c r="O59" s="98" t="n">
        <v>111.013535288431</v>
      </c>
      <c r="P59" s="98" t="n">
        <v>106.090909090909</v>
      </c>
      <c r="Q59" s="98" t="n">
        <v>110.443327239488</v>
      </c>
      <c r="R59" s="98" t="n">
        <v>109.629785887565</v>
      </c>
      <c r="S59" s="96" t="n">
        <v>2006</v>
      </c>
    </row>
    <row r="60" customFormat="false" ht="9" hidden="false" customHeight="true" outlineLevel="0" collapsed="false">
      <c r="A60" s="96" t="n">
        <v>2007</v>
      </c>
      <c r="B60" s="98" t="n">
        <v>113.522315490115</v>
      </c>
      <c r="C60" s="98" t="n">
        <v>115.621734587252</v>
      </c>
      <c r="D60" s="98" t="n">
        <v>101.50018294914</v>
      </c>
      <c r="E60" s="98" t="n">
        <v>117.73286842667</v>
      </c>
      <c r="F60" s="98" t="n">
        <v>106.882009009873</v>
      </c>
      <c r="G60" s="98" t="n">
        <v>116.84161319111</v>
      </c>
      <c r="H60" s="98" t="n">
        <v>114.256766536402</v>
      </c>
      <c r="I60" s="98" t="n">
        <v>113.01766021439</v>
      </c>
      <c r="J60" s="98" t="n">
        <v>111.057220708447</v>
      </c>
      <c r="K60" s="98" t="n">
        <v>110.505030578023</v>
      </c>
      <c r="L60" s="98" t="n">
        <v>114.143362262938</v>
      </c>
      <c r="M60" s="98" t="n">
        <v>118.758565555048</v>
      </c>
      <c r="N60" s="98" t="n">
        <v>116.08067382737</v>
      </c>
      <c r="O60" s="98" t="n">
        <v>115.509184660006</v>
      </c>
      <c r="P60" s="98" t="n">
        <v>109.566844919786</v>
      </c>
      <c r="Q60" s="98" t="n">
        <v>115.051797684339</v>
      </c>
      <c r="R60" s="98" t="n">
        <v>113.226452905812</v>
      </c>
      <c r="S60" s="96" t="n">
        <v>2007</v>
      </c>
    </row>
    <row r="61" customFormat="false" ht="9" hidden="false" customHeight="true" outlineLevel="0" collapsed="false">
      <c r="A61" s="96" t="n">
        <v>2008</v>
      </c>
      <c r="B61" s="98" t="n">
        <v>117.976239622036</v>
      </c>
      <c r="C61" s="98" t="n">
        <v>120.760900541465</v>
      </c>
      <c r="D61" s="98" t="n">
        <v>104.744481034272</v>
      </c>
      <c r="E61" s="98" t="n">
        <v>124.179890414858</v>
      </c>
      <c r="F61" s="98" t="n">
        <v>113.850282756638</v>
      </c>
      <c r="G61" s="98" t="n">
        <v>125.740512515405</v>
      </c>
      <c r="H61" s="98" t="n">
        <v>119.718241906692</v>
      </c>
      <c r="I61" s="98" t="n">
        <v>118.385131487622</v>
      </c>
      <c r="J61" s="98" t="n">
        <v>116.425068119891</v>
      </c>
      <c r="K61" s="98" t="n">
        <v>114.835273229434</v>
      </c>
      <c r="L61" s="98" t="n">
        <v>119.409621772206</v>
      </c>
      <c r="M61" s="98" t="n">
        <v>122.613065326633</v>
      </c>
      <c r="N61" s="98" t="n">
        <v>121.01846843366</v>
      </c>
      <c r="O61" s="98" t="n">
        <v>123.074444086368</v>
      </c>
      <c r="P61" s="98" t="n">
        <v>114.486631016043</v>
      </c>
      <c r="Q61" s="98" t="n">
        <v>120.368677635588</v>
      </c>
      <c r="R61" s="98" t="n">
        <v>118.299757409556</v>
      </c>
      <c r="S61" s="96" t="n">
        <v>2008</v>
      </c>
    </row>
    <row r="62" customFormat="false" ht="9" hidden="false" customHeight="true" outlineLevel="0" collapsed="false">
      <c r="A62" s="96" t="n">
        <v>2009</v>
      </c>
      <c r="B62" s="98" t="n">
        <v>113.522315490115</v>
      </c>
      <c r="C62" s="98" t="n">
        <v>117.402868813527</v>
      </c>
      <c r="D62" s="98" t="n">
        <v>104.098060739115</v>
      </c>
      <c r="E62" s="98" t="n">
        <v>124.115847150075</v>
      </c>
      <c r="F62" s="98" t="n">
        <v>110.021086935685</v>
      </c>
      <c r="G62" s="98" t="n">
        <v>122.47248310739</v>
      </c>
      <c r="H62" s="98" t="n">
        <v>116.770396101703</v>
      </c>
      <c r="I62" s="98" t="n">
        <v>117.783604534588</v>
      </c>
      <c r="J62" s="98" t="n">
        <v>114.735694822888</v>
      </c>
      <c r="K62" s="98" t="n">
        <v>112.068455316631</v>
      </c>
      <c r="L62" s="98" t="n">
        <v>117.593485481624</v>
      </c>
      <c r="M62" s="98" t="n">
        <v>118.30173595249</v>
      </c>
      <c r="N62" s="98" t="n">
        <v>119.797542693764</v>
      </c>
      <c r="O62" s="98" t="n">
        <v>122.389622945537</v>
      </c>
      <c r="P62" s="98" t="n">
        <v>113.24064171123</v>
      </c>
      <c r="Q62" s="98" t="n">
        <v>118.845216331505</v>
      </c>
      <c r="R62" s="98" t="n">
        <v>115.63126252505</v>
      </c>
      <c r="S62" s="96" t="n">
        <v>2009</v>
      </c>
    </row>
    <row r="63" customFormat="false" ht="9" hidden="false" customHeight="true" outlineLevel="0" collapsed="false">
      <c r="A63" s="96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6"/>
    </row>
    <row r="64" customFormat="false" ht="9" hidden="false" customHeight="true" outlineLevel="0" collapsed="false">
      <c r="A64" s="96"/>
      <c r="B64" s="96" t="s">
        <v>219</v>
      </c>
      <c r="C64" s="96"/>
      <c r="D64" s="96"/>
      <c r="E64" s="96"/>
      <c r="F64" s="96"/>
      <c r="G64" s="96"/>
      <c r="H64" s="96"/>
      <c r="I64" s="96"/>
      <c r="J64" s="96"/>
      <c r="K64" s="96" t="s">
        <v>219</v>
      </c>
      <c r="L64" s="96"/>
      <c r="M64" s="96"/>
      <c r="N64" s="96"/>
      <c r="O64" s="96"/>
      <c r="P64" s="96"/>
      <c r="Q64" s="96"/>
      <c r="R64" s="96"/>
      <c r="S64" s="93"/>
    </row>
    <row r="65" customFormat="false" ht="9" hidden="false" customHeight="true" outlineLevel="0" collapsed="false">
      <c r="A65" s="96" t="n">
        <v>1991</v>
      </c>
      <c r="B65" s="124" t="n">
        <v>121.71324176196</v>
      </c>
      <c r="C65" s="124" t="n">
        <v>114.209351106299</v>
      </c>
      <c r="D65" s="124" t="n">
        <v>93.3757358413966</v>
      </c>
      <c r="E65" s="124" t="n">
        <v>51.6882062385818</v>
      </c>
      <c r="F65" s="124" t="n">
        <v>122.545503755329</v>
      </c>
      <c r="G65" s="124" t="n">
        <v>132.688273902158</v>
      </c>
      <c r="H65" s="124" t="n">
        <v>114.121388456594</v>
      </c>
      <c r="I65" s="124" t="n">
        <v>44.3331754516544</v>
      </c>
      <c r="J65" s="124" t="n">
        <v>102.6321131335</v>
      </c>
      <c r="K65" s="124" t="n">
        <v>113.174098382841</v>
      </c>
      <c r="L65" s="124" t="n">
        <v>104.06658095947</v>
      </c>
      <c r="M65" s="124" t="n">
        <v>88.2468367277894</v>
      </c>
      <c r="N65" s="124" t="n">
        <v>46.6405034170106</v>
      </c>
      <c r="O65" s="124" t="n">
        <v>44.197848298261</v>
      </c>
      <c r="P65" s="124" t="n">
        <v>107.767778604777</v>
      </c>
      <c r="Q65" s="124" t="n">
        <v>46.4036808985723</v>
      </c>
      <c r="R65" s="100" t="n">
        <v>100</v>
      </c>
      <c r="S65" s="96" t="n">
        <v>1991</v>
      </c>
    </row>
    <row r="66" customFormat="false" ht="9" hidden="false" customHeight="true" outlineLevel="0" collapsed="false">
      <c r="A66" s="96" t="n">
        <v>1995</v>
      </c>
      <c r="B66" s="124" t="n">
        <v>112.095975773106</v>
      </c>
      <c r="C66" s="124" t="n">
        <v>110.214897210413</v>
      </c>
      <c r="D66" s="124" t="n">
        <v>96.1271911944558</v>
      </c>
      <c r="E66" s="124" t="n">
        <v>74.1890396598917</v>
      </c>
      <c r="F66" s="124" t="n">
        <v>108.298876011881</v>
      </c>
      <c r="G66" s="124" t="n">
        <v>122.22934016656</v>
      </c>
      <c r="H66" s="124" t="n">
        <v>109.236503406907</v>
      </c>
      <c r="I66" s="124" t="n">
        <v>67.916836526702</v>
      </c>
      <c r="J66" s="124" t="n">
        <v>99.1322578766525</v>
      </c>
      <c r="K66" s="124" t="n">
        <v>107.425310115893</v>
      </c>
      <c r="L66" s="124" t="n">
        <v>98.9691922427349</v>
      </c>
      <c r="M66" s="124" t="n">
        <v>88.4281637644866</v>
      </c>
      <c r="N66" s="124" t="n">
        <v>67.7246520295848</v>
      </c>
      <c r="O66" s="124" t="n">
        <v>65.9484013744104</v>
      </c>
      <c r="P66" s="124" t="n">
        <v>103.837866169705</v>
      </c>
      <c r="Q66" s="124" t="n">
        <v>65.6339176518549</v>
      </c>
      <c r="R66" s="100" t="n">
        <v>100</v>
      </c>
      <c r="S66" s="96" t="n">
        <v>1995</v>
      </c>
    </row>
    <row r="67" customFormat="false" ht="9" hidden="false" customHeight="true" outlineLevel="0" collapsed="false">
      <c r="A67" s="96" t="n">
        <v>1996</v>
      </c>
      <c r="B67" s="124" t="n">
        <v>112.211221122112</v>
      </c>
      <c r="C67" s="124" t="n">
        <v>110.028371258178</v>
      </c>
      <c r="D67" s="124" t="n">
        <v>94.4068091019628</v>
      </c>
      <c r="E67" s="124" t="n">
        <v>75.0217126975856</v>
      </c>
      <c r="F67" s="124" t="n">
        <v>107.700770077008</v>
      </c>
      <c r="G67" s="124" t="n">
        <v>122.407503908286</v>
      </c>
      <c r="H67" s="124" t="n">
        <v>109.188813618204</v>
      </c>
      <c r="I67" s="124" t="n">
        <v>68.5252735799896</v>
      </c>
      <c r="J67" s="124" t="n">
        <v>98.6509177233513</v>
      </c>
      <c r="K67" s="124" t="n">
        <v>107.179665334955</v>
      </c>
      <c r="L67" s="124" t="n">
        <v>99.0562214116148</v>
      </c>
      <c r="M67" s="124" t="n">
        <v>88.6746569393782</v>
      </c>
      <c r="N67" s="124" t="n">
        <v>68.7279254241214</v>
      </c>
      <c r="O67" s="124" t="n">
        <v>66.4987551386718</v>
      </c>
      <c r="P67" s="124" t="n">
        <v>103.948815934225</v>
      </c>
      <c r="Q67" s="124" t="n">
        <v>66.3771640321927</v>
      </c>
      <c r="R67" s="100" t="n">
        <v>100</v>
      </c>
      <c r="S67" s="96" t="n">
        <v>1996</v>
      </c>
    </row>
    <row r="68" customFormat="false" ht="9" hidden="false" customHeight="true" outlineLevel="0" collapsed="false">
      <c r="A68" s="96" t="n">
        <v>1997</v>
      </c>
      <c r="B68" s="124" t="n">
        <v>113.213796253997</v>
      </c>
      <c r="C68" s="124" t="n">
        <v>110.238693467337</v>
      </c>
      <c r="D68" s="124" t="n">
        <v>91.4801279122887</v>
      </c>
      <c r="E68" s="124" t="n">
        <v>75.0571037003198</v>
      </c>
      <c r="F68" s="124" t="n">
        <v>110.3928734582</v>
      </c>
      <c r="G68" s="124" t="n">
        <v>122.48743718593</v>
      </c>
      <c r="H68" s="124" t="n">
        <v>108.4285061672</v>
      </c>
      <c r="I68" s="124" t="n">
        <v>68.233211512106</v>
      </c>
      <c r="J68" s="124" t="n">
        <v>98.3325719506624</v>
      </c>
      <c r="K68" s="124" t="n">
        <v>107.526267702147</v>
      </c>
      <c r="L68" s="124" t="n">
        <v>98.4867519415258</v>
      </c>
      <c r="M68" s="124" t="n">
        <v>88.6763362265875</v>
      </c>
      <c r="N68" s="124" t="n">
        <v>68.3474189127456</v>
      </c>
      <c r="O68" s="124" t="n">
        <v>66.0804020100503</v>
      </c>
      <c r="P68" s="124" t="n">
        <v>103.306304248515</v>
      </c>
      <c r="Q68" s="124" t="n">
        <v>66.4287345820009</v>
      </c>
      <c r="R68" s="100" t="n">
        <v>100</v>
      </c>
      <c r="S68" s="96" t="n">
        <v>1997</v>
      </c>
    </row>
    <row r="69" customFormat="false" ht="9" hidden="false" customHeight="true" outlineLevel="0" collapsed="false">
      <c r="A69" s="96" t="n">
        <v>1998</v>
      </c>
      <c r="B69" s="124" t="n">
        <v>114.038816488618</v>
      </c>
      <c r="C69" s="124" t="n">
        <v>111.04647910957</v>
      </c>
      <c r="D69" s="124" t="n">
        <v>89.1604675876727</v>
      </c>
      <c r="E69" s="124" t="n">
        <v>74.8419934000783</v>
      </c>
      <c r="F69" s="124" t="n">
        <v>110.106829241009</v>
      </c>
      <c r="G69" s="124" t="n">
        <v>122.171262374853</v>
      </c>
      <c r="H69" s="124" t="n">
        <v>108.07651434644</v>
      </c>
      <c r="I69" s="124" t="n">
        <v>67.9512276972985</v>
      </c>
      <c r="J69" s="124" t="n">
        <v>97.4774875552324</v>
      </c>
      <c r="K69" s="124" t="n">
        <v>107.489233178589</v>
      </c>
      <c r="L69" s="124" t="n">
        <v>98.1039208009397</v>
      </c>
      <c r="M69" s="124" t="n">
        <v>89.4009732087924</v>
      </c>
      <c r="N69" s="124" t="n">
        <v>68.135801778623</v>
      </c>
      <c r="O69" s="124" t="n">
        <v>66.0495553442586</v>
      </c>
      <c r="P69" s="124" t="n">
        <v>102.175736898037</v>
      </c>
      <c r="Q69" s="124" t="n">
        <v>67.7219083841378</v>
      </c>
      <c r="R69" s="100" t="n">
        <v>100</v>
      </c>
      <c r="S69" s="96" t="n">
        <v>1998</v>
      </c>
    </row>
    <row r="70" customFormat="false" ht="9" hidden="false" customHeight="true" outlineLevel="0" collapsed="false">
      <c r="A70" s="96" t="n">
        <v>1999</v>
      </c>
      <c r="B70" s="124" t="n">
        <v>114.382439663645</v>
      </c>
      <c r="C70" s="124" t="n">
        <v>110.99705143606</v>
      </c>
      <c r="D70" s="124" t="n">
        <v>88.4241563830949</v>
      </c>
      <c r="E70" s="124" t="n">
        <v>74.5932073823305</v>
      </c>
      <c r="F70" s="124" t="n">
        <v>109.741181609698</v>
      </c>
      <c r="G70" s="124" t="n">
        <v>122.261657748171</v>
      </c>
      <c r="H70" s="124" t="n">
        <v>108.87299333843</v>
      </c>
      <c r="I70" s="124" t="n">
        <v>68.6906191984274</v>
      </c>
      <c r="J70" s="124" t="n">
        <v>97.1606421317025</v>
      </c>
      <c r="K70" s="124" t="n">
        <v>106.934585562957</v>
      </c>
      <c r="L70" s="124" t="n">
        <v>97.7885770448837</v>
      </c>
      <c r="M70" s="124" t="n">
        <v>91.2471333406137</v>
      </c>
      <c r="N70" s="124" t="n">
        <v>68.5650322157912</v>
      </c>
      <c r="O70" s="124" t="n">
        <v>66.3918313858251</v>
      </c>
      <c r="P70" s="124" t="n">
        <v>100.316697608387</v>
      </c>
      <c r="Q70" s="124" t="n">
        <v>69.4332204870591</v>
      </c>
      <c r="R70" s="100" t="n">
        <v>100</v>
      </c>
      <c r="S70" s="96" t="n">
        <v>1999</v>
      </c>
    </row>
    <row r="71" customFormat="false" ht="9" hidden="false" customHeight="true" outlineLevel="0" collapsed="false">
      <c r="A71" s="96" t="n">
        <v>2000</v>
      </c>
      <c r="B71" s="124" t="n">
        <v>114.972049361882</v>
      </c>
      <c r="C71" s="124" t="n">
        <v>111.032591498787</v>
      </c>
      <c r="D71" s="124" t="n">
        <v>86.4782195970889</v>
      </c>
      <c r="E71" s="124" t="n">
        <v>74.1113806560489</v>
      </c>
      <c r="F71" s="124" t="n">
        <v>110.041134901382</v>
      </c>
      <c r="G71" s="124" t="n">
        <v>124.095559540133</v>
      </c>
      <c r="H71" s="124" t="n">
        <v>109.308089863938</v>
      </c>
      <c r="I71" s="124" t="n">
        <v>68.3841366944415</v>
      </c>
      <c r="J71" s="124" t="n">
        <v>96.7724923531273</v>
      </c>
      <c r="K71" s="124" t="n">
        <v>106.929648771227</v>
      </c>
      <c r="L71" s="124" t="n">
        <v>98.4389832296171</v>
      </c>
      <c r="M71" s="124" t="n">
        <v>92.3531273072461</v>
      </c>
      <c r="N71" s="124" t="n">
        <v>68.2470203565025</v>
      </c>
      <c r="O71" s="124" t="n">
        <v>65.4572302499736</v>
      </c>
      <c r="P71" s="124" t="n">
        <v>98.618289209999</v>
      </c>
      <c r="Q71" s="124" t="n">
        <v>69.2332032486025</v>
      </c>
      <c r="R71" s="100" t="n">
        <v>100</v>
      </c>
      <c r="S71" s="96" t="n">
        <v>2000</v>
      </c>
    </row>
    <row r="72" customFormat="false" ht="9" hidden="false" customHeight="true" outlineLevel="0" collapsed="false">
      <c r="A72" s="96" t="n">
        <v>2001</v>
      </c>
      <c r="B72" s="124" t="n">
        <v>115.404417443237</v>
      </c>
      <c r="C72" s="124" t="n">
        <v>111.270143644133</v>
      </c>
      <c r="D72" s="124" t="n">
        <v>83.6791432837358</v>
      </c>
      <c r="E72" s="124" t="n">
        <v>74.1852442979972</v>
      </c>
      <c r="F72" s="124" t="n">
        <v>109.998455439427</v>
      </c>
      <c r="G72" s="124" t="n">
        <v>125.402872882665</v>
      </c>
      <c r="H72" s="124" t="n">
        <v>109.833702311692</v>
      </c>
      <c r="I72" s="124" t="n">
        <v>67.9143283735777</v>
      </c>
      <c r="J72" s="124" t="n">
        <v>96.1437471039489</v>
      </c>
      <c r="K72" s="124" t="n">
        <v>106.862997477218</v>
      </c>
      <c r="L72" s="124" t="n">
        <v>97.9302888328271</v>
      </c>
      <c r="M72" s="124" t="n">
        <v>93.9762137671832</v>
      </c>
      <c r="N72" s="124" t="n">
        <v>68.1974978118725</v>
      </c>
      <c r="O72" s="124" t="n">
        <v>65.4327343870669</v>
      </c>
      <c r="P72" s="124" t="n">
        <v>97.7191988879164</v>
      </c>
      <c r="Q72" s="124" t="n">
        <v>69.47433455182</v>
      </c>
      <c r="R72" s="100" t="n">
        <v>100</v>
      </c>
      <c r="S72" s="96" t="n">
        <v>2001</v>
      </c>
    </row>
    <row r="73" customFormat="false" ht="9" hidden="false" customHeight="true" outlineLevel="0" collapsed="false">
      <c r="A73" s="96" t="n">
        <v>2002</v>
      </c>
      <c r="B73" s="124" t="n">
        <v>115.36038826931</v>
      </c>
      <c r="C73" s="124" t="n">
        <v>111.121437422553</v>
      </c>
      <c r="D73" s="124" t="n">
        <v>82.2232548533664</v>
      </c>
      <c r="E73" s="124" t="n">
        <v>74.2874845105328</v>
      </c>
      <c r="F73" s="124" t="n">
        <v>107.243907476249</v>
      </c>
      <c r="G73" s="124" t="n">
        <v>126.585088806278</v>
      </c>
      <c r="H73" s="124" t="n">
        <v>110.248864105741</v>
      </c>
      <c r="I73" s="124" t="n">
        <v>67.4824452705494</v>
      </c>
      <c r="J73" s="124" t="n">
        <v>95.6113176373399</v>
      </c>
      <c r="K73" s="124" t="n">
        <v>106.552044609665</v>
      </c>
      <c r="L73" s="124" t="n">
        <v>98.9931846344486</v>
      </c>
      <c r="M73" s="124" t="n">
        <v>92.513424204874</v>
      </c>
      <c r="N73" s="124" t="n">
        <v>69.1294919454771</v>
      </c>
      <c r="O73" s="124" t="n">
        <v>65.8612143742255</v>
      </c>
      <c r="P73" s="124" t="n">
        <v>97.5888062783974</v>
      </c>
      <c r="Q73" s="124" t="n">
        <v>69.9659231722429</v>
      </c>
      <c r="R73" s="100" t="n">
        <v>100</v>
      </c>
      <c r="S73" s="96" t="n">
        <v>2002</v>
      </c>
    </row>
    <row r="74" customFormat="false" ht="9" hidden="false" customHeight="true" outlineLevel="0" collapsed="false">
      <c r="A74" s="96" t="n">
        <v>2003</v>
      </c>
      <c r="B74" s="124" t="n">
        <v>115.369679628021</v>
      </c>
      <c r="C74" s="124" t="n">
        <v>111.384190894691</v>
      </c>
      <c r="D74" s="124" t="n">
        <v>80.828777272495</v>
      </c>
      <c r="E74" s="124" t="n">
        <v>74.354912881304</v>
      </c>
      <c r="F74" s="124" t="n">
        <v>105.426396198457</v>
      </c>
      <c r="G74" s="124" t="n">
        <v>128.685299678095</v>
      </c>
      <c r="H74" s="124" t="n">
        <v>110.377599509478</v>
      </c>
      <c r="I74" s="124" t="n">
        <v>67.3956364007971</v>
      </c>
      <c r="J74" s="124" t="n">
        <v>95.9072096469266</v>
      </c>
      <c r="K74" s="124" t="n">
        <v>106.049767513157</v>
      </c>
      <c r="L74" s="124" t="n">
        <v>99.2795462674365</v>
      </c>
      <c r="M74" s="124" t="n">
        <v>93.2144499514588</v>
      </c>
      <c r="N74" s="124" t="n">
        <v>69.6489704154106</v>
      </c>
      <c r="O74" s="124" t="n">
        <v>65.8218793112258</v>
      </c>
      <c r="P74" s="124" t="n">
        <v>95.9583056563282</v>
      </c>
      <c r="Q74" s="124" t="n">
        <v>70.1956977160084</v>
      </c>
      <c r="R74" s="100" t="n">
        <v>100</v>
      </c>
      <c r="S74" s="96" t="n">
        <v>2003</v>
      </c>
    </row>
    <row r="75" customFormat="false" ht="9" hidden="false" customHeight="true" outlineLevel="0" collapsed="false">
      <c r="A75" s="96" t="n">
        <v>2004</v>
      </c>
      <c r="B75" s="124" t="n">
        <v>114.859112102169</v>
      </c>
      <c r="C75" s="124" t="n">
        <v>111.494019866207</v>
      </c>
      <c r="D75" s="124" t="n">
        <v>80.0780458139063</v>
      </c>
      <c r="E75" s="124" t="n">
        <v>75.744982769106</v>
      </c>
      <c r="F75" s="124" t="n">
        <v>102.564362456923</v>
      </c>
      <c r="G75" s="124" t="n">
        <v>129.368538414758</v>
      </c>
      <c r="H75" s="124" t="n">
        <v>109.735455098317</v>
      </c>
      <c r="I75" s="124" t="n">
        <v>68.2090006081492</v>
      </c>
      <c r="J75" s="124" t="n">
        <v>95.6010541252787</v>
      </c>
      <c r="K75" s="124" t="n">
        <v>105.939590512873</v>
      </c>
      <c r="L75" s="124" t="n">
        <v>99.5844313804987</v>
      </c>
      <c r="M75" s="124" t="n">
        <v>94.6229474964525</v>
      </c>
      <c r="N75" s="124" t="n">
        <v>70.3882019055342</v>
      </c>
      <c r="O75" s="124" t="n">
        <v>66.6328806000406</v>
      </c>
      <c r="P75" s="124" t="n">
        <v>95.2361646057166</v>
      </c>
      <c r="Q75" s="124" t="n">
        <v>70.6517332252179</v>
      </c>
      <c r="R75" s="100" t="n">
        <v>100</v>
      </c>
      <c r="S75" s="96" t="n">
        <v>2004</v>
      </c>
    </row>
    <row r="76" customFormat="false" ht="9" hidden="false" customHeight="true" outlineLevel="0" collapsed="false">
      <c r="A76" s="96" t="n">
        <v>2005</v>
      </c>
      <c r="B76" s="124" t="n">
        <v>115.219234798224</v>
      </c>
      <c r="C76" s="124" t="n">
        <v>111.807252955554</v>
      </c>
      <c r="D76" s="124" t="n">
        <v>78.3608519978052</v>
      </c>
      <c r="E76" s="124" t="n">
        <v>75.7070883423954</v>
      </c>
      <c r="F76" s="124" t="n">
        <v>104.354766299197</v>
      </c>
      <c r="G76" s="124" t="n">
        <v>133.321694019055</v>
      </c>
      <c r="H76" s="124" t="n">
        <v>109.233301740909</v>
      </c>
      <c r="I76" s="124" t="n">
        <v>68.3992617349229</v>
      </c>
      <c r="J76" s="124" t="n">
        <v>95.1613707786701</v>
      </c>
      <c r="K76" s="124" t="n">
        <v>106.02085100015</v>
      </c>
      <c r="L76" s="124" t="n">
        <v>99.201875592358</v>
      </c>
      <c r="M76" s="124" t="n">
        <v>95.2411832194343</v>
      </c>
      <c r="N76" s="124" t="n">
        <v>69.3270813588068</v>
      </c>
      <c r="O76" s="124" t="n">
        <v>66.1645133935252</v>
      </c>
      <c r="P76" s="124" t="n">
        <v>95.3708784356762</v>
      </c>
      <c r="Q76" s="124" t="n">
        <v>69.7111787299845</v>
      </c>
      <c r="R76" s="100" t="n">
        <v>100</v>
      </c>
      <c r="S76" s="96" t="n">
        <v>2005</v>
      </c>
    </row>
    <row r="77" customFormat="false" ht="9" hidden="false" customHeight="true" outlineLevel="0" collapsed="false">
      <c r="A77" s="96" t="n">
        <v>2006</v>
      </c>
      <c r="B77" s="124" t="n">
        <v>115.547431210314</v>
      </c>
      <c r="C77" s="124" t="n">
        <v>112.87762170483</v>
      </c>
      <c r="D77" s="124" t="n">
        <v>78.03540504137</v>
      </c>
      <c r="E77" s="124" t="n">
        <v>76.2843948431788</v>
      </c>
      <c r="F77" s="124" t="n">
        <v>104.526649990379</v>
      </c>
      <c r="G77" s="124" t="n">
        <v>130.137579372715</v>
      </c>
      <c r="H77" s="124" t="n">
        <v>109.471810659996</v>
      </c>
      <c r="I77" s="124" t="n">
        <v>67.9093707908409</v>
      </c>
      <c r="J77" s="124" t="n">
        <v>95.3915720608043</v>
      </c>
      <c r="K77" s="124" t="n">
        <v>105.060611891476</v>
      </c>
      <c r="L77" s="124" t="n">
        <v>99.0619588223975</v>
      </c>
      <c r="M77" s="124" t="n">
        <v>94.8191264190879</v>
      </c>
      <c r="N77" s="124" t="n">
        <v>69.3958052722725</v>
      </c>
      <c r="O77" s="124" t="n">
        <v>66.2834327496633</v>
      </c>
      <c r="P77" s="124" t="n">
        <v>95.4348662690014</v>
      </c>
      <c r="Q77" s="124" t="n">
        <v>69.7469694054262</v>
      </c>
      <c r="R77" s="100" t="n">
        <v>100</v>
      </c>
      <c r="S77" s="96" t="n">
        <v>2006</v>
      </c>
    </row>
    <row r="78" customFormat="false" ht="9" hidden="false" customHeight="true" outlineLevel="0" collapsed="false">
      <c r="A78" s="96" t="n">
        <v>2007</v>
      </c>
      <c r="B78" s="124" t="n">
        <v>115.272473218444</v>
      </c>
      <c r="C78" s="124" t="n">
        <v>113.381462505822</v>
      </c>
      <c r="D78" s="124" t="n">
        <v>77.5221238938053</v>
      </c>
      <c r="E78" s="124" t="n">
        <v>77.0610153702841</v>
      </c>
      <c r="F78" s="124" t="n">
        <v>103.87517466232</v>
      </c>
      <c r="G78" s="124" t="n">
        <v>128.057755006987</v>
      </c>
      <c r="H78" s="124" t="n">
        <v>110.302748020494</v>
      </c>
      <c r="I78" s="124" t="n">
        <v>68.2580344666977</v>
      </c>
      <c r="J78" s="124" t="n">
        <v>94.9184909175594</v>
      </c>
      <c r="K78" s="124" t="n">
        <v>104.359571495109</v>
      </c>
      <c r="L78" s="124" t="n">
        <v>99.2361434559851</v>
      </c>
      <c r="M78" s="124" t="n">
        <v>96.8653935724266</v>
      </c>
      <c r="N78" s="124" t="n">
        <v>69.9673963670238</v>
      </c>
      <c r="O78" s="124" t="n">
        <v>66.7768979972054</v>
      </c>
      <c r="P78" s="124" t="n">
        <v>95.4308337214718</v>
      </c>
      <c r="Q78" s="124" t="n">
        <v>70.3493246390312</v>
      </c>
      <c r="R78" s="100" t="n">
        <v>100</v>
      </c>
      <c r="S78" s="96" t="n">
        <v>2007</v>
      </c>
    </row>
    <row r="79" customFormat="false" ht="9" hidden="false" customHeight="true" outlineLevel="0" collapsed="false">
      <c r="A79" s="96" t="n">
        <v>2008</v>
      </c>
      <c r="B79" s="124" t="n">
        <v>114.657631954351</v>
      </c>
      <c r="C79" s="124" t="n">
        <v>113.34254636234</v>
      </c>
      <c r="D79" s="124" t="n">
        <v>76.5691868758916</v>
      </c>
      <c r="E79" s="124" t="n">
        <v>77.7951141226819</v>
      </c>
      <c r="F79" s="124" t="n">
        <v>105.902282453638</v>
      </c>
      <c r="G79" s="124" t="n">
        <v>131.900855920114</v>
      </c>
      <c r="H79" s="124" t="n">
        <v>110.618758915835</v>
      </c>
      <c r="I79" s="124" t="n">
        <v>68.433487874465</v>
      </c>
      <c r="J79" s="124" t="n">
        <v>95.2389443651926</v>
      </c>
      <c r="K79" s="124" t="n">
        <v>103.798145506419</v>
      </c>
      <c r="L79" s="124" t="n">
        <v>99.362517831669</v>
      </c>
      <c r="M79" s="124" t="n">
        <v>95.7203994293866</v>
      </c>
      <c r="N79" s="124" t="n">
        <v>69.8154422253923</v>
      </c>
      <c r="O79" s="124" t="n">
        <v>68.0991440798859</v>
      </c>
      <c r="P79" s="124" t="n">
        <v>95.4395506419401</v>
      </c>
      <c r="Q79" s="124" t="n">
        <v>70.4440085592011</v>
      </c>
      <c r="R79" s="100" t="n">
        <v>100</v>
      </c>
      <c r="S79" s="96" t="n">
        <v>2008</v>
      </c>
    </row>
    <row r="80" customFormat="false" ht="9" hidden="false" customHeight="true" outlineLevel="0" collapsed="false">
      <c r="A80" s="96" t="n">
        <v>2009</v>
      </c>
      <c r="B80" s="124" t="n">
        <v>112.875125421874</v>
      </c>
      <c r="C80" s="124" t="n">
        <v>112.733740764389</v>
      </c>
      <c r="D80" s="124" t="n">
        <v>77.8527775244003</v>
      </c>
      <c r="E80" s="124" t="n">
        <v>79.5493934142114</v>
      </c>
      <c r="F80" s="124" t="n">
        <v>104.702180060203</v>
      </c>
      <c r="G80" s="124" t="n">
        <v>131.437562710937</v>
      </c>
      <c r="H80" s="124" t="n">
        <v>110.384931131989</v>
      </c>
      <c r="I80" s="124" t="n">
        <v>69.6570281857156</v>
      </c>
      <c r="J80" s="124" t="n">
        <v>96.0229864088297</v>
      </c>
      <c r="K80" s="124" t="n">
        <v>103.634953935966</v>
      </c>
      <c r="L80" s="124" t="n">
        <v>100.109459089665</v>
      </c>
      <c r="M80" s="124" t="n">
        <v>94.4859983581137</v>
      </c>
      <c r="N80" s="124" t="n">
        <v>70.7060111283408</v>
      </c>
      <c r="O80" s="124" t="n">
        <v>69.2830429626927</v>
      </c>
      <c r="P80" s="124" t="n">
        <v>96.5794034479613</v>
      </c>
      <c r="Q80" s="124" t="n">
        <v>71.1575298732099</v>
      </c>
      <c r="R80" s="100" t="n">
        <v>100</v>
      </c>
      <c r="S80" s="96" t="n">
        <v>2009</v>
      </c>
    </row>
    <row r="81" customFormat="false" ht="9" hidden="false" customHeight="true" outlineLevel="0" collapsed="false">
      <c r="A81" s="125"/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</row>
    <row r="82" customFormat="false" ht="9" hidden="false" customHeight="true" outlineLevel="0" collapsed="false">
      <c r="A82" s="125"/>
      <c r="B82" s="140"/>
      <c r="C82" s="101"/>
      <c r="D82" s="101"/>
      <c r="E82" s="101"/>
      <c r="F82" s="101"/>
      <c r="G82" s="101"/>
      <c r="H82" s="101"/>
      <c r="I82" s="101"/>
      <c r="J82" s="101"/>
    </row>
    <row r="83" customFormat="false" ht="9" hidden="false" customHeight="true" outlineLevel="0" collapsed="false">
      <c r="A83" s="125"/>
      <c r="B83" s="140"/>
      <c r="C83" s="101"/>
      <c r="D83" s="101"/>
      <c r="E83" s="101"/>
      <c r="F83" s="101"/>
      <c r="G83" s="101"/>
      <c r="H83" s="101"/>
      <c r="I83" s="101"/>
      <c r="J83" s="101"/>
    </row>
    <row r="84" customFormat="false" ht="9" hidden="false" customHeight="true" outlineLevel="0" collapsed="false">
      <c r="A84" s="125"/>
      <c r="B84" s="140"/>
      <c r="C84" s="101"/>
      <c r="D84" s="101"/>
      <c r="E84" s="101"/>
      <c r="F84" s="101"/>
      <c r="G84" s="101"/>
      <c r="H84" s="101"/>
      <c r="I84" s="101"/>
      <c r="J84" s="101"/>
    </row>
    <row r="85" customFormat="false" ht="9" hidden="false" customHeight="true" outlineLevel="0" collapsed="false">
      <c r="A85" s="125"/>
      <c r="B85" s="140"/>
      <c r="C85" s="101"/>
      <c r="D85" s="101"/>
      <c r="E85" s="101"/>
      <c r="F85" s="101"/>
      <c r="G85" s="101"/>
      <c r="H85" s="101"/>
      <c r="I85" s="101"/>
      <c r="J85" s="101"/>
    </row>
    <row r="86" customFormat="false" ht="9" hidden="false" customHeight="true" outlineLevel="0" collapsed="false">
      <c r="A86" s="125"/>
      <c r="B86" s="140"/>
      <c r="C86" s="101"/>
      <c r="D86" s="101"/>
      <c r="E86" s="101"/>
      <c r="F86" s="101"/>
      <c r="G86" s="101"/>
      <c r="H86" s="101"/>
      <c r="I86" s="101"/>
      <c r="J86" s="101"/>
    </row>
    <row r="87" customFormat="false" ht="12" hidden="false" customHeight="true" outlineLevel="0" collapsed="false">
      <c r="A87" s="125"/>
      <c r="B87" s="140"/>
      <c r="C87" s="101"/>
      <c r="D87" s="101"/>
      <c r="E87" s="101"/>
      <c r="F87" s="101"/>
      <c r="G87" s="101"/>
      <c r="H87" s="101"/>
      <c r="I87" s="101"/>
      <c r="J87" s="101"/>
    </row>
    <row r="88" customFormat="false" ht="12" hidden="false" customHeight="true" outlineLevel="0" collapsed="false">
      <c r="A88" s="125"/>
      <c r="B88" s="140"/>
      <c r="C88" s="101"/>
      <c r="D88" s="101"/>
      <c r="E88" s="101"/>
      <c r="F88" s="101"/>
      <c r="G88" s="101"/>
      <c r="H88" s="101"/>
      <c r="I88" s="101"/>
      <c r="J88" s="101"/>
    </row>
    <row r="89" customFormat="false" ht="12" hidden="false" customHeight="true" outlineLevel="0" collapsed="false">
      <c r="A89" s="125"/>
      <c r="B89" s="140"/>
      <c r="C89" s="101"/>
      <c r="D89" s="101"/>
      <c r="E89" s="101"/>
      <c r="F89" s="101"/>
      <c r="G89" s="101"/>
      <c r="H89" s="101"/>
      <c r="I89" s="101"/>
      <c r="J89" s="101"/>
    </row>
    <row r="90" customFormat="false" ht="12" hidden="false" customHeight="true" outlineLevel="0" collapsed="false">
      <c r="A90" s="125"/>
      <c r="B90" s="140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true" outlineLevel="0" collapsed="false">
      <c r="A91" s="125"/>
    </row>
    <row r="92" customFormat="false" ht="12" hidden="false" customHeight="true" outlineLevel="0" collapsed="false">
      <c r="A92" s="125"/>
      <c r="B92" s="131"/>
      <c r="C92" s="131"/>
      <c r="D92" s="131"/>
      <c r="E92" s="131"/>
      <c r="F92" s="131"/>
      <c r="G92" s="131"/>
      <c r="H92" s="131"/>
      <c r="I92" s="131"/>
      <c r="J92" s="131"/>
    </row>
    <row r="93" customFormat="false" ht="12" hidden="false" customHeight="true" outlineLevel="0" collapsed="false">
      <c r="A93" s="125"/>
      <c r="B93" s="131"/>
      <c r="C93" s="131"/>
      <c r="D93" s="131"/>
      <c r="E93" s="131"/>
      <c r="F93" s="131"/>
      <c r="G93" s="131"/>
      <c r="H93" s="131"/>
      <c r="I93" s="131"/>
      <c r="J93" s="131"/>
    </row>
    <row r="94" customFormat="false" ht="12" hidden="false" customHeight="true" outlineLevel="0" collapsed="false">
      <c r="A94" s="125"/>
      <c r="B94" s="140"/>
      <c r="C94" s="101"/>
      <c r="D94" s="101"/>
      <c r="E94" s="101"/>
      <c r="F94" s="101"/>
      <c r="G94" s="101"/>
      <c r="H94" s="101"/>
      <c r="I94" s="101"/>
      <c r="J94" s="101"/>
    </row>
    <row r="95" customFormat="false" ht="12" hidden="false" customHeight="true" outlineLevel="0" collapsed="false">
      <c r="A95" s="125"/>
      <c r="B95" s="140"/>
      <c r="C95" s="101"/>
      <c r="D95" s="101"/>
      <c r="E95" s="101"/>
      <c r="F95" s="101"/>
      <c r="G95" s="101"/>
      <c r="H95" s="101"/>
      <c r="I95" s="101"/>
      <c r="J95" s="101"/>
    </row>
    <row r="96" customFormat="false" ht="12" hidden="false" customHeight="true" outlineLevel="0" collapsed="false">
      <c r="A96" s="125"/>
      <c r="B96" s="140"/>
      <c r="C96" s="101"/>
      <c r="D96" s="101"/>
      <c r="E96" s="101"/>
      <c r="F96" s="101"/>
      <c r="G96" s="101"/>
      <c r="H96" s="101"/>
      <c r="I96" s="101"/>
      <c r="J96" s="101"/>
    </row>
    <row r="97" customFormat="false" ht="12" hidden="false" customHeight="true" outlineLevel="0" collapsed="false">
      <c r="A97" s="125"/>
      <c r="B97" s="140"/>
      <c r="C97" s="101"/>
      <c r="D97" s="101"/>
      <c r="E97" s="101"/>
      <c r="F97" s="101"/>
      <c r="G97" s="101"/>
      <c r="H97" s="101"/>
      <c r="I97" s="101"/>
      <c r="J97" s="101"/>
    </row>
    <row r="98" customFormat="false" ht="12" hidden="false" customHeight="true" outlineLevel="0" collapsed="false">
      <c r="A98" s="125"/>
      <c r="B98" s="140"/>
      <c r="C98" s="101"/>
      <c r="D98" s="101"/>
      <c r="E98" s="101"/>
      <c r="F98" s="101"/>
      <c r="G98" s="101"/>
      <c r="H98" s="101"/>
      <c r="I98" s="101"/>
      <c r="J98" s="101"/>
    </row>
    <row r="99" customFormat="false" ht="12" hidden="false" customHeight="true" outlineLevel="0" collapsed="false">
      <c r="A99" s="125"/>
      <c r="B99" s="140"/>
      <c r="C99" s="101"/>
      <c r="D99" s="101"/>
      <c r="E99" s="101"/>
      <c r="F99" s="101"/>
      <c r="G99" s="101"/>
      <c r="H99" s="101"/>
      <c r="I99" s="101"/>
      <c r="J99" s="101"/>
    </row>
    <row r="100" customFormat="false" ht="12" hidden="false" customHeight="true" outlineLevel="0" collapsed="false">
      <c r="A100" s="125"/>
      <c r="B100" s="140"/>
      <c r="C100" s="101"/>
      <c r="D100" s="101"/>
      <c r="E100" s="101"/>
      <c r="F100" s="101"/>
      <c r="G100" s="101"/>
      <c r="H100" s="101"/>
      <c r="I100" s="101"/>
      <c r="J100" s="101"/>
    </row>
    <row r="101" customFormat="false" ht="12" hidden="false" customHeight="true" outlineLevel="0" collapsed="false">
      <c r="A101" s="125"/>
      <c r="B101" s="140"/>
      <c r="C101" s="101"/>
      <c r="D101" s="101"/>
      <c r="E101" s="101"/>
      <c r="F101" s="101"/>
      <c r="G101" s="101"/>
      <c r="H101" s="101"/>
      <c r="I101" s="101"/>
      <c r="J101" s="101"/>
    </row>
    <row r="102" customFormat="false" ht="12" hidden="false" customHeight="true" outlineLevel="0" collapsed="false">
      <c r="A102" s="125"/>
      <c r="B102" s="140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2" hidden="false" customHeight="true" outlineLevel="0" collapsed="false">
      <c r="A103" s="125"/>
    </row>
    <row r="104" customFormat="false" ht="12" hidden="false" customHeight="true" outlineLevel="0" collapsed="false">
      <c r="A104" s="125"/>
    </row>
    <row r="105" customFormat="false" ht="12" hidden="false" customHeight="true" outlineLevel="0" collapsed="false">
      <c r="A105" s="125"/>
    </row>
    <row r="106" customFormat="false" ht="12" hidden="false" customHeight="true" outlineLevel="0" collapsed="false">
      <c r="A106" s="125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E41" display="17  Primäreinkommen der privaten Haushalte je Einwohn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4.99"/>
    <col collapsed="false" customWidth="true" hidden="false" outlineLevel="0" max="10" min="2" style="81" width="9.41"/>
    <col collapsed="false" customWidth="true" hidden="false" outlineLevel="0" max="18" min="11" style="81" width="10.41"/>
    <col collapsed="false" customWidth="true" hidden="false" outlineLevel="0" max="19" min="19" style="131" width="6.28"/>
    <col collapsed="false" customWidth="false" hidden="false" outlineLevel="0" max="257" min="20" style="81" width="11.56"/>
  </cols>
  <sheetData>
    <row r="1" customFormat="false" ht="13.5" hidden="false" customHeight="true" outlineLevel="0" collapsed="false">
      <c r="A1" s="64" t="s">
        <v>248</v>
      </c>
      <c r="B1" s="64"/>
      <c r="C1" s="64"/>
      <c r="D1" s="64"/>
      <c r="E1" s="64"/>
      <c r="F1" s="64"/>
      <c r="G1" s="64"/>
      <c r="H1" s="64"/>
      <c r="I1" s="64"/>
      <c r="J1" s="64"/>
      <c r="K1" s="141" t="s">
        <v>248</v>
      </c>
      <c r="L1" s="141"/>
      <c r="M1" s="141"/>
      <c r="N1" s="141"/>
      <c r="O1" s="141"/>
      <c r="P1" s="141"/>
      <c r="Q1" s="141"/>
      <c r="R1" s="141"/>
      <c r="S1" s="141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138"/>
    </row>
    <row r="3" customFormat="false" ht="24.95" hidden="false" customHeight="true" outlineLevel="0" collapsed="false">
      <c r="A3" s="86" t="s">
        <v>125</v>
      </c>
      <c r="B3" s="88" t="s">
        <v>228</v>
      </c>
      <c r="C3" s="87" t="s">
        <v>229</v>
      </c>
      <c r="D3" s="87" t="s">
        <v>10</v>
      </c>
      <c r="E3" s="88" t="s">
        <v>230</v>
      </c>
      <c r="F3" s="87" t="s">
        <v>231</v>
      </c>
      <c r="G3" s="87" t="s">
        <v>232</v>
      </c>
      <c r="H3" s="87" t="s">
        <v>233</v>
      </c>
      <c r="I3" s="88" t="s">
        <v>234</v>
      </c>
      <c r="J3" s="89" t="s">
        <v>235</v>
      </c>
      <c r="K3" s="108" t="s">
        <v>236</v>
      </c>
      <c r="L3" s="88" t="s">
        <v>237</v>
      </c>
      <c r="M3" s="87" t="s">
        <v>238</v>
      </c>
      <c r="N3" s="88" t="s">
        <v>239</v>
      </c>
      <c r="O3" s="88" t="s">
        <v>240</v>
      </c>
      <c r="P3" s="88" t="s">
        <v>241</v>
      </c>
      <c r="Q3" s="87" t="s">
        <v>242</v>
      </c>
      <c r="R3" s="88" t="s">
        <v>11</v>
      </c>
      <c r="S3" s="122" t="s">
        <v>125</v>
      </c>
    </row>
    <row r="4" customFormat="false" ht="9" hidden="false" customHeight="true" outlineLevel="0" collapsed="false">
      <c r="A4" s="105"/>
      <c r="B4" s="95"/>
      <c r="C4" s="95"/>
      <c r="D4" s="95"/>
      <c r="E4" s="95"/>
      <c r="F4" s="95"/>
      <c r="G4" s="95"/>
      <c r="H4" s="95"/>
      <c r="I4" s="95"/>
      <c r="J4" s="95"/>
      <c r="K4" s="85"/>
      <c r="L4" s="85"/>
      <c r="M4" s="85"/>
      <c r="N4" s="85"/>
      <c r="O4" s="85"/>
      <c r="P4" s="85"/>
      <c r="Q4" s="85"/>
      <c r="R4" s="85"/>
      <c r="S4" s="96"/>
    </row>
    <row r="5" customFormat="false" ht="9" hidden="false" customHeight="true" outlineLevel="0" collapsed="false">
      <c r="B5" s="96" t="s">
        <v>217</v>
      </c>
      <c r="C5" s="96"/>
      <c r="D5" s="96"/>
      <c r="E5" s="96"/>
      <c r="F5" s="96"/>
      <c r="G5" s="96"/>
      <c r="H5" s="96"/>
      <c r="I5" s="96"/>
      <c r="J5" s="96"/>
      <c r="K5" s="96" t="s">
        <v>217</v>
      </c>
      <c r="L5" s="96"/>
      <c r="M5" s="96"/>
      <c r="N5" s="96"/>
      <c r="O5" s="96"/>
      <c r="P5" s="96"/>
      <c r="Q5" s="96"/>
      <c r="R5" s="96"/>
      <c r="S5" s="90"/>
    </row>
    <row r="6" customFormat="false" ht="9" hidden="false" customHeight="true" outlineLevel="0" collapsed="false">
      <c r="A6" s="96" t="n">
        <v>1991</v>
      </c>
      <c r="B6" s="133" t="n">
        <v>14409</v>
      </c>
      <c r="C6" s="133" t="n">
        <v>13733</v>
      </c>
      <c r="D6" s="133" t="n">
        <v>12456</v>
      </c>
      <c r="E6" s="133" t="n">
        <v>7568</v>
      </c>
      <c r="F6" s="133" t="n">
        <v>16071</v>
      </c>
      <c r="G6" s="133" t="n">
        <v>16482</v>
      </c>
      <c r="H6" s="133" t="n">
        <v>13592</v>
      </c>
      <c r="I6" s="133" t="n">
        <v>6688</v>
      </c>
      <c r="J6" s="133" t="n">
        <v>12759</v>
      </c>
      <c r="K6" s="133" t="n">
        <v>14040</v>
      </c>
      <c r="L6" s="133" t="n">
        <v>12756</v>
      </c>
      <c r="M6" s="133" t="n">
        <v>11430</v>
      </c>
      <c r="N6" s="133" t="n">
        <v>7231</v>
      </c>
      <c r="O6" s="133" t="n">
        <v>6914</v>
      </c>
      <c r="P6" s="133" t="n">
        <v>13319</v>
      </c>
      <c r="Q6" s="133" t="n">
        <v>7160</v>
      </c>
      <c r="R6" s="133" t="n">
        <v>12509</v>
      </c>
      <c r="S6" s="96" t="n">
        <v>1991</v>
      </c>
    </row>
    <row r="7" customFormat="false" ht="9" hidden="false" customHeight="true" outlineLevel="0" collapsed="false">
      <c r="A7" s="96" t="n">
        <v>1992</v>
      </c>
      <c r="B7" s="133" t="n">
        <v>15030</v>
      </c>
      <c r="C7" s="133" t="n">
        <v>14473</v>
      </c>
      <c r="D7" s="133" t="n">
        <v>13047</v>
      </c>
      <c r="E7" s="133" t="n">
        <v>9114</v>
      </c>
      <c r="F7" s="133" t="n">
        <v>16785</v>
      </c>
      <c r="G7" s="133" t="n">
        <v>17075</v>
      </c>
      <c r="H7" s="133" t="n">
        <v>14178</v>
      </c>
      <c r="I7" s="133" t="n">
        <v>8157</v>
      </c>
      <c r="J7" s="133" t="n">
        <v>13526</v>
      </c>
      <c r="K7" s="133" t="n">
        <v>14596</v>
      </c>
      <c r="L7" s="133" t="n">
        <v>13386</v>
      </c>
      <c r="M7" s="133" t="n">
        <v>12255</v>
      </c>
      <c r="N7" s="133" t="n">
        <v>8610</v>
      </c>
      <c r="O7" s="133" t="n">
        <v>8314</v>
      </c>
      <c r="P7" s="133" t="n">
        <v>13962</v>
      </c>
      <c r="Q7" s="133" t="n">
        <v>8413</v>
      </c>
      <c r="R7" s="133" t="n">
        <v>13312</v>
      </c>
      <c r="S7" s="96" t="n">
        <v>1992</v>
      </c>
    </row>
    <row r="8" customFormat="false" ht="9" hidden="false" customHeight="true" outlineLevel="0" collapsed="false">
      <c r="A8" s="96" t="n">
        <v>1993</v>
      </c>
      <c r="B8" s="133" t="n">
        <v>15082</v>
      </c>
      <c r="C8" s="133" t="n">
        <v>14713</v>
      </c>
      <c r="D8" s="133" t="n">
        <v>13517</v>
      </c>
      <c r="E8" s="133" t="n">
        <v>10242</v>
      </c>
      <c r="F8" s="133" t="n">
        <v>16892</v>
      </c>
      <c r="G8" s="133" t="n">
        <v>17182</v>
      </c>
      <c r="H8" s="133" t="n">
        <v>14425</v>
      </c>
      <c r="I8" s="133" t="n">
        <v>9377</v>
      </c>
      <c r="J8" s="133" t="n">
        <v>13784</v>
      </c>
      <c r="K8" s="133" t="n">
        <v>14916</v>
      </c>
      <c r="L8" s="133" t="n">
        <v>13566</v>
      </c>
      <c r="M8" s="133" t="n">
        <v>12638</v>
      </c>
      <c r="N8" s="133" t="n">
        <v>9793</v>
      </c>
      <c r="O8" s="133" t="n">
        <v>9526</v>
      </c>
      <c r="P8" s="133" t="n">
        <v>14154</v>
      </c>
      <c r="Q8" s="133" t="n">
        <v>9574</v>
      </c>
      <c r="R8" s="133" t="n">
        <v>13732</v>
      </c>
      <c r="S8" s="96" t="n">
        <v>1993</v>
      </c>
    </row>
    <row r="9" customFormat="false" ht="9" hidden="false" customHeight="true" outlineLevel="0" collapsed="false">
      <c r="A9" s="96" t="n">
        <v>1994</v>
      </c>
      <c r="B9" s="133" t="n">
        <v>15391</v>
      </c>
      <c r="C9" s="133" t="n">
        <v>15151</v>
      </c>
      <c r="D9" s="133" t="n">
        <v>13730</v>
      </c>
      <c r="E9" s="133" t="n">
        <v>11028</v>
      </c>
      <c r="F9" s="133" t="n">
        <v>17107</v>
      </c>
      <c r="G9" s="133" t="n">
        <v>17656</v>
      </c>
      <c r="H9" s="133" t="n">
        <v>14813</v>
      </c>
      <c r="I9" s="133" t="n">
        <v>10167</v>
      </c>
      <c r="J9" s="133" t="n">
        <v>14140</v>
      </c>
      <c r="K9" s="133" t="n">
        <v>15318</v>
      </c>
      <c r="L9" s="133" t="n">
        <v>13939</v>
      </c>
      <c r="M9" s="133" t="n">
        <v>13094</v>
      </c>
      <c r="N9" s="133" t="n">
        <v>10597</v>
      </c>
      <c r="O9" s="133" t="n">
        <v>10369</v>
      </c>
      <c r="P9" s="133" t="n">
        <v>14512</v>
      </c>
      <c r="Q9" s="133" t="n">
        <v>10255</v>
      </c>
      <c r="R9" s="133" t="n">
        <v>14186</v>
      </c>
      <c r="S9" s="96" t="n">
        <v>1994</v>
      </c>
    </row>
    <row r="10" customFormat="false" ht="9" hidden="false" customHeight="true" outlineLevel="0" collapsed="false">
      <c r="A10" s="96" t="n">
        <v>1995</v>
      </c>
      <c r="B10" s="133" t="n">
        <v>15595</v>
      </c>
      <c r="C10" s="133" t="n">
        <v>15432</v>
      </c>
      <c r="D10" s="133" t="n">
        <v>14251</v>
      </c>
      <c r="E10" s="133" t="n">
        <v>11654</v>
      </c>
      <c r="F10" s="133" t="n">
        <v>16922</v>
      </c>
      <c r="G10" s="133" t="n">
        <v>17622</v>
      </c>
      <c r="H10" s="133" t="n">
        <v>15130</v>
      </c>
      <c r="I10" s="133" t="n">
        <v>10968</v>
      </c>
      <c r="J10" s="133" t="n">
        <v>14385</v>
      </c>
      <c r="K10" s="133" t="n">
        <v>15564</v>
      </c>
      <c r="L10" s="133" t="n">
        <v>14222</v>
      </c>
      <c r="M10" s="133" t="n">
        <v>13417</v>
      </c>
      <c r="N10" s="133" t="n">
        <v>11503</v>
      </c>
      <c r="O10" s="133" t="n">
        <v>11250</v>
      </c>
      <c r="P10" s="133" t="n">
        <v>14764</v>
      </c>
      <c r="Q10" s="133" t="n">
        <v>11057</v>
      </c>
      <c r="R10" s="133" t="n">
        <v>14547</v>
      </c>
      <c r="S10" s="96" t="n">
        <v>1995</v>
      </c>
    </row>
    <row r="11" customFormat="false" ht="9" hidden="false" customHeight="true" outlineLevel="0" collapsed="false">
      <c r="A11" s="96" t="n">
        <v>1996</v>
      </c>
      <c r="B11" s="133" t="n">
        <v>15806</v>
      </c>
      <c r="C11" s="133" t="n">
        <v>15614</v>
      </c>
      <c r="D11" s="133" t="n">
        <v>14156</v>
      </c>
      <c r="E11" s="133" t="n">
        <v>12339</v>
      </c>
      <c r="F11" s="133" t="n">
        <v>17136</v>
      </c>
      <c r="G11" s="133" t="n">
        <v>17758</v>
      </c>
      <c r="H11" s="133" t="n">
        <v>15325</v>
      </c>
      <c r="I11" s="133" t="n">
        <v>11495</v>
      </c>
      <c r="J11" s="133" t="n">
        <v>14588</v>
      </c>
      <c r="K11" s="133" t="n">
        <v>15746</v>
      </c>
      <c r="L11" s="133" t="n">
        <v>14472</v>
      </c>
      <c r="M11" s="133" t="n">
        <v>13683</v>
      </c>
      <c r="N11" s="133" t="n">
        <v>12135</v>
      </c>
      <c r="O11" s="133" t="n">
        <v>11769</v>
      </c>
      <c r="P11" s="133" t="n">
        <v>15046</v>
      </c>
      <c r="Q11" s="133" t="n">
        <v>11602</v>
      </c>
      <c r="R11" s="133" t="n">
        <v>14806</v>
      </c>
      <c r="S11" s="96" t="n">
        <v>1996</v>
      </c>
    </row>
    <row r="12" customFormat="false" ht="9" hidden="false" customHeight="true" outlineLevel="0" collapsed="false">
      <c r="A12" s="96" t="n">
        <v>1997</v>
      </c>
      <c r="B12" s="133" t="n">
        <v>16225</v>
      </c>
      <c r="C12" s="133" t="n">
        <v>15833</v>
      </c>
      <c r="D12" s="133" t="n">
        <v>14021</v>
      </c>
      <c r="E12" s="133" t="n">
        <v>12580</v>
      </c>
      <c r="F12" s="133" t="n">
        <v>17701</v>
      </c>
      <c r="G12" s="133" t="n">
        <v>18044</v>
      </c>
      <c r="H12" s="133" t="n">
        <v>15390</v>
      </c>
      <c r="I12" s="133" t="n">
        <v>11748</v>
      </c>
      <c r="J12" s="133" t="n">
        <v>14754</v>
      </c>
      <c r="K12" s="133" t="n">
        <v>16000</v>
      </c>
      <c r="L12" s="133" t="n">
        <v>14557</v>
      </c>
      <c r="M12" s="133" t="n">
        <v>13856</v>
      </c>
      <c r="N12" s="133" t="n">
        <v>12374</v>
      </c>
      <c r="O12" s="133" t="n">
        <v>11987</v>
      </c>
      <c r="P12" s="133" t="n">
        <v>15150</v>
      </c>
      <c r="Q12" s="133" t="n">
        <v>11855</v>
      </c>
      <c r="R12" s="133" t="n">
        <v>15027</v>
      </c>
      <c r="S12" s="96" t="n">
        <v>1997</v>
      </c>
    </row>
    <row r="13" customFormat="false" ht="9" hidden="false" customHeight="true" outlineLevel="0" collapsed="false">
      <c r="A13" s="96" t="n">
        <v>1998</v>
      </c>
      <c r="B13" s="133" t="n">
        <v>16554</v>
      </c>
      <c r="C13" s="133" t="n">
        <v>16192</v>
      </c>
      <c r="D13" s="133" t="n">
        <v>13892</v>
      </c>
      <c r="E13" s="133" t="n">
        <v>12762</v>
      </c>
      <c r="F13" s="133" t="n">
        <v>18023</v>
      </c>
      <c r="G13" s="133" t="n">
        <v>18212</v>
      </c>
      <c r="H13" s="133" t="n">
        <v>15590</v>
      </c>
      <c r="I13" s="133" t="n">
        <v>11956</v>
      </c>
      <c r="J13" s="133" t="n">
        <v>14906</v>
      </c>
      <c r="K13" s="133" t="n">
        <v>16286</v>
      </c>
      <c r="L13" s="133" t="n">
        <v>14766</v>
      </c>
      <c r="M13" s="133" t="n">
        <v>14208</v>
      </c>
      <c r="N13" s="133" t="n">
        <v>12603</v>
      </c>
      <c r="O13" s="133" t="n">
        <v>12211</v>
      </c>
      <c r="P13" s="133" t="n">
        <v>15334</v>
      </c>
      <c r="Q13" s="133" t="n">
        <v>12239</v>
      </c>
      <c r="R13" s="133" t="n">
        <v>15280</v>
      </c>
      <c r="S13" s="96" t="n">
        <v>1998</v>
      </c>
    </row>
    <row r="14" customFormat="false" ht="9" hidden="false" customHeight="true" outlineLevel="0" collapsed="false">
      <c r="A14" s="96" t="n">
        <v>1999</v>
      </c>
      <c r="B14" s="133" t="n">
        <v>16989</v>
      </c>
      <c r="C14" s="133" t="n">
        <v>16527</v>
      </c>
      <c r="D14" s="133" t="n">
        <v>14229</v>
      </c>
      <c r="E14" s="133" t="n">
        <v>13199</v>
      </c>
      <c r="F14" s="133" t="n">
        <v>18292</v>
      </c>
      <c r="G14" s="133" t="n">
        <v>18508</v>
      </c>
      <c r="H14" s="133" t="n">
        <v>16007</v>
      </c>
      <c r="I14" s="133" t="n">
        <v>12470</v>
      </c>
      <c r="J14" s="133" t="n">
        <v>15285</v>
      </c>
      <c r="K14" s="133" t="n">
        <v>16580</v>
      </c>
      <c r="L14" s="133" t="n">
        <v>15105</v>
      </c>
      <c r="M14" s="133" t="n">
        <v>14885</v>
      </c>
      <c r="N14" s="133" t="n">
        <v>13117</v>
      </c>
      <c r="O14" s="133" t="n">
        <v>12732</v>
      </c>
      <c r="P14" s="133" t="n">
        <v>15469</v>
      </c>
      <c r="Q14" s="133" t="n">
        <v>12858</v>
      </c>
      <c r="R14" s="133" t="n">
        <v>15661</v>
      </c>
      <c r="S14" s="96" t="n">
        <v>1999</v>
      </c>
    </row>
    <row r="15" customFormat="false" ht="9" hidden="false" customHeight="true" outlineLevel="0" collapsed="false">
      <c r="A15" s="96" t="n">
        <v>2000</v>
      </c>
      <c r="B15" s="133" t="n">
        <v>17453</v>
      </c>
      <c r="C15" s="133" t="n">
        <v>16906</v>
      </c>
      <c r="D15" s="133" t="n">
        <v>14296</v>
      </c>
      <c r="E15" s="133" t="n">
        <v>13567</v>
      </c>
      <c r="F15" s="133" t="n">
        <v>18926</v>
      </c>
      <c r="G15" s="133" t="n">
        <v>19225</v>
      </c>
      <c r="H15" s="133" t="n">
        <v>16354</v>
      </c>
      <c r="I15" s="133" t="n">
        <v>12832</v>
      </c>
      <c r="J15" s="133" t="n">
        <v>15662</v>
      </c>
      <c r="K15" s="133" t="n">
        <v>17116</v>
      </c>
      <c r="L15" s="133" t="n">
        <v>15639</v>
      </c>
      <c r="M15" s="133" t="n">
        <v>15415</v>
      </c>
      <c r="N15" s="133" t="n">
        <v>13505</v>
      </c>
      <c r="O15" s="133" t="n">
        <v>13085</v>
      </c>
      <c r="P15" s="133" t="n">
        <v>15684</v>
      </c>
      <c r="Q15" s="133" t="n">
        <v>13266</v>
      </c>
      <c r="R15" s="133" t="n">
        <v>16087</v>
      </c>
      <c r="S15" s="96" t="n">
        <v>2000</v>
      </c>
    </row>
    <row r="16" customFormat="false" ht="9" hidden="false" customHeight="true" outlineLevel="0" collapsed="false">
      <c r="A16" s="96" t="n">
        <v>2001</v>
      </c>
      <c r="B16" s="133" t="n">
        <v>18194</v>
      </c>
      <c r="C16" s="133" t="n">
        <v>17528</v>
      </c>
      <c r="D16" s="133" t="n">
        <v>14413</v>
      </c>
      <c r="E16" s="133" t="n">
        <v>14031</v>
      </c>
      <c r="F16" s="133" t="n">
        <v>19654</v>
      </c>
      <c r="G16" s="133" t="n">
        <v>20391</v>
      </c>
      <c r="H16" s="133" t="n">
        <v>17122</v>
      </c>
      <c r="I16" s="133" t="n">
        <v>13273</v>
      </c>
      <c r="J16" s="133" t="n">
        <v>16148</v>
      </c>
      <c r="K16" s="133" t="n">
        <v>17775</v>
      </c>
      <c r="L16" s="133" t="n">
        <v>16115</v>
      </c>
      <c r="M16" s="133" t="n">
        <v>16210</v>
      </c>
      <c r="N16" s="133" t="n">
        <v>13983</v>
      </c>
      <c r="O16" s="133" t="n">
        <v>13476</v>
      </c>
      <c r="P16" s="133" t="n">
        <v>16116</v>
      </c>
      <c r="Q16" s="133" t="n">
        <v>13724</v>
      </c>
      <c r="R16" s="133" t="n">
        <v>16688</v>
      </c>
      <c r="S16" s="96" t="n">
        <v>2001</v>
      </c>
    </row>
    <row r="17" customFormat="false" ht="9" hidden="false" customHeight="true" outlineLevel="0" collapsed="false">
      <c r="A17" s="96" t="n">
        <v>2002</v>
      </c>
      <c r="B17" s="133" t="n">
        <v>18276</v>
      </c>
      <c r="C17" s="133" t="n">
        <v>17637</v>
      </c>
      <c r="D17" s="133" t="n">
        <v>14377</v>
      </c>
      <c r="E17" s="133" t="n">
        <v>14162</v>
      </c>
      <c r="F17" s="133" t="n">
        <v>19154</v>
      </c>
      <c r="G17" s="133" t="n">
        <v>20677</v>
      </c>
      <c r="H17" s="133" t="n">
        <v>17356</v>
      </c>
      <c r="I17" s="133" t="n">
        <v>13385</v>
      </c>
      <c r="J17" s="133" t="n">
        <v>16181</v>
      </c>
      <c r="K17" s="133" t="n">
        <v>17789</v>
      </c>
      <c r="L17" s="133" t="n">
        <v>16371</v>
      </c>
      <c r="M17" s="133" t="n">
        <v>16032</v>
      </c>
      <c r="N17" s="133" t="n">
        <v>14268</v>
      </c>
      <c r="O17" s="133" t="n">
        <v>13635</v>
      </c>
      <c r="P17" s="133" t="n">
        <v>16344</v>
      </c>
      <c r="Q17" s="133" t="n">
        <v>13867</v>
      </c>
      <c r="R17" s="133" t="n">
        <v>16794</v>
      </c>
      <c r="S17" s="96" t="n">
        <v>2002</v>
      </c>
    </row>
    <row r="18" customFormat="false" ht="9" hidden="false" customHeight="true" outlineLevel="0" collapsed="false">
      <c r="A18" s="96" t="n">
        <v>2003</v>
      </c>
      <c r="B18" s="133" t="n">
        <v>18646</v>
      </c>
      <c r="C18" s="133" t="n">
        <v>18054</v>
      </c>
      <c r="D18" s="133" t="n">
        <v>14616</v>
      </c>
      <c r="E18" s="133" t="n">
        <v>14469</v>
      </c>
      <c r="F18" s="133" t="n">
        <v>19188</v>
      </c>
      <c r="G18" s="133" t="n">
        <v>21409</v>
      </c>
      <c r="H18" s="133" t="n">
        <v>17800</v>
      </c>
      <c r="I18" s="133" t="n">
        <v>13654</v>
      </c>
      <c r="J18" s="133" t="n">
        <v>16562</v>
      </c>
      <c r="K18" s="133" t="n">
        <v>18054</v>
      </c>
      <c r="L18" s="133" t="n">
        <v>16698</v>
      </c>
      <c r="M18" s="133" t="n">
        <v>16497</v>
      </c>
      <c r="N18" s="133" t="n">
        <v>14582</v>
      </c>
      <c r="O18" s="133" t="n">
        <v>13886</v>
      </c>
      <c r="P18" s="133" t="n">
        <v>16451</v>
      </c>
      <c r="Q18" s="133" t="n">
        <v>14138</v>
      </c>
      <c r="R18" s="133" t="n">
        <v>17136</v>
      </c>
      <c r="S18" s="96" t="n">
        <v>2003</v>
      </c>
    </row>
    <row r="19" customFormat="false" ht="9" hidden="false" customHeight="true" outlineLevel="0" collapsed="false">
      <c r="A19" s="96" t="n">
        <v>2004</v>
      </c>
      <c r="B19" s="133" t="n">
        <v>18903</v>
      </c>
      <c r="C19" s="133" t="n">
        <v>18377</v>
      </c>
      <c r="D19" s="133" t="n">
        <v>14683</v>
      </c>
      <c r="E19" s="133" t="n">
        <v>14785</v>
      </c>
      <c r="F19" s="133" t="n">
        <v>19025</v>
      </c>
      <c r="G19" s="133" t="n">
        <v>22214</v>
      </c>
      <c r="H19" s="133" t="n">
        <v>18086</v>
      </c>
      <c r="I19" s="133" t="n">
        <v>13906</v>
      </c>
      <c r="J19" s="133" t="n">
        <v>16732</v>
      </c>
      <c r="K19" s="133" t="n">
        <v>18377</v>
      </c>
      <c r="L19" s="133" t="n">
        <v>16907</v>
      </c>
      <c r="M19" s="133" t="n">
        <v>16959</v>
      </c>
      <c r="N19" s="133" t="n">
        <v>14776</v>
      </c>
      <c r="O19" s="133" t="n">
        <v>14022</v>
      </c>
      <c r="P19" s="133" t="n">
        <v>16563</v>
      </c>
      <c r="Q19" s="133" t="n">
        <v>14236</v>
      </c>
      <c r="R19" s="133" t="n">
        <v>17402</v>
      </c>
      <c r="S19" s="96" t="n">
        <v>2004</v>
      </c>
    </row>
    <row r="20" customFormat="false" ht="9" hidden="false" customHeight="true" outlineLevel="0" collapsed="false">
      <c r="A20" s="96" t="n">
        <v>2005</v>
      </c>
      <c r="B20" s="133" t="n">
        <v>19360</v>
      </c>
      <c r="C20" s="133" t="n">
        <v>18779</v>
      </c>
      <c r="D20" s="133" t="n">
        <v>14884</v>
      </c>
      <c r="E20" s="133" t="n">
        <v>14937</v>
      </c>
      <c r="F20" s="133" t="n">
        <v>19831</v>
      </c>
      <c r="G20" s="133" t="n">
        <v>23169</v>
      </c>
      <c r="H20" s="133" t="n">
        <v>18307</v>
      </c>
      <c r="I20" s="133" t="n">
        <v>14169</v>
      </c>
      <c r="J20" s="133" t="n">
        <v>17081</v>
      </c>
      <c r="K20" s="133" t="n">
        <v>18745</v>
      </c>
      <c r="L20" s="133" t="n">
        <v>17220</v>
      </c>
      <c r="M20" s="133" t="n">
        <v>17409</v>
      </c>
      <c r="N20" s="133" t="n">
        <v>14798</v>
      </c>
      <c r="O20" s="133" t="n">
        <v>14177</v>
      </c>
      <c r="P20" s="133" t="n">
        <v>17075</v>
      </c>
      <c r="Q20" s="133" t="n">
        <v>14345</v>
      </c>
      <c r="R20" s="133" t="n">
        <v>17749</v>
      </c>
      <c r="S20" s="96" t="n">
        <v>2005</v>
      </c>
    </row>
    <row r="21" customFormat="false" ht="9" hidden="false" customHeight="true" outlineLevel="0" collapsed="false">
      <c r="A21" s="96" t="n">
        <v>2006</v>
      </c>
      <c r="B21" s="133" t="n">
        <v>19885</v>
      </c>
      <c r="C21" s="133" t="n">
        <v>19378</v>
      </c>
      <c r="D21" s="133" t="n">
        <v>15256</v>
      </c>
      <c r="E21" s="133" t="n">
        <v>15322</v>
      </c>
      <c r="F21" s="133" t="n">
        <v>20340</v>
      </c>
      <c r="G21" s="133" t="n">
        <v>23095</v>
      </c>
      <c r="H21" s="133" t="n">
        <v>18805</v>
      </c>
      <c r="I21" s="133" t="n">
        <v>14427</v>
      </c>
      <c r="J21" s="133" t="n">
        <v>17439</v>
      </c>
      <c r="K21" s="133" t="n">
        <v>19040</v>
      </c>
      <c r="L21" s="133" t="n">
        <v>17574</v>
      </c>
      <c r="M21" s="133" t="n">
        <v>17821</v>
      </c>
      <c r="N21" s="133" t="n">
        <v>15094</v>
      </c>
      <c r="O21" s="133" t="n">
        <v>14422</v>
      </c>
      <c r="P21" s="133" t="n">
        <v>17533</v>
      </c>
      <c r="Q21" s="133" t="n">
        <v>14683</v>
      </c>
      <c r="R21" s="133" t="n">
        <v>18154</v>
      </c>
      <c r="S21" s="96" t="n">
        <v>2006</v>
      </c>
    </row>
    <row r="22" customFormat="false" ht="9" hidden="false" customHeight="true" outlineLevel="0" collapsed="false">
      <c r="A22" s="96" t="n">
        <v>2007</v>
      </c>
      <c r="B22" s="133" t="n">
        <v>20278</v>
      </c>
      <c r="C22" s="133" t="n">
        <v>19775</v>
      </c>
      <c r="D22" s="133" t="n">
        <v>15358</v>
      </c>
      <c r="E22" s="133" t="n">
        <v>15560</v>
      </c>
      <c r="F22" s="133" t="n">
        <v>20556</v>
      </c>
      <c r="G22" s="133" t="n">
        <v>23087</v>
      </c>
      <c r="H22" s="133" t="n">
        <v>19291</v>
      </c>
      <c r="I22" s="133" t="n">
        <v>14556</v>
      </c>
      <c r="J22" s="133" t="n">
        <v>17763</v>
      </c>
      <c r="K22" s="133" t="n">
        <v>19326</v>
      </c>
      <c r="L22" s="133" t="n">
        <v>17982</v>
      </c>
      <c r="M22" s="133" t="n">
        <v>18575</v>
      </c>
      <c r="N22" s="133" t="n">
        <v>15340</v>
      </c>
      <c r="O22" s="133" t="n">
        <v>14604</v>
      </c>
      <c r="P22" s="133" t="n">
        <v>17891</v>
      </c>
      <c r="Q22" s="133" t="n">
        <v>14968</v>
      </c>
      <c r="R22" s="133" t="n">
        <v>18485</v>
      </c>
      <c r="S22" s="96" t="n">
        <v>2007</v>
      </c>
    </row>
    <row r="23" customFormat="false" ht="9" hidden="false" customHeight="true" outlineLevel="0" collapsed="false">
      <c r="A23" s="96" t="n">
        <v>2008</v>
      </c>
      <c r="B23" s="133" t="n">
        <v>20919</v>
      </c>
      <c r="C23" s="133" t="n">
        <v>20504</v>
      </c>
      <c r="D23" s="133" t="n">
        <v>15658</v>
      </c>
      <c r="E23" s="133" t="n">
        <v>16102</v>
      </c>
      <c r="F23" s="133" t="n">
        <v>21683</v>
      </c>
      <c r="G23" s="133" t="n">
        <v>24605</v>
      </c>
      <c r="H23" s="133" t="n">
        <v>20102</v>
      </c>
      <c r="I23" s="133" t="n">
        <v>14974</v>
      </c>
      <c r="J23" s="133" t="n">
        <v>18437</v>
      </c>
      <c r="K23" s="133" t="n">
        <v>19875</v>
      </c>
      <c r="L23" s="133" t="n">
        <v>18635</v>
      </c>
      <c r="M23" s="133" t="n">
        <v>19050</v>
      </c>
      <c r="N23" s="133" t="n">
        <v>15655</v>
      </c>
      <c r="O23" s="133" t="n">
        <v>15274</v>
      </c>
      <c r="P23" s="133" t="n">
        <v>18565</v>
      </c>
      <c r="Q23" s="133" t="n">
        <v>15328</v>
      </c>
      <c r="R23" s="133" t="n">
        <v>19116</v>
      </c>
      <c r="S23" s="96" t="n">
        <v>2008</v>
      </c>
    </row>
    <row r="24" customFormat="false" ht="9" hidden="false" customHeight="true" outlineLevel="0" collapsed="false">
      <c r="A24" s="96" t="n">
        <v>2009</v>
      </c>
      <c r="B24" s="133" t="n">
        <v>20504</v>
      </c>
      <c r="C24" s="133" t="n">
        <v>20111</v>
      </c>
      <c r="D24" s="133" t="n">
        <v>15843</v>
      </c>
      <c r="E24" s="133" t="n">
        <v>16398</v>
      </c>
      <c r="F24" s="133" t="n">
        <v>21156</v>
      </c>
      <c r="G24" s="133" t="n">
        <v>24137</v>
      </c>
      <c r="H24" s="133" t="n">
        <v>19956</v>
      </c>
      <c r="I24" s="133" t="n">
        <v>15226</v>
      </c>
      <c r="J24" s="133" t="n">
        <v>18431</v>
      </c>
      <c r="K24" s="133" t="n">
        <v>19682</v>
      </c>
      <c r="L24" s="133" t="n">
        <v>18637</v>
      </c>
      <c r="M24" s="133" t="n">
        <v>18743</v>
      </c>
      <c r="N24" s="133" t="n">
        <v>15881</v>
      </c>
      <c r="O24" s="133" t="n">
        <v>15568</v>
      </c>
      <c r="P24" s="133" t="n">
        <v>18620</v>
      </c>
      <c r="Q24" s="133" t="n">
        <v>15514</v>
      </c>
      <c r="R24" s="133" t="n">
        <v>18983</v>
      </c>
      <c r="S24" s="96" t="n">
        <v>2009</v>
      </c>
    </row>
    <row r="25" customFormat="false" ht="9" hidden="false" customHeight="true" outlineLevel="0" collapsed="false">
      <c r="A25" s="96"/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96"/>
    </row>
    <row r="26" customFormat="false" ht="9" hidden="false" customHeight="true" outlineLevel="0" collapsed="false">
      <c r="A26" s="96"/>
      <c r="B26" s="96" t="s">
        <v>9</v>
      </c>
      <c r="C26" s="96"/>
      <c r="D26" s="96"/>
      <c r="E26" s="96"/>
      <c r="F26" s="96"/>
      <c r="G26" s="96"/>
      <c r="H26" s="96"/>
      <c r="I26" s="96"/>
      <c r="J26" s="96"/>
      <c r="K26" s="96" t="s">
        <v>9</v>
      </c>
      <c r="L26" s="96"/>
      <c r="M26" s="96"/>
      <c r="N26" s="96"/>
      <c r="O26" s="96"/>
      <c r="P26" s="96"/>
      <c r="Q26" s="96"/>
      <c r="R26" s="96"/>
      <c r="S26" s="93"/>
    </row>
    <row r="27" customFormat="false" ht="9" hidden="false" customHeight="true" outlineLevel="0" collapsed="false">
      <c r="A27" s="96" t="n">
        <v>1992</v>
      </c>
      <c r="B27" s="98" t="n">
        <v>4.30980637101813</v>
      </c>
      <c r="C27" s="98" t="n">
        <v>5.38848030291999</v>
      </c>
      <c r="D27" s="98" t="n">
        <v>4.74470134874758</v>
      </c>
      <c r="E27" s="98" t="n">
        <v>20.4281183932347</v>
      </c>
      <c r="F27" s="98" t="n">
        <v>4.4427851409371</v>
      </c>
      <c r="G27" s="98" t="n">
        <v>3.59786433685233</v>
      </c>
      <c r="H27" s="98" t="n">
        <v>4.31135962330782</v>
      </c>
      <c r="I27" s="98" t="n">
        <v>21.9647129186603</v>
      </c>
      <c r="J27" s="98" t="n">
        <v>6.01144290304883</v>
      </c>
      <c r="K27" s="98" t="n">
        <v>3.96011396011396</v>
      </c>
      <c r="L27" s="98" t="n">
        <v>4.93885230479773</v>
      </c>
      <c r="M27" s="98" t="n">
        <v>7.21784776902888</v>
      </c>
      <c r="N27" s="98" t="n">
        <v>19.0706679574056</v>
      </c>
      <c r="O27" s="98" t="n">
        <v>20.2487706103558</v>
      </c>
      <c r="P27" s="98" t="n">
        <v>4.82768976649899</v>
      </c>
      <c r="Q27" s="98" t="n">
        <v>17.5</v>
      </c>
      <c r="R27" s="98" t="n">
        <v>6.41937804780559</v>
      </c>
      <c r="S27" s="96" t="n">
        <v>1992</v>
      </c>
    </row>
    <row r="28" customFormat="false" ht="9" hidden="false" customHeight="true" outlineLevel="0" collapsed="false">
      <c r="A28" s="96" t="n">
        <v>1993</v>
      </c>
      <c r="B28" s="98" t="n">
        <v>0.34597471723221</v>
      </c>
      <c r="C28" s="98" t="n">
        <v>1.65826020866442</v>
      </c>
      <c r="D28" s="98" t="n">
        <v>3.60236069594544</v>
      </c>
      <c r="E28" s="98" t="n">
        <v>12.3765635286372</v>
      </c>
      <c r="F28" s="98" t="n">
        <v>0.637473935061067</v>
      </c>
      <c r="G28" s="98" t="n">
        <v>0.626647144948748</v>
      </c>
      <c r="H28" s="98" t="n">
        <v>1.74213570320214</v>
      </c>
      <c r="I28" s="98" t="n">
        <v>14.9564790977075</v>
      </c>
      <c r="J28" s="98" t="n">
        <v>1.90743752772437</v>
      </c>
      <c r="K28" s="98" t="n">
        <v>2.19238147437655</v>
      </c>
      <c r="L28" s="98" t="n">
        <v>1.34468848050201</v>
      </c>
      <c r="M28" s="98" t="n">
        <v>3.12525499796001</v>
      </c>
      <c r="N28" s="98" t="n">
        <v>13.739837398374</v>
      </c>
      <c r="O28" s="98" t="n">
        <v>14.5778205436613</v>
      </c>
      <c r="P28" s="98" t="n">
        <v>1.37516115169747</v>
      </c>
      <c r="Q28" s="98" t="n">
        <v>13.800071318198</v>
      </c>
      <c r="R28" s="98" t="n">
        <v>3.15504807692308</v>
      </c>
      <c r="S28" s="96" t="n">
        <v>1993</v>
      </c>
    </row>
    <row r="29" customFormat="false" ht="9" hidden="false" customHeight="true" outlineLevel="0" collapsed="false">
      <c r="A29" s="96" t="n">
        <v>1994</v>
      </c>
      <c r="B29" s="98" t="n">
        <v>2.04879989391327</v>
      </c>
      <c r="C29" s="98" t="n">
        <v>2.97695915177054</v>
      </c>
      <c r="D29" s="98" t="n">
        <v>1.57579344529111</v>
      </c>
      <c r="E29" s="98" t="n">
        <v>7.67428236672525</v>
      </c>
      <c r="F29" s="98" t="n">
        <v>1.27279185413214</v>
      </c>
      <c r="G29" s="98" t="n">
        <v>2.75870096612734</v>
      </c>
      <c r="H29" s="98" t="n">
        <v>2.6897746967071</v>
      </c>
      <c r="I29" s="98" t="n">
        <v>8.42486936120295</v>
      </c>
      <c r="J29" s="98" t="n">
        <v>2.58270458502612</v>
      </c>
      <c r="K29" s="98" t="n">
        <v>2.69509251810136</v>
      </c>
      <c r="L29" s="98" t="n">
        <v>2.74952086097598</v>
      </c>
      <c r="M29" s="98" t="n">
        <v>3.60816584902675</v>
      </c>
      <c r="N29" s="98" t="n">
        <v>8.20994587971001</v>
      </c>
      <c r="O29" s="98" t="n">
        <v>8.84946462313667</v>
      </c>
      <c r="P29" s="98" t="n">
        <v>2.52932033347464</v>
      </c>
      <c r="Q29" s="98" t="n">
        <v>7.11301441403802</v>
      </c>
      <c r="R29" s="98" t="n">
        <v>3.30614622778911</v>
      </c>
      <c r="S29" s="96" t="n">
        <v>1994</v>
      </c>
    </row>
    <row r="30" customFormat="false" ht="9" hidden="false" customHeight="true" outlineLevel="0" collapsed="false">
      <c r="A30" s="96" t="n">
        <v>1995</v>
      </c>
      <c r="B30" s="98" t="n">
        <v>1.32544993827561</v>
      </c>
      <c r="C30" s="98" t="n">
        <v>1.85466305854398</v>
      </c>
      <c r="D30" s="98" t="n">
        <v>3.79461034231609</v>
      </c>
      <c r="E30" s="98" t="n">
        <v>5.67645992020312</v>
      </c>
      <c r="F30" s="98" t="n">
        <v>-1.08142865493657</v>
      </c>
      <c r="G30" s="98" t="n">
        <v>-0.192569098323517</v>
      </c>
      <c r="H30" s="98" t="n">
        <v>2.14001215148856</v>
      </c>
      <c r="I30" s="98" t="n">
        <v>7.87843021540277</v>
      </c>
      <c r="J30" s="98" t="n">
        <v>1.73267326732673</v>
      </c>
      <c r="K30" s="98" t="n">
        <v>1.60595377986684</v>
      </c>
      <c r="L30" s="98" t="n">
        <v>2.03027476863478</v>
      </c>
      <c r="M30" s="98" t="n">
        <v>2.46677867725676</v>
      </c>
      <c r="N30" s="98" t="n">
        <v>8.54958950646409</v>
      </c>
      <c r="O30" s="98" t="n">
        <v>8.49647989198572</v>
      </c>
      <c r="P30" s="98" t="n">
        <v>1.73649393605292</v>
      </c>
      <c r="Q30" s="98" t="n">
        <v>7.82057532910775</v>
      </c>
      <c r="R30" s="98" t="n">
        <v>2.54476244184407</v>
      </c>
      <c r="S30" s="96" t="n">
        <v>1995</v>
      </c>
    </row>
    <row r="31" customFormat="false" ht="9" hidden="false" customHeight="true" outlineLevel="0" collapsed="false">
      <c r="A31" s="96" t="n">
        <v>1996</v>
      </c>
      <c r="B31" s="98" t="n">
        <v>1.35299775569094</v>
      </c>
      <c r="C31" s="98" t="n">
        <v>1.17936754795231</v>
      </c>
      <c r="D31" s="98" t="n">
        <v>-0.666619886323772</v>
      </c>
      <c r="E31" s="98" t="n">
        <v>5.87781019392483</v>
      </c>
      <c r="F31" s="98" t="n">
        <v>1.26462593074103</v>
      </c>
      <c r="G31" s="98" t="n">
        <v>0.771762569515389</v>
      </c>
      <c r="H31" s="98" t="n">
        <v>1.28883013879708</v>
      </c>
      <c r="I31" s="98" t="n">
        <v>4.80488694383661</v>
      </c>
      <c r="J31" s="98" t="n">
        <v>1.41119221411192</v>
      </c>
      <c r="K31" s="98" t="n">
        <v>1.16936520174762</v>
      </c>
      <c r="L31" s="98" t="n">
        <v>1.75783996624948</v>
      </c>
      <c r="M31" s="98" t="n">
        <v>1.98255943951705</v>
      </c>
      <c r="N31" s="98" t="n">
        <v>5.49421889941755</v>
      </c>
      <c r="O31" s="98" t="n">
        <v>4.61333333333333</v>
      </c>
      <c r="P31" s="98" t="n">
        <v>1.91005147656462</v>
      </c>
      <c r="Q31" s="98" t="n">
        <v>4.92900425070091</v>
      </c>
      <c r="R31" s="98" t="n">
        <v>1.7804358286932</v>
      </c>
      <c r="S31" s="96" t="n">
        <v>1996</v>
      </c>
    </row>
    <row r="32" customFormat="false" ht="9" hidden="false" customHeight="true" outlineLevel="0" collapsed="false">
      <c r="A32" s="96" t="n">
        <v>1997</v>
      </c>
      <c r="B32" s="98" t="n">
        <v>2.65089206630394</v>
      </c>
      <c r="C32" s="98" t="n">
        <v>1.40258742154478</v>
      </c>
      <c r="D32" s="98" t="n">
        <v>-0.953659225769982</v>
      </c>
      <c r="E32" s="98" t="n">
        <v>1.95315665775185</v>
      </c>
      <c r="F32" s="98" t="n">
        <v>3.29715219421102</v>
      </c>
      <c r="G32" s="98" t="n">
        <v>1.61054172767203</v>
      </c>
      <c r="H32" s="98" t="n">
        <v>0.424143556280569</v>
      </c>
      <c r="I32" s="98" t="n">
        <v>2.20095693779905</v>
      </c>
      <c r="J32" s="98" t="n">
        <v>1.1379215793803</v>
      </c>
      <c r="K32" s="98" t="n">
        <v>1.61310809094373</v>
      </c>
      <c r="L32" s="98" t="n">
        <v>0.587341072415697</v>
      </c>
      <c r="M32" s="98" t="n">
        <v>1.26434261492363</v>
      </c>
      <c r="N32" s="98" t="n">
        <v>1.96950968273588</v>
      </c>
      <c r="O32" s="98" t="n">
        <v>1.85232390177586</v>
      </c>
      <c r="P32" s="98" t="n">
        <v>0.691213611591124</v>
      </c>
      <c r="Q32" s="98" t="n">
        <v>2.18065850715394</v>
      </c>
      <c r="R32" s="98" t="n">
        <v>1.49263811968122</v>
      </c>
      <c r="S32" s="96" t="n">
        <v>1997</v>
      </c>
    </row>
    <row r="33" customFormat="false" ht="9" hidden="false" customHeight="true" outlineLevel="0" collapsed="false">
      <c r="A33" s="96" t="n">
        <v>1998</v>
      </c>
      <c r="B33" s="98" t="n">
        <v>2.02773497688753</v>
      </c>
      <c r="C33" s="98" t="n">
        <v>2.2674161561296</v>
      </c>
      <c r="D33" s="98" t="n">
        <v>-0.920048498680544</v>
      </c>
      <c r="E33" s="98" t="n">
        <v>1.44674085850556</v>
      </c>
      <c r="F33" s="98" t="n">
        <v>1.81910626518275</v>
      </c>
      <c r="G33" s="98" t="n">
        <v>0.931057415207278</v>
      </c>
      <c r="H33" s="98" t="n">
        <v>1.29954515919428</v>
      </c>
      <c r="I33" s="98" t="n">
        <v>1.77051413006468</v>
      </c>
      <c r="J33" s="98" t="n">
        <v>1.03022909041617</v>
      </c>
      <c r="K33" s="98" t="n">
        <v>1.78750000000001</v>
      </c>
      <c r="L33" s="98" t="n">
        <v>1.43573538503811</v>
      </c>
      <c r="M33" s="98" t="n">
        <v>2.54041570438798</v>
      </c>
      <c r="N33" s="98" t="n">
        <v>1.85065459835138</v>
      </c>
      <c r="O33" s="98" t="n">
        <v>1.86869108200551</v>
      </c>
      <c r="P33" s="98" t="n">
        <v>1.21452145214522</v>
      </c>
      <c r="Q33" s="98" t="n">
        <v>3.23913960354281</v>
      </c>
      <c r="R33" s="98" t="n">
        <v>1.68363612164771</v>
      </c>
      <c r="S33" s="96" t="n">
        <v>1998</v>
      </c>
    </row>
    <row r="34" customFormat="false" ht="9" hidden="false" customHeight="true" outlineLevel="0" collapsed="false">
      <c r="A34" s="96" t="n">
        <v>1999</v>
      </c>
      <c r="B34" s="98" t="n">
        <v>2.62776368249367</v>
      </c>
      <c r="C34" s="98" t="n">
        <v>2.0689229249012</v>
      </c>
      <c r="D34" s="98" t="n">
        <v>2.42585660811979</v>
      </c>
      <c r="E34" s="98" t="n">
        <v>3.42422817740167</v>
      </c>
      <c r="F34" s="98" t="n">
        <v>1.49253731343283</v>
      </c>
      <c r="G34" s="98" t="n">
        <v>1.62530199868218</v>
      </c>
      <c r="H34" s="98" t="n">
        <v>2.67479153303401</v>
      </c>
      <c r="I34" s="98" t="n">
        <v>4.29909668785547</v>
      </c>
      <c r="J34" s="98" t="n">
        <v>2.54260029518314</v>
      </c>
      <c r="K34" s="98" t="n">
        <v>1.80523148716689</v>
      </c>
      <c r="L34" s="98" t="n">
        <v>2.29581470946769</v>
      </c>
      <c r="M34" s="98" t="n">
        <v>4.76492117117118</v>
      </c>
      <c r="N34" s="98" t="n">
        <v>4.0783940331667</v>
      </c>
      <c r="O34" s="98" t="n">
        <v>4.26664482843337</v>
      </c>
      <c r="P34" s="98" t="n">
        <v>0.880396504499799</v>
      </c>
      <c r="Q34" s="98" t="n">
        <v>5.05760274532233</v>
      </c>
      <c r="R34" s="98" t="n">
        <v>2.4934554973822</v>
      </c>
      <c r="S34" s="96" t="n">
        <v>1999</v>
      </c>
    </row>
    <row r="35" customFormat="false" ht="9" hidden="false" customHeight="true" outlineLevel="0" collapsed="false">
      <c r="A35" s="96" t="n">
        <v>2000</v>
      </c>
      <c r="B35" s="98" t="n">
        <v>2.7311789981753</v>
      </c>
      <c r="C35" s="98" t="n">
        <v>2.29321715979911</v>
      </c>
      <c r="D35" s="98" t="n">
        <v>0.470869351324765</v>
      </c>
      <c r="E35" s="98" t="n">
        <v>2.78809000681871</v>
      </c>
      <c r="F35" s="98" t="n">
        <v>3.46599606385306</v>
      </c>
      <c r="G35" s="98" t="n">
        <v>3.87400043224551</v>
      </c>
      <c r="H35" s="98" t="n">
        <v>2.16780158680577</v>
      </c>
      <c r="I35" s="98" t="n">
        <v>2.90296712109061</v>
      </c>
      <c r="J35" s="98" t="n">
        <v>2.46647039581289</v>
      </c>
      <c r="K35" s="98" t="n">
        <v>3.23281061519904</v>
      </c>
      <c r="L35" s="98" t="n">
        <v>3.53525322740815</v>
      </c>
      <c r="M35" s="98" t="n">
        <v>3.56063150822976</v>
      </c>
      <c r="N35" s="98" t="n">
        <v>2.95799344362277</v>
      </c>
      <c r="O35" s="98" t="n">
        <v>2.77254162739553</v>
      </c>
      <c r="P35" s="98" t="n">
        <v>1.38987652724805</v>
      </c>
      <c r="Q35" s="98" t="n">
        <v>3.17312179188053</v>
      </c>
      <c r="R35" s="98" t="n">
        <v>2.72013281399654</v>
      </c>
      <c r="S35" s="96" t="n">
        <v>2000</v>
      </c>
    </row>
    <row r="36" customFormat="false" ht="9" hidden="false" customHeight="true" outlineLevel="0" collapsed="false">
      <c r="A36" s="96" t="n">
        <v>2001</v>
      </c>
      <c r="B36" s="98" t="n">
        <v>4.24568842032889</v>
      </c>
      <c r="C36" s="98" t="n">
        <v>3.67916715958832</v>
      </c>
      <c r="D36" s="98" t="n">
        <v>0.818410744264114</v>
      </c>
      <c r="E36" s="98" t="n">
        <v>3.42006338910592</v>
      </c>
      <c r="F36" s="98" t="n">
        <v>3.84656028743527</v>
      </c>
      <c r="G36" s="98" t="n">
        <v>6.06501950585177</v>
      </c>
      <c r="H36" s="98" t="n">
        <v>4.69609881374586</v>
      </c>
      <c r="I36" s="98" t="n">
        <v>3.43672069825436</v>
      </c>
      <c r="J36" s="98" t="n">
        <v>3.1030519729281</v>
      </c>
      <c r="K36" s="98" t="n">
        <v>3.85019864454313</v>
      </c>
      <c r="L36" s="98" t="n">
        <v>3.04367286910927</v>
      </c>
      <c r="M36" s="98" t="n">
        <v>5.1573143042491</v>
      </c>
      <c r="N36" s="98" t="n">
        <v>3.53942984079971</v>
      </c>
      <c r="O36" s="98" t="n">
        <v>2.98815437523882</v>
      </c>
      <c r="P36" s="98" t="n">
        <v>2.75439938791125</v>
      </c>
      <c r="Q36" s="98" t="n">
        <v>3.45243479571838</v>
      </c>
      <c r="R36" s="98" t="n">
        <v>3.73593584882204</v>
      </c>
      <c r="S36" s="96" t="n">
        <v>2001</v>
      </c>
    </row>
    <row r="37" customFormat="false" ht="9" hidden="false" customHeight="true" outlineLevel="0" collapsed="false">
      <c r="A37" s="96" t="n">
        <v>2002</v>
      </c>
      <c r="B37" s="98" t="n">
        <v>0.450698032318343</v>
      </c>
      <c r="C37" s="98" t="n">
        <v>0.621862163395704</v>
      </c>
      <c r="D37" s="98" t="n">
        <v>-0.249774509123711</v>
      </c>
      <c r="E37" s="98" t="n">
        <v>0.933646924666817</v>
      </c>
      <c r="F37" s="98" t="n">
        <v>-2.54401139717106</v>
      </c>
      <c r="G37" s="98" t="n">
        <v>1.40257956941787</v>
      </c>
      <c r="H37" s="98" t="n">
        <v>1.36666277304055</v>
      </c>
      <c r="I37" s="98" t="n">
        <v>0.843818277706632</v>
      </c>
      <c r="J37" s="98" t="n">
        <v>0.204359673024527</v>
      </c>
      <c r="K37" s="98" t="n">
        <v>0.0787623066104146</v>
      </c>
      <c r="L37" s="98" t="n">
        <v>1.58858206639776</v>
      </c>
      <c r="M37" s="98" t="n">
        <v>-1.09808760024677</v>
      </c>
      <c r="N37" s="98" t="n">
        <v>2.03818922977901</v>
      </c>
      <c r="O37" s="98" t="n">
        <v>1.17987533392699</v>
      </c>
      <c r="P37" s="98" t="n">
        <v>1.41474311243486</v>
      </c>
      <c r="Q37" s="98" t="n">
        <v>1.04197027105799</v>
      </c>
      <c r="R37" s="98" t="n">
        <v>0.635186960690319</v>
      </c>
      <c r="S37" s="96" t="n">
        <v>2002</v>
      </c>
    </row>
    <row r="38" customFormat="false" ht="9" hidden="false" customHeight="true" outlineLevel="0" collapsed="false">
      <c r="A38" s="96" t="n">
        <v>2003</v>
      </c>
      <c r="B38" s="98" t="n">
        <v>2.02451302254323</v>
      </c>
      <c r="C38" s="98" t="n">
        <v>2.36434767817657</v>
      </c>
      <c r="D38" s="98" t="n">
        <v>1.66237740836057</v>
      </c>
      <c r="E38" s="98" t="n">
        <v>2.16777291343031</v>
      </c>
      <c r="F38" s="98" t="n">
        <v>0.177508614388628</v>
      </c>
      <c r="G38" s="98" t="n">
        <v>3.5401654011704</v>
      </c>
      <c r="H38" s="98" t="n">
        <v>2.55819313205808</v>
      </c>
      <c r="I38" s="98" t="n">
        <v>2.00971236458723</v>
      </c>
      <c r="J38" s="98" t="n">
        <v>2.35461343551077</v>
      </c>
      <c r="K38" s="98" t="n">
        <v>1.48968463657317</v>
      </c>
      <c r="L38" s="98" t="n">
        <v>1.99743448781382</v>
      </c>
      <c r="M38" s="98" t="n">
        <v>2.90044910179641</v>
      </c>
      <c r="N38" s="98" t="n">
        <v>2.20072890384076</v>
      </c>
      <c r="O38" s="98" t="n">
        <v>1.84085075174185</v>
      </c>
      <c r="P38" s="98" t="n">
        <v>0.654674498286823</v>
      </c>
      <c r="Q38" s="98" t="n">
        <v>1.95427994519362</v>
      </c>
      <c r="R38" s="98" t="n">
        <v>2.03644158628083</v>
      </c>
      <c r="S38" s="96" t="n">
        <v>2003</v>
      </c>
    </row>
    <row r="39" customFormat="false" ht="9" hidden="false" customHeight="true" outlineLevel="0" collapsed="false">
      <c r="A39" s="96" t="n">
        <v>2004</v>
      </c>
      <c r="B39" s="98" t="n">
        <v>1.37831170224176</v>
      </c>
      <c r="C39" s="98" t="n">
        <v>1.78907721280603</v>
      </c>
      <c r="D39" s="98" t="n">
        <v>0.458401751505193</v>
      </c>
      <c r="E39" s="98" t="n">
        <v>2.18397954247011</v>
      </c>
      <c r="F39" s="98" t="n">
        <v>-0.84948926412342</v>
      </c>
      <c r="G39" s="98" t="n">
        <v>3.76010089214816</v>
      </c>
      <c r="H39" s="98" t="n">
        <v>1.60674157303372</v>
      </c>
      <c r="I39" s="98" t="n">
        <v>1.84561300717738</v>
      </c>
      <c r="J39" s="98" t="n">
        <v>1.02644608139113</v>
      </c>
      <c r="K39" s="98" t="n">
        <v>1.78907721280603</v>
      </c>
      <c r="L39" s="98" t="n">
        <v>1.25164690382083</v>
      </c>
      <c r="M39" s="98" t="n">
        <v>2.8005091834879</v>
      </c>
      <c r="N39" s="98" t="n">
        <v>1.33040735152927</v>
      </c>
      <c r="O39" s="98" t="n">
        <v>0.979403715972921</v>
      </c>
      <c r="P39" s="98" t="n">
        <v>0.680809677223266</v>
      </c>
      <c r="Q39" s="98" t="n">
        <v>0.693167350403172</v>
      </c>
      <c r="R39" s="98" t="n">
        <v>1.55228758169935</v>
      </c>
      <c r="S39" s="96" t="n">
        <v>2004</v>
      </c>
    </row>
    <row r="40" customFormat="false" ht="9" hidden="false" customHeight="true" outlineLevel="0" collapsed="false">
      <c r="A40" s="96" t="n">
        <v>2005</v>
      </c>
      <c r="B40" s="98" t="n">
        <v>2.41760567105752</v>
      </c>
      <c r="C40" s="98" t="n">
        <v>2.18751700495183</v>
      </c>
      <c r="D40" s="98" t="n">
        <v>1.36893005516583</v>
      </c>
      <c r="E40" s="98" t="n">
        <v>1.02806898884005</v>
      </c>
      <c r="F40" s="98" t="n">
        <v>4.2365308804205</v>
      </c>
      <c r="G40" s="98" t="n">
        <v>4.2990906635455</v>
      </c>
      <c r="H40" s="98" t="n">
        <v>1.22193962180693</v>
      </c>
      <c r="I40" s="98" t="n">
        <v>1.89126995541493</v>
      </c>
      <c r="J40" s="98" t="n">
        <v>2.08582357159932</v>
      </c>
      <c r="K40" s="98" t="n">
        <v>2.00250312891114</v>
      </c>
      <c r="L40" s="98" t="n">
        <v>1.8513041935293</v>
      </c>
      <c r="M40" s="98" t="n">
        <v>2.65345834070405</v>
      </c>
      <c r="N40" s="98" t="n">
        <v>0.148890092041157</v>
      </c>
      <c r="O40" s="98" t="n">
        <v>1.10540579090002</v>
      </c>
      <c r="P40" s="98" t="n">
        <v>3.09122743464347</v>
      </c>
      <c r="Q40" s="98" t="n">
        <v>0.765664512503506</v>
      </c>
      <c r="R40" s="98" t="n">
        <v>1.99402367543962</v>
      </c>
      <c r="S40" s="96" t="n">
        <v>2005</v>
      </c>
    </row>
    <row r="41" customFormat="false" ht="9" hidden="false" customHeight="true" outlineLevel="0" collapsed="false">
      <c r="A41" s="96" t="n">
        <v>2006</v>
      </c>
      <c r="B41" s="98" t="n">
        <v>2.71177685950413</v>
      </c>
      <c r="C41" s="98" t="n">
        <v>3.18973321263114</v>
      </c>
      <c r="D41" s="98" t="n">
        <v>2.49932813759742</v>
      </c>
      <c r="E41" s="98" t="n">
        <v>2.5774921336279</v>
      </c>
      <c r="F41" s="98" t="n">
        <v>2.5666885179769</v>
      </c>
      <c r="G41" s="98" t="n">
        <v>-0.319392291423881</v>
      </c>
      <c r="H41" s="98" t="n">
        <v>2.72027093461517</v>
      </c>
      <c r="I41" s="98" t="n">
        <v>1.82087656150752</v>
      </c>
      <c r="J41" s="98" t="n">
        <v>2.09589602482289</v>
      </c>
      <c r="K41" s="98" t="n">
        <v>1.57375300080021</v>
      </c>
      <c r="L41" s="98" t="n">
        <v>2.05574912891986</v>
      </c>
      <c r="M41" s="98" t="n">
        <v>2.36659199264749</v>
      </c>
      <c r="N41" s="98" t="n">
        <v>2.00027030679821</v>
      </c>
      <c r="O41" s="98" t="n">
        <v>1.7281512308669</v>
      </c>
      <c r="P41" s="98" t="n">
        <v>2.6822840409956</v>
      </c>
      <c r="Q41" s="98" t="n">
        <v>2.35622168002789</v>
      </c>
      <c r="R41" s="98" t="n">
        <v>2.28181869401094</v>
      </c>
      <c r="S41" s="96" t="n">
        <v>2006</v>
      </c>
    </row>
    <row r="42" customFormat="false" ht="9" hidden="false" customHeight="true" outlineLevel="0" collapsed="false">
      <c r="A42" s="96" t="n">
        <v>2007</v>
      </c>
      <c r="B42" s="98" t="n">
        <v>1.97636409353785</v>
      </c>
      <c r="C42" s="98" t="n">
        <v>2.04871503767158</v>
      </c>
      <c r="D42" s="98" t="n">
        <v>0.668589407446248</v>
      </c>
      <c r="E42" s="98" t="n">
        <v>1.55332202062395</v>
      </c>
      <c r="F42" s="98" t="n">
        <v>1.06194690265487</v>
      </c>
      <c r="G42" s="98" t="n">
        <v>-0.0346395323663131</v>
      </c>
      <c r="H42" s="98" t="n">
        <v>2.58441903749002</v>
      </c>
      <c r="I42" s="98" t="n">
        <v>0.894156789353289</v>
      </c>
      <c r="J42" s="98" t="n">
        <v>1.8579046963702</v>
      </c>
      <c r="K42" s="98" t="n">
        <v>1.50210084033613</v>
      </c>
      <c r="L42" s="98" t="n">
        <v>2.32161147149196</v>
      </c>
      <c r="M42" s="98" t="n">
        <v>4.2309634700634</v>
      </c>
      <c r="N42" s="98" t="n">
        <v>1.62978667020009</v>
      </c>
      <c r="O42" s="98" t="n">
        <v>1.26196089308002</v>
      </c>
      <c r="P42" s="98" t="n">
        <v>2.04186391376263</v>
      </c>
      <c r="Q42" s="98" t="n">
        <v>1.94102022747396</v>
      </c>
      <c r="R42" s="98" t="n">
        <v>1.82328963313869</v>
      </c>
      <c r="S42" s="96" t="n">
        <v>2007</v>
      </c>
    </row>
    <row r="43" customFormat="false" ht="9" hidden="false" customHeight="true" outlineLevel="0" collapsed="false">
      <c r="A43" s="96" t="n">
        <v>2008</v>
      </c>
      <c r="B43" s="98" t="n">
        <v>3.16106124864386</v>
      </c>
      <c r="C43" s="98" t="n">
        <v>3.68647281921619</v>
      </c>
      <c r="D43" s="98" t="n">
        <v>1.95337934626905</v>
      </c>
      <c r="E43" s="98" t="n">
        <v>3.48329048843188</v>
      </c>
      <c r="F43" s="98" t="n">
        <v>5.48258416034248</v>
      </c>
      <c r="G43" s="98" t="n">
        <v>6.57512886039761</v>
      </c>
      <c r="H43" s="98" t="n">
        <v>4.2040329687419</v>
      </c>
      <c r="I43" s="98" t="n">
        <v>2.87166804067051</v>
      </c>
      <c r="J43" s="98" t="n">
        <v>3.79440409840682</v>
      </c>
      <c r="K43" s="98" t="n">
        <v>2.84073269171066</v>
      </c>
      <c r="L43" s="98" t="n">
        <v>3.63140918696475</v>
      </c>
      <c r="M43" s="98" t="n">
        <v>2.55720053835802</v>
      </c>
      <c r="N43" s="98" t="n">
        <v>2.05345501955672</v>
      </c>
      <c r="O43" s="98" t="n">
        <v>4.5877841687209</v>
      </c>
      <c r="P43" s="98" t="n">
        <v>3.76725728019676</v>
      </c>
      <c r="Q43" s="98" t="n">
        <v>2.40513094601818</v>
      </c>
      <c r="R43" s="98" t="n">
        <v>3.41357857722477</v>
      </c>
      <c r="S43" s="96" t="n">
        <v>2008</v>
      </c>
    </row>
    <row r="44" customFormat="false" ht="9" hidden="false" customHeight="true" outlineLevel="0" collapsed="false">
      <c r="A44" s="96" t="n">
        <v>2009</v>
      </c>
      <c r="B44" s="98" t="n">
        <v>-1.98384243988718</v>
      </c>
      <c r="C44" s="98" t="n">
        <v>-1.91669918064767</v>
      </c>
      <c r="D44" s="98" t="n">
        <v>1.18150466215351</v>
      </c>
      <c r="E44" s="98" t="n">
        <v>1.8382809588871</v>
      </c>
      <c r="F44" s="98" t="n">
        <v>-2.43047548770926</v>
      </c>
      <c r="G44" s="98" t="n">
        <v>-1.90205242836822</v>
      </c>
      <c r="H44" s="98" t="n">
        <v>-0.726295890956124</v>
      </c>
      <c r="I44" s="98" t="n">
        <v>1.68291705623081</v>
      </c>
      <c r="J44" s="98" t="n">
        <v>-0.0325432554103173</v>
      </c>
      <c r="K44" s="98" t="n">
        <v>-0.97106918238994</v>
      </c>
      <c r="L44" s="98" t="n">
        <v>0.0107324926214005</v>
      </c>
      <c r="M44" s="98" t="n">
        <v>-1.61154855643045</v>
      </c>
      <c r="N44" s="98" t="n">
        <v>1.44362823379112</v>
      </c>
      <c r="O44" s="98" t="n">
        <v>1.92483959670027</v>
      </c>
      <c r="P44" s="98" t="n">
        <v>0.296256396444932</v>
      </c>
      <c r="Q44" s="98" t="n">
        <v>1.21346555323592</v>
      </c>
      <c r="R44" s="98" t="n">
        <v>-0.695752249424558</v>
      </c>
      <c r="S44" s="96" t="n">
        <v>2009</v>
      </c>
    </row>
    <row r="45" customFormat="false" ht="9" hidden="false" customHeight="true" outlineLevel="0" collapsed="false">
      <c r="A45" s="96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6"/>
    </row>
    <row r="46" customFormat="false" ht="9" hidden="false" customHeight="true" outlineLevel="0" collapsed="false">
      <c r="A46" s="96"/>
      <c r="B46" s="96" t="s">
        <v>148</v>
      </c>
      <c r="C46" s="96"/>
      <c r="D46" s="96"/>
      <c r="E46" s="96"/>
      <c r="F46" s="96"/>
      <c r="G46" s="96"/>
      <c r="H46" s="96"/>
      <c r="I46" s="96"/>
      <c r="J46" s="96"/>
      <c r="K46" s="96" t="s">
        <v>148</v>
      </c>
      <c r="L46" s="96"/>
      <c r="M46" s="96"/>
      <c r="N46" s="96"/>
      <c r="O46" s="96"/>
      <c r="P46" s="96"/>
      <c r="Q46" s="96"/>
      <c r="R46" s="96"/>
      <c r="S46" s="93"/>
    </row>
    <row r="47" customFormat="false" ht="9" hidden="false" customHeight="true" outlineLevel="0" collapsed="false">
      <c r="A47" s="96" t="n">
        <v>1991</v>
      </c>
      <c r="B47" s="98" t="n">
        <v>82.5588724001604</v>
      </c>
      <c r="C47" s="98" t="n">
        <v>81.2315154383059</v>
      </c>
      <c r="D47" s="98" t="n">
        <v>87.129266927812</v>
      </c>
      <c r="E47" s="98" t="n">
        <v>55.7824132085207</v>
      </c>
      <c r="F47" s="98" t="n">
        <v>84.9149318397971</v>
      </c>
      <c r="G47" s="98" t="n">
        <v>85.7321196358908</v>
      </c>
      <c r="H47" s="98" t="n">
        <v>83.1111654641066</v>
      </c>
      <c r="I47" s="98" t="n">
        <v>52.1197007481297</v>
      </c>
      <c r="J47" s="98" t="n">
        <v>81.4646916102669</v>
      </c>
      <c r="K47" s="98" t="n">
        <v>82.0285113344239</v>
      </c>
      <c r="L47" s="98" t="n">
        <v>81.5653174755419</v>
      </c>
      <c r="M47" s="98" t="n">
        <v>74.1485566007136</v>
      </c>
      <c r="N47" s="98" t="n">
        <v>53.5431321732692</v>
      </c>
      <c r="O47" s="98" t="n">
        <v>52.8391287734047</v>
      </c>
      <c r="P47" s="98" t="n">
        <v>84.9209385360877</v>
      </c>
      <c r="Q47" s="98" t="n">
        <v>53.972561435248</v>
      </c>
      <c r="R47" s="98" t="n">
        <v>77.7584384907068</v>
      </c>
      <c r="S47" s="96" t="n">
        <v>1991</v>
      </c>
    </row>
    <row r="48" customFormat="false" ht="9" hidden="false" customHeight="true" outlineLevel="0" collapsed="false">
      <c r="A48" s="96" t="n">
        <v>1995</v>
      </c>
      <c r="B48" s="98" t="n">
        <v>89.3542657422793</v>
      </c>
      <c r="C48" s="98" t="n">
        <v>91.2812019401396</v>
      </c>
      <c r="D48" s="98" t="n">
        <v>99.6852266368215</v>
      </c>
      <c r="E48" s="98" t="n">
        <v>85.8996093462077</v>
      </c>
      <c r="F48" s="98" t="n">
        <v>89.4113917362359</v>
      </c>
      <c r="G48" s="98" t="n">
        <v>91.6618985695709</v>
      </c>
      <c r="H48" s="98" t="n">
        <v>92.5155925155925</v>
      </c>
      <c r="I48" s="98" t="n">
        <v>85.4738154613466</v>
      </c>
      <c r="J48" s="98" t="n">
        <v>91.8465074703103</v>
      </c>
      <c r="K48" s="98" t="n">
        <v>90.93246085534</v>
      </c>
      <c r="L48" s="98" t="n">
        <v>90.9393183707398</v>
      </c>
      <c r="M48" s="98" t="n">
        <v>87.0385987674343</v>
      </c>
      <c r="N48" s="98" t="n">
        <v>85.1758607922992</v>
      </c>
      <c r="O48" s="98" t="n">
        <v>85.9763087504776</v>
      </c>
      <c r="P48" s="98" t="n">
        <v>94.1341494516705</v>
      </c>
      <c r="Q48" s="98" t="n">
        <v>83.3484094678125</v>
      </c>
      <c r="R48" s="98" t="n">
        <v>90.427052899857</v>
      </c>
      <c r="S48" s="96" t="n">
        <v>1995</v>
      </c>
    </row>
    <row r="49" customFormat="false" ht="9" hidden="false" customHeight="true" outlineLevel="0" collapsed="false">
      <c r="A49" s="96" t="n">
        <v>1996</v>
      </c>
      <c r="B49" s="98" t="n">
        <v>90.5632269523864</v>
      </c>
      <c r="C49" s="98" t="n">
        <v>92.3577428132024</v>
      </c>
      <c r="D49" s="98" t="n">
        <v>99.0207050923335</v>
      </c>
      <c r="E49" s="98" t="n">
        <v>90.9486253409007</v>
      </c>
      <c r="F49" s="98" t="n">
        <v>90.5421113811688</v>
      </c>
      <c r="G49" s="98" t="n">
        <v>92.369310793238</v>
      </c>
      <c r="H49" s="98" t="n">
        <v>93.7079613550202</v>
      </c>
      <c r="I49" s="98" t="n">
        <v>89.5807356608479</v>
      </c>
      <c r="J49" s="98" t="n">
        <v>93.1426382326651</v>
      </c>
      <c r="K49" s="98" t="n">
        <v>91.9957934096752</v>
      </c>
      <c r="L49" s="98" t="n">
        <v>92.5378860540955</v>
      </c>
      <c r="M49" s="98" t="n">
        <v>88.7641907233215</v>
      </c>
      <c r="N49" s="98" t="n">
        <v>89.8556090336912</v>
      </c>
      <c r="O49" s="98" t="n">
        <v>89.942682460833</v>
      </c>
      <c r="P49" s="98" t="n">
        <v>95.9321601632237</v>
      </c>
      <c r="Q49" s="98" t="n">
        <v>87.4566561133725</v>
      </c>
      <c r="R49" s="98" t="n">
        <v>92.0370485485175</v>
      </c>
      <c r="S49" s="96" t="n">
        <v>1996</v>
      </c>
    </row>
    <row r="50" customFormat="false" ht="9" hidden="false" customHeight="true" outlineLevel="0" collapsed="false">
      <c r="A50" s="96" t="n">
        <v>1997</v>
      </c>
      <c r="B50" s="98" t="n">
        <v>92.9639603506561</v>
      </c>
      <c r="C50" s="98" t="n">
        <v>93.6531408967231</v>
      </c>
      <c r="D50" s="98" t="n">
        <v>98.076385002798</v>
      </c>
      <c r="E50" s="98" t="n">
        <v>92.7249944718803</v>
      </c>
      <c r="F50" s="98" t="n">
        <v>93.527422593258</v>
      </c>
      <c r="G50" s="98" t="n">
        <v>93.8569570871261</v>
      </c>
      <c r="H50" s="98" t="n">
        <v>94.1054176348294</v>
      </c>
      <c r="I50" s="98" t="n">
        <v>91.5523690773067</v>
      </c>
      <c r="J50" s="98" t="n">
        <v>94.2025284127187</v>
      </c>
      <c r="K50" s="98" t="n">
        <v>93.4797849964945</v>
      </c>
      <c r="L50" s="98" t="n">
        <v>93.0813990664365</v>
      </c>
      <c r="M50" s="98" t="n">
        <v>89.8864742134285</v>
      </c>
      <c r="N50" s="98" t="n">
        <v>91.6253239540911</v>
      </c>
      <c r="O50" s="98" t="n">
        <v>91.6087122659534</v>
      </c>
      <c r="P50" s="98" t="n">
        <v>96.5952563121653</v>
      </c>
      <c r="Q50" s="98" t="n">
        <v>89.3637871249812</v>
      </c>
      <c r="R50" s="98" t="n">
        <v>93.4108286193821</v>
      </c>
      <c r="S50" s="96" t="n">
        <v>1997</v>
      </c>
    </row>
    <row r="51" customFormat="false" ht="9" hidden="false" customHeight="true" outlineLevel="0" collapsed="false">
      <c r="A51" s="96" t="n">
        <v>1998</v>
      </c>
      <c r="B51" s="98" t="n">
        <v>94.8490230905861</v>
      </c>
      <c r="C51" s="98" t="n">
        <v>95.7766473441382</v>
      </c>
      <c r="D51" s="98" t="n">
        <v>97.1740346950196</v>
      </c>
      <c r="E51" s="98" t="n">
        <v>94.066484852952</v>
      </c>
      <c r="F51" s="98" t="n">
        <v>95.2287857973159</v>
      </c>
      <c r="G51" s="98" t="n">
        <v>94.7308192457737</v>
      </c>
      <c r="H51" s="98" t="n">
        <v>95.3283600342424</v>
      </c>
      <c r="I51" s="98" t="n">
        <v>93.1733167082294</v>
      </c>
      <c r="J51" s="98" t="n">
        <v>95.1730302643341</v>
      </c>
      <c r="K51" s="98" t="n">
        <v>95.1507361533069</v>
      </c>
      <c r="L51" s="98" t="n">
        <v>94.4178016497218</v>
      </c>
      <c r="M51" s="98" t="n">
        <v>92.1699643204671</v>
      </c>
      <c r="N51" s="98" t="n">
        <v>93.3209922251018</v>
      </c>
      <c r="O51" s="98" t="n">
        <v>93.3205961024073</v>
      </c>
      <c r="P51" s="98" t="n">
        <v>97.7684264218312</v>
      </c>
      <c r="Q51" s="98" t="n">
        <v>92.2584049449721</v>
      </c>
      <c r="R51" s="98" t="n">
        <v>94.9835270715485</v>
      </c>
      <c r="S51" s="96" t="n">
        <v>1998</v>
      </c>
    </row>
    <row r="52" customFormat="false" ht="9" hidden="false" customHeight="true" outlineLevel="0" collapsed="false">
      <c r="A52" s="96" t="n">
        <v>1999</v>
      </c>
      <c r="B52" s="98" t="n">
        <v>97.3414312725606</v>
      </c>
      <c r="C52" s="98" t="n">
        <v>97.7581923577428</v>
      </c>
      <c r="D52" s="98" t="n">
        <v>99.5313374370453</v>
      </c>
      <c r="E52" s="98" t="n">
        <v>97.2875359327781</v>
      </c>
      <c r="F52" s="98" t="n">
        <v>96.6501109584698</v>
      </c>
      <c r="G52" s="98" t="n">
        <v>96.2704811443433</v>
      </c>
      <c r="H52" s="98" t="n">
        <v>97.8781949370185</v>
      </c>
      <c r="I52" s="98" t="n">
        <v>97.178927680798</v>
      </c>
      <c r="J52" s="98" t="n">
        <v>97.5929000127698</v>
      </c>
      <c r="K52" s="98" t="n">
        <v>96.8684272026174</v>
      </c>
      <c r="L52" s="98" t="n">
        <v>96.5854594283522</v>
      </c>
      <c r="M52" s="98" t="n">
        <v>96.5617904638339</v>
      </c>
      <c r="N52" s="98" t="n">
        <v>97.1269900037023</v>
      </c>
      <c r="O52" s="98" t="n">
        <v>97.3022544898739</v>
      </c>
      <c r="P52" s="98" t="n">
        <v>98.6291762305534</v>
      </c>
      <c r="Q52" s="98" t="n">
        <v>96.9244685662596</v>
      </c>
      <c r="R52" s="98" t="n">
        <v>97.3518990489215</v>
      </c>
      <c r="S52" s="96" t="n">
        <v>1999</v>
      </c>
    </row>
    <row r="53" customFormat="false" ht="9" hidden="false" customHeight="true" outlineLevel="0" collapsed="false">
      <c r="A53" s="96" t="n">
        <v>2000</v>
      </c>
      <c r="B53" s="100" t="n">
        <v>100</v>
      </c>
      <c r="C53" s="100" t="n">
        <v>100</v>
      </c>
      <c r="D53" s="100" t="n">
        <v>100</v>
      </c>
      <c r="E53" s="100" t="n">
        <v>100</v>
      </c>
      <c r="F53" s="100" t="n">
        <v>100</v>
      </c>
      <c r="G53" s="100" t="n">
        <v>100</v>
      </c>
      <c r="H53" s="100" t="n">
        <v>100</v>
      </c>
      <c r="I53" s="100" t="n">
        <v>100</v>
      </c>
      <c r="J53" s="100" t="n">
        <v>100</v>
      </c>
      <c r="K53" s="100" t="n">
        <v>100</v>
      </c>
      <c r="L53" s="100" t="n">
        <v>100</v>
      </c>
      <c r="M53" s="100" t="n">
        <v>100</v>
      </c>
      <c r="N53" s="100" t="n">
        <v>100</v>
      </c>
      <c r="O53" s="100" t="n">
        <v>100</v>
      </c>
      <c r="P53" s="100" t="n">
        <v>100</v>
      </c>
      <c r="Q53" s="100" t="n">
        <v>100</v>
      </c>
      <c r="R53" s="100" t="n">
        <v>100</v>
      </c>
      <c r="S53" s="96" t="n">
        <v>2000</v>
      </c>
    </row>
    <row r="54" customFormat="false" ht="9" hidden="false" customHeight="true" outlineLevel="0" collapsed="false">
      <c r="A54" s="96" t="n">
        <v>2001</v>
      </c>
      <c r="B54" s="98" t="n">
        <v>104.245688420329</v>
      </c>
      <c r="C54" s="98" t="n">
        <v>103.679167159588</v>
      </c>
      <c r="D54" s="98" t="n">
        <v>100.818410744264</v>
      </c>
      <c r="E54" s="98" t="n">
        <v>103.420063389106</v>
      </c>
      <c r="F54" s="98" t="n">
        <v>103.846560287435</v>
      </c>
      <c r="G54" s="98" t="n">
        <v>106.065019505852</v>
      </c>
      <c r="H54" s="98" t="n">
        <v>104.696098813746</v>
      </c>
      <c r="I54" s="98" t="n">
        <v>103.436720698254</v>
      </c>
      <c r="J54" s="98" t="n">
        <v>103.103051972928</v>
      </c>
      <c r="K54" s="98" t="n">
        <v>103.850198644543</v>
      </c>
      <c r="L54" s="98" t="n">
        <v>103.043672869109</v>
      </c>
      <c r="M54" s="98" t="n">
        <v>105.157314304249</v>
      </c>
      <c r="N54" s="98" t="n">
        <v>103.5394298408</v>
      </c>
      <c r="O54" s="98" t="n">
        <v>102.988154375239</v>
      </c>
      <c r="P54" s="98" t="n">
        <v>102.754399387911</v>
      </c>
      <c r="Q54" s="98" t="n">
        <v>103.452434795718</v>
      </c>
      <c r="R54" s="98" t="n">
        <v>103.735935848822</v>
      </c>
      <c r="S54" s="96" t="n">
        <v>2001</v>
      </c>
    </row>
    <row r="55" customFormat="false" ht="9" hidden="false" customHeight="true" outlineLevel="0" collapsed="false">
      <c r="A55" s="96" t="n">
        <v>2002</v>
      </c>
      <c r="B55" s="98" t="n">
        <v>104.715521686816</v>
      </c>
      <c r="C55" s="98" t="n">
        <v>104.323908671478</v>
      </c>
      <c r="D55" s="98" t="n">
        <v>100.566592053721</v>
      </c>
      <c r="E55" s="98" t="n">
        <v>104.385641630427</v>
      </c>
      <c r="F55" s="98" t="n">
        <v>101.204691958153</v>
      </c>
      <c r="G55" s="98" t="n">
        <v>107.55266579974</v>
      </c>
      <c r="H55" s="98" t="n">
        <v>106.126941421059</v>
      </c>
      <c r="I55" s="98" t="n">
        <v>104.309538653367</v>
      </c>
      <c r="J55" s="98" t="n">
        <v>103.313753032818</v>
      </c>
      <c r="K55" s="98" t="n">
        <v>103.931993456415</v>
      </c>
      <c r="L55" s="98" t="n">
        <v>104.680606176866</v>
      </c>
      <c r="M55" s="98" t="n">
        <v>104.002594875122</v>
      </c>
      <c r="N55" s="98" t="n">
        <v>105.64975934839</v>
      </c>
      <c r="O55" s="98" t="n">
        <v>104.203286205579</v>
      </c>
      <c r="P55" s="98" t="n">
        <v>104.208110175976</v>
      </c>
      <c r="Q55" s="98" t="n">
        <v>104.530378410975</v>
      </c>
      <c r="R55" s="98" t="n">
        <v>104.394852986884</v>
      </c>
      <c r="S55" s="96" t="n">
        <v>2002</v>
      </c>
    </row>
    <row r="56" customFormat="false" ht="9" hidden="false" customHeight="true" outlineLevel="0" collapsed="false">
      <c r="A56" s="96" t="n">
        <v>2003</v>
      </c>
      <c r="B56" s="98" t="n">
        <v>106.83550105999</v>
      </c>
      <c r="C56" s="98" t="n">
        <v>106.790488583935</v>
      </c>
      <c r="D56" s="98" t="n">
        <v>102.238388360381</v>
      </c>
      <c r="E56" s="98" t="n">
        <v>106.648485295202</v>
      </c>
      <c r="F56" s="98" t="n">
        <v>101.384339004544</v>
      </c>
      <c r="G56" s="98" t="n">
        <v>111.360208062419</v>
      </c>
      <c r="H56" s="98" t="n">
        <v>108.841873547756</v>
      </c>
      <c r="I56" s="98" t="n">
        <v>106.405860349127</v>
      </c>
      <c r="J56" s="98" t="n">
        <v>105.746392542459</v>
      </c>
      <c r="K56" s="98" t="n">
        <v>105.48025239542</v>
      </c>
      <c r="L56" s="98" t="n">
        <v>106.771532706695</v>
      </c>
      <c r="M56" s="98" t="n">
        <v>107.019137204022</v>
      </c>
      <c r="N56" s="98" t="n">
        <v>107.974824139208</v>
      </c>
      <c r="O56" s="98" t="n">
        <v>106.121513183034</v>
      </c>
      <c r="P56" s="98" t="n">
        <v>104.890334098444</v>
      </c>
      <c r="Q56" s="98" t="n">
        <v>106.573194632896</v>
      </c>
      <c r="R56" s="98" t="n">
        <v>106.520793187045</v>
      </c>
      <c r="S56" s="96" t="n">
        <v>2003</v>
      </c>
    </row>
    <row r="57" customFormat="false" ht="9" hidden="false" customHeight="true" outlineLevel="0" collapsed="false">
      <c r="A57" s="96" t="n">
        <v>2004</v>
      </c>
      <c r="B57" s="98" t="n">
        <v>108.308027273248</v>
      </c>
      <c r="C57" s="98" t="n">
        <v>108.701052880634</v>
      </c>
      <c r="D57" s="98" t="n">
        <v>102.707050923335</v>
      </c>
      <c r="E57" s="98" t="n">
        <v>108.977666396403</v>
      </c>
      <c r="F57" s="98" t="n">
        <v>100.523089929198</v>
      </c>
      <c r="G57" s="98" t="n">
        <v>115.547464239272</v>
      </c>
      <c r="H57" s="98" t="n">
        <v>110.590681178916</v>
      </c>
      <c r="I57" s="98" t="n">
        <v>108.36970074813</v>
      </c>
      <c r="J57" s="98" t="n">
        <v>106.831822244924</v>
      </c>
      <c r="K57" s="98" t="n">
        <v>107.367375555036</v>
      </c>
      <c r="L57" s="98" t="n">
        <v>108.10793528998</v>
      </c>
      <c r="M57" s="98" t="n">
        <v>110.01621796951</v>
      </c>
      <c r="N57" s="98" t="n">
        <v>109.411329137357</v>
      </c>
      <c r="O57" s="98" t="n">
        <v>107.160871226595</v>
      </c>
      <c r="P57" s="98" t="n">
        <v>105.604437643458</v>
      </c>
      <c r="Q57" s="98" t="n">
        <v>107.311925222373</v>
      </c>
      <c r="R57" s="98" t="n">
        <v>108.174302231616</v>
      </c>
      <c r="S57" s="96" t="n">
        <v>2004</v>
      </c>
    </row>
    <row r="58" customFormat="false" ht="9" hidden="false" customHeight="true" outlineLevel="0" collapsed="false">
      <c r="A58" s="96" t="n">
        <v>2005</v>
      </c>
      <c r="B58" s="98" t="n">
        <v>110.926488282817</v>
      </c>
      <c r="C58" s="98" t="n">
        <v>111.07890689696</v>
      </c>
      <c r="D58" s="98" t="n">
        <v>104.113038612199</v>
      </c>
      <c r="E58" s="98" t="n">
        <v>110.098031989386</v>
      </c>
      <c r="F58" s="98" t="n">
        <v>104.781781676001</v>
      </c>
      <c r="G58" s="98" t="n">
        <v>120.514954486346</v>
      </c>
      <c r="H58" s="98" t="n">
        <v>111.942032530268</v>
      </c>
      <c r="I58" s="98" t="n">
        <v>110.419264339152</v>
      </c>
      <c r="J58" s="98" t="n">
        <v>109.060145575278</v>
      </c>
      <c r="K58" s="98" t="n">
        <v>109.517410609956</v>
      </c>
      <c r="L58" s="98" t="n">
        <v>110.109342029542</v>
      </c>
      <c r="M58" s="98" t="n">
        <v>112.935452481349</v>
      </c>
      <c r="N58" s="98" t="n">
        <v>109.574231766013</v>
      </c>
      <c r="O58" s="98" t="n">
        <v>108.345433702713</v>
      </c>
      <c r="P58" s="98" t="n">
        <v>108.868910992094</v>
      </c>
      <c r="Q58" s="98" t="n">
        <v>108.133574551485</v>
      </c>
      <c r="R58" s="98" t="n">
        <v>110.331323428856</v>
      </c>
      <c r="S58" s="96" t="n">
        <v>2005</v>
      </c>
    </row>
    <row r="59" customFormat="false" ht="9" hidden="false" customHeight="true" outlineLevel="0" collapsed="false">
      <c r="A59" s="96" t="n">
        <v>2006</v>
      </c>
      <c r="B59" s="98" t="n">
        <v>113.934567123131</v>
      </c>
      <c r="C59" s="98" t="n">
        <v>114.62202768248</v>
      </c>
      <c r="D59" s="98" t="n">
        <v>106.715165081142</v>
      </c>
      <c r="E59" s="98" t="n">
        <v>112.935800103192</v>
      </c>
      <c r="F59" s="98" t="n">
        <v>107.471203635211</v>
      </c>
      <c r="G59" s="98" t="n">
        <v>120.130039011704</v>
      </c>
      <c r="H59" s="98" t="n">
        <v>114.987159104806</v>
      </c>
      <c r="I59" s="98" t="n">
        <v>112.429862842893</v>
      </c>
      <c r="J59" s="98" t="n">
        <v>111.345932831056</v>
      </c>
      <c r="K59" s="98" t="n">
        <v>111.240944145828</v>
      </c>
      <c r="L59" s="98" t="n">
        <v>112.372913869173</v>
      </c>
      <c r="M59" s="98" t="n">
        <v>115.608173856633</v>
      </c>
      <c r="N59" s="98" t="n">
        <v>111.76601258793</v>
      </c>
      <c r="O59" s="98" t="n">
        <v>110.217806648835</v>
      </c>
      <c r="P59" s="98" t="n">
        <v>111.78908441724</v>
      </c>
      <c r="Q59" s="98" t="n">
        <v>110.681441278456</v>
      </c>
      <c r="R59" s="98" t="n">
        <v>112.848884192205</v>
      </c>
      <c r="S59" s="96" t="n">
        <v>2006</v>
      </c>
    </row>
    <row r="60" customFormat="false" ht="9" hidden="false" customHeight="true" outlineLevel="0" collapsed="false">
      <c r="A60" s="96" t="n">
        <v>2007</v>
      </c>
      <c r="B60" s="98" t="n">
        <v>116.18632899788</v>
      </c>
      <c r="C60" s="98" t="n">
        <v>116.970306400095</v>
      </c>
      <c r="D60" s="98" t="n">
        <v>107.428651371013</v>
      </c>
      <c r="E60" s="98" t="n">
        <v>114.690056755362</v>
      </c>
      <c r="F60" s="98" t="n">
        <v>108.612490753461</v>
      </c>
      <c r="G60" s="98" t="n">
        <v>120.088426527958</v>
      </c>
      <c r="H60" s="98" t="n">
        <v>117.95890913538</v>
      </c>
      <c r="I60" s="98" t="n">
        <v>113.435162094763</v>
      </c>
      <c r="J60" s="98" t="n">
        <v>113.414634146341</v>
      </c>
      <c r="K60" s="98" t="n">
        <v>112.911895302641</v>
      </c>
      <c r="L60" s="98" t="n">
        <v>114.98177632841</v>
      </c>
      <c r="M60" s="98" t="n">
        <v>120.499513460915</v>
      </c>
      <c r="N60" s="98" t="n">
        <v>113.587560162903</v>
      </c>
      <c r="O60" s="98" t="n">
        <v>111.608712265953</v>
      </c>
      <c r="P60" s="98" t="n">
        <v>114.071665391482</v>
      </c>
      <c r="Q60" s="98" t="n">
        <v>112.829790441731</v>
      </c>
      <c r="R60" s="98" t="n">
        <v>114.906446198794</v>
      </c>
      <c r="S60" s="96" t="n">
        <v>2007</v>
      </c>
    </row>
    <row r="61" customFormat="false" ht="9" hidden="false" customHeight="true" outlineLevel="0" collapsed="false">
      <c r="A61" s="96" t="n">
        <v>2008</v>
      </c>
      <c r="B61" s="98" t="n">
        <v>119.859050020054</v>
      </c>
      <c r="C61" s="98" t="n">
        <v>121.282384952088</v>
      </c>
      <c r="D61" s="98" t="n">
        <v>109.52714045887</v>
      </c>
      <c r="E61" s="98" t="n">
        <v>118.685044593499</v>
      </c>
      <c r="F61" s="98" t="n">
        <v>114.567261967664</v>
      </c>
      <c r="G61" s="98" t="n">
        <v>127.984395318596</v>
      </c>
      <c r="H61" s="98" t="n">
        <v>122.917940564999</v>
      </c>
      <c r="I61" s="98" t="n">
        <v>116.692643391521</v>
      </c>
      <c r="J61" s="98" t="n">
        <v>117.718043672583</v>
      </c>
      <c r="K61" s="98" t="n">
        <v>116.119420425333</v>
      </c>
      <c r="L61" s="98" t="n">
        <v>119.157235117335</v>
      </c>
      <c r="M61" s="98" t="n">
        <v>123.580927667856</v>
      </c>
      <c r="N61" s="98" t="n">
        <v>115.92002961866</v>
      </c>
      <c r="O61" s="98" t="n">
        <v>116.729079098204</v>
      </c>
      <c r="P61" s="98" t="n">
        <v>118.369038510584</v>
      </c>
      <c r="Q61" s="98" t="n">
        <v>115.543494647972</v>
      </c>
      <c r="R61" s="98" t="n">
        <v>118.828868030086</v>
      </c>
      <c r="S61" s="96" t="n">
        <v>2008</v>
      </c>
    </row>
    <row r="62" customFormat="false" ht="9" hidden="false" customHeight="true" outlineLevel="0" collapsed="false">
      <c r="A62" s="96" t="n">
        <v>2009</v>
      </c>
      <c r="B62" s="98" t="n">
        <v>117.48123531771</v>
      </c>
      <c r="C62" s="98" t="n">
        <v>118.957766473441</v>
      </c>
      <c r="D62" s="98" t="n">
        <v>110.821208729715</v>
      </c>
      <c r="E62" s="98" t="n">
        <v>120.866809169308</v>
      </c>
      <c r="F62" s="98" t="n">
        <v>111.7827327486</v>
      </c>
      <c r="G62" s="98" t="n">
        <v>125.550065019506</v>
      </c>
      <c r="H62" s="98" t="n">
        <v>122.025192613428</v>
      </c>
      <c r="I62" s="98" t="n">
        <v>118.656483790524</v>
      </c>
      <c r="J62" s="98" t="n">
        <v>117.679734388967</v>
      </c>
      <c r="K62" s="98" t="n">
        <v>114.991820518813</v>
      </c>
      <c r="L62" s="98" t="n">
        <v>119.170023658802</v>
      </c>
      <c r="M62" s="98" t="n">
        <v>121.589361012001</v>
      </c>
      <c r="N62" s="98" t="n">
        <v>117.593483894854</v>
      </c>
      <c r="O62" s="98" t="n">
        <v>118.97592663355</v>
      </c>
      <c r="P62" s="98" t="n">
        <v>118.719714358582</v>
      </c>
      <c r="Q62" s="98" t="n">
        <v>116.94557515453</v>
      </c>
      <c r="R62" s="98" t="n">
        <v>118.002113507801</v>
      </c>
      <c r="S62" s="96" t="n">
        <v>2009</v>
      </c>
    </row>
    <row r="63" customFormat="false" ht="9" hidden="false" customHeight="true" outlineLevel="0" collapsed="false">
      <c r="A63" s="96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6"/>
    </row>
    <row r="64" customFormat="false" ht="9" hidden="false" customHeight="true" outlineLevel="0" collapsed="false">
      <c r="A64" s="96"/>
      <c r="B64" s="96" t="s">
        <v>219</v>
      </c>
      <c r="C64" s="96"/>
      <c r="D64" s="96"/>
      <c r="E64" s="96"/>
      <c r="F64" s="96"/>
      <c r="G64" s="96"/>
      <c r="H64" s="96"/>
      <c r="I64" s="96"/>
      <c r="J64" s="96"/>
      <c r="K64" s="96" t="s">
        <v>219</v>
      </c>
      <c r="L64" s="96"/>
      <c r="M64" s="96"/>
      <c r="N64" s="96"/>
      <c r="O64" s="96"/>
      <c r="P64" s="96"/>
      <c r="Q64" s="96"/>
      <c r="R64" s="96"/>
      <c r="S64" s="93"/>
    </row>
    <row r="65" customFormat="false" ht="9" hidden="false" customHeight="true" outlineLevel="0" collapsed="false">
      <c r="A65" s="96" t="n">
        <v>1991</v>
      </c>
      <c r="B65" s="124" t="n">
        <v>115.189063874011</v>
      </c>
      <c r="C65" s="124" t="n">
        <v>109.784954832521</v>
      </c>
      <c r="D65" s="124" t="n">
        <v>99.5763050603566</v>
      </c>
      <c r="E65" s="124" t="n">
        <v>60.5004396834279</v>
      </c>
      <c r="F65" s="124" t="n">
        <v>128.475497641698</v>
      </c>
      <c r="G65" s="124" t="n">
        <v>131.761131984971</v>
      </c>
      <c r="H65" s="124" t="n">
        <v>108.657766408186</v>
      </c>
      <c r="I65" s="124" t="n">
        <v>53.4655048365177</v>
      </c>
      <c r="J65" s="124" t="n">
        <v>101.998561036054</v>
      </c>
      <c r="K65" s="124" t="n">
        <v>112.239187784795</v>
      </c>
      <c r="L65" s="124" t="n">
        <v>101.974578303621</v>
      </c>
      <c r="M65" s="124" t="n">
        <v>91.3742105683908</v>
      </c>
      <c r="N65" s="124" t="n">
        <v>57.8063794068271</v>
      </c>
      <c r="O65" s="124" t="n">
        <v>55.2722040131106</v>
      </c>
      <c r="P65" s="124" t="n">
        <v>106.475337756815</v>
      </c>
      <c r="Q65" s="124" t="n">
        <v>57.2387880725877</v>
      </c>
      <c r="R65" s="100" t="n">
        <v>100</v>
      </c>
      <c r="S65" s="96" t="n">
        <v>1991</v>
      </c>
    </row>
    <row r="66" customFormat="false" ht="9" hidden="false" customHeight="true" outlineLevel="0" collapsed="false">
      <c r="A66" s="96" t="n">
        <v>1995</v>
      </c>
      <c r="B66" s="124" t="n">
        <v>107.204234550079</v>
      </c>
      <c r="C66" s="124" t="n">
        <v>106.083728603836</v>
      </c>
      <c r="D66" s="124" t="n">
        <v>97.9652161957792</v>
      </c>
      <c r="E66" s="124" t="n">
        <v>80.1127380215852</v>
      </c>
      <c r="F66" s="124" t="n">
        <v>116.326390321028</v>
      </c>
      <c r="G66" s="124" t="n">
        <v>121.138379047226</v>
      </c>
      <c r="H66" s="124" t="n">
        <v>104.007699181962</v>
      </c>
      <c r="I66" s="124" t="n">
        <v>75.3969890699113</v>
      </c>
      <c r="J66" s="124" t="n">
        <v>98.8863683233656</v>
      </c>
      <c r="K66" s="124" t="n">
        <v>106.991132192205</v>
      </c>
      <c r="L66" s="124" t="n">
        <v>97.7658623771224</v>
      </c>
      <c r="M66" s="124" t="n">
        <v>92.2320753419949</v>
      </c>
      <c r="N66" s="124" t="n">
        <v>79.0747233106482</v>
      </c>
      <c r="O66" s="124" t="n">
        <v>77.3355330996082</v>
      </c>
      <c r="P66" s="124" t="n">
        <v>101.491716505121</v>
      </c>
      <c r="Q66" s="124" t="n">
        <v>76.0087990650993</v>
      </c>
      <c r="R66" s="100" t="n">
        <v>100</v>
      </c>
      <c r="S66" s="96" t="n">
        <v>1995</v>
      </c>
    </row>
    <row r="67" customFormat="false" ht="9" hidden="false" customHeight="true" outlineLevel="0" collapsed="false">
      <c r="A67" s="96" t="n">
        <v>1996</v>
      </c>
      <c r="B67" s="124" t="n">
        <v>106.754018641091</v>
      </c>
      <c r="C67" s="124" t="n">
        <v>105.457247062002</v>
      </c>
      <c r="D67" s="124" t="n">
        <v>95.6098878832906</v>
      </c>
      <c r="E67" s="124" t="n">
        <v>83.3378360124274</v>
      </c>
      <c r="F67" s="124" t="n">
        <v>115.736863433743</v>
      </c>
      <c r="G67" s="124" t="n">
        <v>119.937863028502</v>
      </c>
      <c r="H67" s="124" t="n">
        <v>103.505335674726</v>
      </c>
      <c r="I67" s="124" t="n">
        <v>77.6374442793462</v>
      </c>
      <c r="J67" s="124" t="n">
        <v>98.5276239362421</v>
      </c>
      <c r="K67" s="124" t="n">
        <v>106.348777522626</v>
      </c>
      <c r="L67" s="124" t="n">
        <v>97.7441577738755</v>
      </c>
      <c r="M67" s="124" t="n">
        <v>92.4152370660543</v>
      </c>
      <c r="N67" s="124" t="n">
        <v>81.9600162096447</v>
      </c>
      <c r="O67" s="124" t="n">
        <v>79.4880453870053</v>
      </c>
      <c r="P67" s="124" t="n">
        <v>101.620964473862</v>
      </c>
      <c r="Q67" s="124" t="n">
        <v>78.360124273943</v>
      </c>
      <c r="R67" s="100" t="n">
        <v>100</v>
      </c>
      <c r="S67" s="96" t="n">
        <v>1996</v>
      </c>
    </row>
    <row r="68" customFormat="false" ht="9" hidden="false" customHeight="true" outlineLevel="0" collapsed="false">
      <c r="A68" s="96" t="n">
        <v>1997</v>
      </c>
      <c r="B68" s="124" t="n">
        <v>107.972316496972</v>
      </c>
      <c r="C68" s="124" t="n">
        <v>105.363678711652</v>
      </c>
      <c r="D68" s="124" t="n">
        <v>93.3053836427763</v>
      </c>
      <c r="E68" s="124" t="n">
        <v>83.7159779064351</v>
      </c>
      <c r="F68" s="124" t="n">
        <v>117.794636321288</v>
      </c>
      <c r="G68" s="124" t="n">
        <v>120.077194383443</v>
      </c>
      <c r="H68" s="124" t="n">
        <v>102.415651826712</v>
      </c>
      <c r="I68" s="124" t="n">
        <v>78.1792773008584</v>
      </c>
      <c r="J68" s="124" t="n">
        <v>98.1832701137952</v>
      </c>
      <c r="K68" s="124" t="n">
        <v>106.475011645704</v>
      </c>
      <c r="L68" s="124" t="n">
        <v>96.8722965329074</v>
      </c>
      <c r="M68" s="124" t="n">
        <v>92.20736008518</v>
      </c>
      <c r="N68" s="124" t="n">
        <v>82.3451121314966</v>
      </c>
      <c r="O68" s="124" t="n">
        <v>79.7697477873162</v>
      </c>
      <c r="P68" s="124" t="n">
        <v>100.818526652026</v>
      </c>
      <c r="Q68" s="124" t="n">
        <v>78.8913289412391</v>
      </c>
      <c r="R68" s="100" t="n">
        <v>100</v>
      </c>
      <c r="S68" s="96" t="n">
        <v>1997</v>
      </c>
    </row>
    <row r="69" customFormat="false" ht="9" hidden="false" customHeight="true" outlineLevel="0" collapsed="false">
      <c r="A69" s="96" t="n">
        <v>1998</v>
      </c>
      <c r="B69" s="124" t="n">
        <v>108.337696335079</v>
      </c>
      <c r="C69" s="124" t="n">
        <v>105.968586387435</v>
      </c>
      <c r="D69" s="124" t="n">
        <v>90.9162303664921</v>
      </c>
      <c r="E69" s="124" t="n">
        <v>83.520942408377</v>
      </c>
      <c r="F69" s="124" t="n">
        <v>117.951570680628</v>
      </c>
      <c r="G69" s="124" t="n">
        <v>119.188481675393</v>
      </c>
      <c r="H69" s="124" t="n">
        <v>102.028795811518</v>
      </c>
      <c r="I69" s="124" t="n">
        <v>78.2460732984293</v>
      </c>
      <c r="J69" s="124" t="n">
        <v>97.5523560209424</v>
      </c>
      <c r="K69" s="124" t="n">
        <v>106.583769633508</v>
      </c>
      <c r="L69" s="124" t="n">
        <v>96.6361256544503</v>
      </c>
      <c r="M69" s="124" t="n">
        <v>92.9842931937173</v>
      </c>
      <c r="N69" s="124" t="n">
        <v>82.4803664921466</v>
      </c>
      <c r="O69" s="124" t="n">
        <v>79.9149214659686</v>
      </c>
      <c r="P69" s="124" t="n">
        <v>100.353403141361</v>
      </c>
      <c r="Q69" s="124" t="n">
        <v>80.098167539267</v>
      </c>
      <c r="R69" s="100" t="n">
        <v>100</v>
      </c>
      <c r="S69" s="96" t="n">
        <v>1998</v>
      </c>
    </row>
    <row r="70" customFormat="false" ht="9" hidden="false" customHeight="true" outlineLevel="0" collapsed="false">
      <c r="A70" s="96" t="n">
        <v>1999</v>
      </c>
      <c r="B70" s="124" t="n">
        <v>108.479662856778</v>
      </c>
      <c r="C70" s="124" t="n">
        <v>105.529659664134</v>
      </c>
      <c r="D70" s="124" t="n">
        <v>90.8562671604623</v>
      </c>
      <c r="E70" s="124" t="n">
        <v>84.2794202158227</v>
      </c>
      <c r="F70" s="124" t="n">
        <v>116.799693506162</v>
      </c>
      <c r="G70" s="124" t="n">
        <v>118.178915778047</v>
      </c>
      <c r="H70" s="124" t="n">
        <v>102.209309750335</v>
      </c>
      <c r="I70" s="124" t="n">
        <v>79.6245450482089</v>
      </c>
      <c r="J70" s="124" t="n">
        <v>97.5991316007918</v>
      </c>
      <c r="K70" s="124" t="n">
        <v>105.868079943809</v>
      </c>
      <c r="L70" s="124" t="n">
        <v>96.4497797075538</v>
      </c>
      <c r="M70" s="124" t="n">
        <v>95.0450162824852</v>
      </c>
      <c r="N70" s="124" t="n">
        <v>83.7558265755699</v>
      </c>
      <c r="O70" s="124" t="n">
        <v>81.2974905816998</v>
      </c>
      <c r="P70" s="124" t="n">
        <v>98.7740246472128</v>
      </c>
      <c r="Q70" s="124" t="n">
        <v>82.1020369069664</v>
      </c>
      <c r="R70" s="100" t="n">
        <v>100</v>
      </c>
      <c r="S70" s="96" t="n">
        <v>1999</v>
      </c>
    </row>
    <row r="71" customFormat="false" ht="9" hidden="false" customHeight="true" outlineLevel="0" collapsed="false">
      <c r="A71" s="96" t="n">
        <v>2000</v>
      </c>
      <c r="B71" s="124" t="n">
        <v>108.491328401815</v>
      </c>
      <c r="C71" s="124" t="n">
        <v>105.09106732144</v>
      </c>
      <c r="D71" s="124" t="n">
        <v>88.866786846522</v>
      </c>
      <c r="E71" s="124" t="n">
        <v>84.3351774724933</v>
      </c>
      <c r="F71" s="124" t="n">
        <v>117.647790141108</v>
      </c>
      <c r="G71" s="124" t="n">
        <v>119.506433766395</v>
      </c>
      <c r="H71" s="124" t="n">
        <v>101.659725243986</v>
      </c>
      <c r="I71" s="124" t="n">
        <v>79.7662709019705</v>
      </c>
      <c r="J71" s="124" t="n">
        <v>97.3581152483372</v>
      </c>
      <c r="K71" s="124" t="n">
        <v>106.396469198732</v>
      </c>
      <c r="L71" s="124" t="n">
        <v>97.2151426617766</v>
      </c>
      <c r="M71" s="124" t="n">
        <v>95.8227139926649</v>
      </c>
      <c r="N71" s="124" t="n">
        <v>83.9497731087213</v>
      </c>
      <c r="O71" s="124" t="n">
        <v>81.3389693541369</v>
      </c>
      <c r="P71" s="124" t="n">
        <v>97.4948716354821</v>
      </c>
      <c r="Q71" s="124" t="n">
        <v>82.4641014483745</v>
      </c>
      <c r="R71" s="100" t="n">
        <v>100</v>
      </c>
      <c r="S71" s="96" t="n">
        <v>2000</v>
      </c>
    </row>
    <row r="72" customFormat="false" ht="9" hidden="false" customHeight="true" outlineLevel="0" collapsed="false">
      <c r="A72" s="96" t="n">
        <v>2001</v>
      </c>
      <c r="B72" s="124" t="n">
        <v>109.024448705657</v>
      </c>
      <c r="C72" s="124" t="n">
        <v>105.03355704698</v>
      </c>
      <c r="D72" s="124" t="n">
        <v>86.3674496644295</v>
      </c>
      <c r="E72" s="124" t="n">
        <v>84.0783796740173</v>
      </c>
      <c r="F72" s="124" t="n">
        <v>117.773250239693</v>
      </c>
      <c r="G72" s="124" t="n">
        <v>122.189597315436</v>
      </c>
      <c r="H72" s="124" t="n">
        <v>102.60067114094</v>
      </c>
      <c r="I72" s="124" t="n">
        <v>79.5361936720997</v>
      </c>
      <c r="J72" s="124" t="n">
        <v>96.7641418983701</v>
      </c>
      <c r="K72" s="124" t="n">
        <v>106.513662511985</v>
      </c>
      <c r="L72" s="124" t="n">
        <v>96.5663950143816</v>
      </c>
      <c r="M72" s="124" t="n">
        <v>97.1356663470757</v>
      </c>
      <c r="N72" s="124" t="n">
        <v>83.7907478427613</v>
      </c>
      <c r="O72" s="124" t="n">
        <v>80.7526366251199</v>
      </c>
      <c r="P72" s="124" t="n">
        <v>96.5723873441994</v>
      </c>
      <c r="Q72" s="124" t="n">
        <v>82.2387344199425</v>
      </c>
      <c r="R72" s="100" t="n">
        <v>100</v>
      </c>
      <c r="S72" s="96" t="n">
        <v>2001</v>
      </c>
    </row>
    <row r="73" customFormat="false" ht="9" hidden="false" customHeight="true" outlineLevel="0" collapsed="false">
      <c r="A73" s="96" t="n">
        <v>2002</v>
      </c>
      <c r="B73" s="124" t="n">
        <v>108.824580207217</v>
      </c>
      <c r="C73" s="124" t="n">
        <v>105.019649874955</v>
      </c>
      <c r="D73" s="124" t="n">
        <v>85.6079552221031</v>
      </c>
      <c r="E73" s="124" t="n">
        <v>84.3277360962248</v>
      </c>
      <c r="F73" s="124" t="n">
        <v>114.05263784685</v>
      </c>
      <c r="G73" s="124" t="n">
        <v>123.121352864118</v>
      </c>
      <c r="H73" s="124" t="n">
        <v>103.34643324997</v>
      </c>
      <c r="I73" s="124" t="n">
        <v>79.7010837203763</v>
      </c>
      <c r="J73" s="124" t="n">
        <v>96.3498868643563</v>
      </c>
      <c r="K73" s="124" t="n">
        <v>105.924735024413</v>
      </c>
      <c r="L73" s="124" t="n">
        <v>97.481243301179</v>
      </c>
      <c r="M73" s="124" t="n">
        <v>95.4626652375849</v>
      </c>
      <c r="N73" s="124" t="n">
        <v>84.9589138978207</v>
      </c>
      <c r="O73" s="124" t="n">
        <v>81.1897106109325</v>
      </c>
      <c r="P73" s="124" t="n">
        <v>97.3204715969989</v>
      </c>
      <c r="Q73" s="124" t="n">
        <v>82.5711563653686</v>
      </c>
      <c r="R73" s="100" t="n">
        <v>100</v>
      </c>
      <c r="S73" s="96" t="n">
        <v>2002</v>
      </c>
    </row>
    <row r="74" customFormat="false" ht="9" hidden="false" customHeight="true" outlineLevel="0" collapsed="false">
      <c r="A74" s="96" t="n">
        <v>2003</v>
      </c>
      <c r="B74" s="124" t="n">
        <v>108.811858076564</v>
      </c>
      <c r="C74" s="124" t="n">
        <v>105.357142857143</v>
      </c>
      <c r="D74" s="124" t="n">
        <v>85.2941176470588</v>
      </c>
      <c r="E74" s="124" t="n">
        <v>84.4362745098039</v>
      </c>
      <c r="F74" s="124" t="n">
        <v>111.974789915966</v>
      </c>
      <c r="G74" s="124" t="n">
        <v>124.935807656396</v>
      </c>
      <c r="H74" s="124" t="n">
        <v>103.874883286648</v>
      </c>
      <c r="I74" s="124" t="n">
        <v>79.6802054154995</v>
      </c>
      <c r="J74" s="124" t="n">
        <v>96.6503267973856</v>
      </c>
      <c r="K74" s="124" t="n">
        <v>105.357142857143</v>
      </c>
      <c r="L74" s="124" t="n">
        <v>97.4439775910364</v>
      </c>
      <c r="M74" s="124" t="n">
        <v>96.2710084033614</v>
      </c>
      <c r="N74" s="124" t="n">
        <v>85.0957049486461</v>
      </c>
      <c r="O74" s="124" t="n">
        <v>81.0340802987862</v>
      </c>
      <c r="P74" s="124" t="n">
        <v>96.0025676937442</v>
      </c>
      <c r="Q74" s="124" t="n">
        <v>82.5046685340803</v>
      </c>
      <c r="R74" s="100" t="n">
        <v>100</v>
      </c>
      <c r="S74" s="96" t="n">
        <v>2003</v>
      </c>
    </row>
    <row r="75" customFormat="false" ht="9" hidden="false" customHeight="true" outlineLevel="0" collapsed="false">
      <c r="A75" s="96" t="n">
        <v>2004</v>
      </c>
      <c r="B75" s="124" t="n">
        <v>108.625445351109</v>
      </c>
      <c r="C75" s="124" t="n">
        <v>105.602804275371</v>
      </c>
      <c r="D75" s="124" t="n">
        <v>84.3753591541202</v>
      </c>
      <c r="E75" s="124" t="n">
        <v>84.9614986783128</v>
      </c>
      <c r="F75" s="124" t="n">
        <v>109.326514193771</v>
      </c>
      <c r="G75" s="124" t="n">
        <v>127.651994023675</v>
      </c>
      <c r="H75" s="124" t="n">
        <v>103.930582691645</v>
      </c>
      <c r="I75" s="124" t="n">
        <v>79.9103551315941</v>
      </c>
      <c r="J75" s="124" t="n">
        <v>96.1498678312838</v>
      </c>
      <c r="K75" s="124" t="n">
        <v>105.602804275371</v>
      </c>
      <c r="L75" s="124" t="n">
        <v>97.1554993678888</v>
      </c>
      <c r="M75" s="124" t="n">
        <v>97.4543155959085</v>
      </c>
      <c r="N75" s="124" t="n">
        <v>84.9097804850017</v>
      </c>
      <c r="O75" s="124" t="n">
        <v>80.5769451787151</v>
      </c>
      <c r="P75" s="124" t="n">
        <v>95.1787150902195</v>
      </c>
      <c r="Q75" s="124" t="n">
        <v>81.8066888863349</v>
      </c>
      <c r="R75" s="100" t="n">
        <v>100</v>
      </c>
      <c r="S75" s="96" t="n">
        <v>2004</v>
      </c>
    </row>
    <row r="76" customFormat="false" ht="9" hidden="false" customHeight="true" outlineLevel="0" collapsed="false">
      <c r="A76" s="96" t="n">
        <v>2005</v>
      </c>
      <c r="B76" s="124" t="n">
        <v>109.076567693955</v>
      </c>
      <c r="C76" s="124" t="n">
        <v>105.80314383909</v>
      </c>
      <c r="D76" s="124" t="n">
        <v>83.8582455349597</v>
      </c>
      <c r="E76" s="124" t="n">
        <v>84.1568539072624</v>
      </c>
      <c r="F76" s="124" t="n">
        <v>111.730238323286</v>
      </c>
      <c r="G76" s="124" t="n">
        <v>130.536931658122</v>
      </c>
      <c r="H76" s="124" t="n">
        <v>103.143839089526</v>
      </c>
      <c r="I76" s="124" t="n">
        <v>79.8298495689898</v>
      </c>
      <c r="J76" s="124" t="n">
        <v>96.23640768494</v>
      </c>
      <c r="K76" s="124" t="n">
        <v>105.611583751197</v>
      </c>
      <c r="L76" s="124" t="n">
        <v>97.0195503972055</v>
      </c>
      <c r="M76" s="124" t="n">
        <v>98.0843991210773</v>
      </c>
      <c r="N76" s="124" t="n">
        <v>83.3737111949969</v>
      </c>
      <c r="O76" s="124" t="n">
        <v>79.8749225308468</v>
      </c>
      <c r="P76" s="124" t="n">
        <v>96.2026029635473</v>
      </c>
      <c r="Q76" s="124" t="n">
        <v>80.8214547298439</v>
      </c>
      <c r="R76" s="100" t="n">
        <v>100</v>
      </c>
      <c r="S76" s="96" t="n">
        <v>2005</v>
      </c>
    </row>
    <row r="77" customFormat="false" ht="9" hidden="false" customHeight="true" outlineLevel="0" collapsed="false">
      <c r="A77" s="96" t="n">
        <v>2006</v>
      </c>
      <c r="B77" s="124" t="n">
        <v>109.535088685689</v>
      </c>
      <c r="C77" s="124" t="n">
        <v>106.742315743087</v>
      </c>
      <c r="D77" s="124" t="n">
        <v>84.0365759612207</v>
      </c>
      <c r="E77" s="124" t="n">
        <v>84.4001322022695</v>
      </c>
      <c r="F77" s="124" t="n">
        <v>112.041423377768</v>
      </c>
      <c r="G77" s="124" t="n">
        <v>127.217142227608</v>
      </c>
      <c r="H77" s="124" t="n">
        <v>103.585986559436</v>
      </c>
      <c r="I77" s="124" t="n">
        <v>79.4700892365319</v>
      </c>
      <c r="J77" s="124" t="n">
        <v>96.0614740553046</v>
      </c>
      <c r="K77" s="124" t="n">
        <v>104.880467114685</v>
      </c>
      <c r="L77" s="124" t="n">
        <v>96.8051118210863</v>
      </c>
      <c r="M77" s="124" t="n">
        <v>98.1656935110719</v>
      </c>
      <c r="N77" s="124" t="n">
        <v>83.1442106422827</v>
      </c>
      <c r="O77" s="124" t="n">
        <v>79.4425470970585</v>
      </c>
      <c r="P77" s="124" t="n">
        <v>96.5792662774044</v>
      </c>
      <c r="Q77" s="124" t="n">
        <v>80.8802467775697</v>
      </c>
      <c r="R77" s="100" t="n">
        <v>100</v>
      </c>
      <c r="S77" s="96" t="n">
        <v>2006</v>
      </c>
    </row>
    <row r="78" customFormat="false" ht="9" hidden="false" customHeight="true" outlineLevel="0" collapsed="false">
      <c r="A78" s="96" t="n">
        <v>2007</v>
      </c>
      <c r="B78" s="124" t="n">
        <v>109.699756559372</v>
      </c>
      <c r="C78" s="124" t="n">
        <v>106.978631322694</v>
      </c>
      <c r="D78" s="124" t="n">
        <v>83.0835812821206</v>
      </c>
      <c r="E78" s="124" t="n">
        <v>84.1763592101704</v>
      </c>
      <c r="F78" s="124" t="n">
        <v>111.203678658372</v>
      </c>
      <c r="G78" s="124" t="n">
        <v>124.895861509332</v>
      </c>
      <c r="H78" s="124" t="n">
        <v>104.360292128753</v>
      </c>
      <c r="I78" s="124" t="n">
        <v>78.7449283202597</v>
      </c>
      <c r="J78" s="124" t="n">
        <v>96.0941303759805</v>
      </c>
      <c r="K78" s="124" t="n">
        <v>104.549634839059</v>
      </c>
      <c r="L78" s="124" t="n">
        <v>97.2788747633216</v>
      </c>
      <c r="M78" s="124" t="n">
        <v>100.486881255072</v>
      </c>
      <c r="N78" s="124" t="n">
        <v>82.9862050311063</v>
      </c>
      <c r="O78" s="124" t="n">
        <v>79.0045983229646</v>
      </c>
      <c r="P78" s="124" t="n">
        <v>96.7865837165269</v>
      </c>
      <c r="Q78" s="124" t="n">
        <v>80.9737625101434</v>
      </c>
      <c r="R78" s="100" t="n">
        <v>100</v>
      </c>
      <c r="S78" s="96" t="n">
        <v>2007</v>
      </c>
    </row>
    <row r="79" customFormat="false" ht="9" hidden="false" customHeight="true" outlineLevel="0" collapsed="false">
      <c r="A79" s="96" t="n">
        <v>2008</v>
      </c>
      <c r="B79" s="124" t="n">
        <v>109.431889516635</v>
      </c>
      <c r="C79" s="124" t="n">
        <v>107.260933249634</v>
      </c>
      <c r="D79" s="124" t="n">
        <v>81.9104415149613</v>
      </c>
      <c r="E79" s="124" t="n">
        <v>84.2331031596568</v>
      </c>
      <c r="F79" s="124" t="n">
        <v>113.428541535886</v>
      </c>
      <c r="G79" s="124" t="n">
        <v>128.714166143545</v>
      </c>
      <c r="H79" s="124" t="n">
        <v>105.157982841599</v>
      </c>
      <c r="I79" s="124" t="n">
        <v>78.3322870893492</v>
      </c>
      <c r="J79" s="124" t="n">
        <v>96.4480016739904</v>
      </c>
      <c r="K79" s="124" t="n">
        <v>103.970495919648</v>
      </c>
      <c r="L79" s="124" t="n">
        <v>97.4837832182465</v>
      </c>
      <c r="M79" s="124" t="n">
        <v>99.654739485248</v>
      </c>
      <c r="N79" s="124" t="n">
        <v>81.8947478551998</v>
      </c>
      <c r="O79" s="124" t="n">
        <v>79.9016530654949</v>
      </c>
      <c r="P79" s="124" t="n">
        <v>97.1175978238125</v>
      </c>
      <c r="Q79" s="124" t="n">
        <v>80.1841389412011</v>
      </c>
      <c r="R79" s="100" t="n">
        <v>100</v>
      </c>
      <c r="S79" s="96" t="n">
        <v>2008</v>
      </c>
    </row>
    <row r="80" customFormat="false" ht="9" hidden="false" customHeight="true" outlineLevel="0" collapsed="false">
      <c r="A80" s="96" t="n">
        <v>2009</v>
      </c>
      <c r="B80" s="124" t="n">
        <v>108.012432176158</v>
      </c>
      <c r="C80" s="124" t="n">
        <v>105.94215877364</v>
      </c>
      <c r="D80" s="124" t="n">
        <v>83.4588842648686</v>
      </c>
      <c r="E80" s="124" t="n">
        <v>86.3825528104093</v>
      </c>
      <c r="F80" s="124" t="n">
        <v>111.447084233261</v>
      </c>
      <c r="G80" s="124" t="n">
        <v>127.15060843913</v>
      </c>
      <c r="H80" s="124" t="n">
        <v>105.125638729389</v>
      </c>
      <c r="I80" s="124" t="n">
        <v>80.2086077016278</v>
      </c>
      <c r="J80" s="124" t="n">
        <v>97.0921350682189</v>
      </c>
      <c r="K80" s="124" t="n">
        <v>103.682242006005</v>
      </c>
      <c r="L80" s="124" t="n">
        <v>98.1773165463836</v>
      </c>
      <c r="M80" s="124" t="n">
        <v>98.7357108992256</v>
      </c>
      <c r="N80" s="124" t="n">
        <v>83.6590633724912</v>
      </c>
      <c r="O80" s="124" t="n">
        <v>82.0102196702313</v>
      </c>
      <c r="P80" s="124" t="n">
        <v>98.0877627350788</v>
      </c>
      <c r="Q80" s="124" t="n">
        <v>81.725754622557</v>
      </c>
      <c r="R80" s="100" t="n">
        <v>100</v>
      </c>
      <c r="S80" s="96" t="n">
        <v>2009</v>
      </c>
    </row>
    <row r="81" customFormat="false" ht="9" hidden="false" customHeight="true" outlineLevel="0" collapsed="false">
      <c r="A81" s="125"/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</row>
    <row r="82" customFormat="false" ht="9" hidden="false" customHeight="true" outlineLevel="0" collapsed="false">
      <c r="A82" s="125"/>
      <c r="B82" s="140"/>
      <c r="C82" s="101"/>
      <c r="D82" s="101"/>
      <c r="E82" s="101"/>
      <c r="F82" s="101"/>
      <c r="G82" s="101"/>
      <c r="H82" s="101"/>
      <c r="I82" s="101"/>
      <c r="J82" s="101"/>
    </row>
    <row r="83" customFormat="false" ht="9" hidden="false" customHeight="true" outlineLevel="0" collapsed="false">
      <c r="A83" s="125"/>
      <c r="B83" s="140"/>
      <c r="C83" s="101"/>
      <c r="D83" s="101"/>
      <c r="E83" s="101"/>
      <c r="F83" s="101"/>
      <c r="G83" s="101"/>
      <c r="H83" s="101"/>
      <c r="I83" s="101"/>
      <c r="J83" s="101"/>
    </row>
    <row r="84" customFormat="false" ht="9" hidden="false" customHeight="true" outlineLevel="0" collapsed="false">
      <c r="A84" s="125"/>
      <c r="B84" s="140"/>
      <c r="C84" s="101"/>
      <c r="D84" s="101"/>
      <c r="E84" s="101"/>
      <c r="F84" s="101"/>
      <c r="G84" s="101"/>
      <c r="H84" s="101"/>
      <c r="I84" s="101"/>
      <c r="J84" s="101"/>
    </row>
    <row r="85" customFormat="false" ht="9" hidden="false" customHeight="true" outlineLevel="0" collapsed="false">
      <c r="A85" s="125"/>
      <c r="B85" s="140"/>
      <c r="C85" s="101"/>
      <c r="D85" s="101"/>
      <c r="E85" s="101"/>
      <c r="F85" s="101"/>
      <c r="G85" s="101"/>
      <c r="H85" s="101"/>
      <c r="I85" s="101"/>
      <c r="J85" s="101"/>
    </row>
    <row r="86" customFormat="false" ht="9" hidden="false" customHeight="true" outlineLevel="0" collapsed="false">
      <c r="A86" s="125"/>
      <c r="B86" s="140"/>
      <c r="C86" s="101"/>
      <c r="D86" s="101"/>
      <c r="E86" s="101"/>
      <c r="F86" s="101"/>
      <c r="G86" s="101"/>
      <c r="H86" s="101"/>
      <c r="I86" s="101"/>
      <c r="J86" s="101"/>
    </row>
    <row r="87" customFormat="false" ht="12" hidden="false" customHeight="true" outlineLevel="0" collapsed="false">
      <c r="A87" s="125"/>
      <c r="B87" s="140"/>
      <c r="C87" s="101"/>
      <c r="D87" s="101"/>
      <c r="E87" s="101"/>
      <c r="F87" s="101"/>
      <c r="G87" s="101"/>
      <c r="H87" s="101"/>
      <c r="I87" s="101"/>
      <c r="J87" s="101"/>
    </row>
    <row r="88" customFormat="false" ht="12" hidden="false" customHeight="true" outlineLevel="0" collapsed="false">
      <c r="A88" s="125"/>
      <c r="B88" s="140"/>
      <c r="C88" s="101"/>
      <c r="D88" s="101"/>
      <c r="E88" s="101"/>
      <c r="F88" s="101"/>
      <c r="G88" s="101"/>
      <c r="H88" s="101"/>
      <c r="I88" s="101"/>
      <c r="J88" s="101"/>
    </row>
    <row r="89" customFormat="false" ht="12" hidden="false" customHeight="true" outlineLevel="0" collapsed="false">
      <c r="A89" s="125"/>
      <c r="B89" s="140"/>
      <c r="C89" s="101"/>
      <c r="D89" s="101"/>
      <c r="E89" s="101"/>
      <c r="F89" s="101"/>
      <c r="G89" s="101"/>
      <c r="H89" s="101"/>
      <c r="I89" s="101"/>
      <c r="J89" s="101"/>
    </row>
    <row r="90" customFormat="false" ht="12" hidden="false" customHeight="true" outlineLevel="0" collapsed="false">
      <c r="A90" s="125"/>
      <c r="B90" s="140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true" outlineLevel="0" collapsed="false">
      <c r="A91" s="125"/>
    </row>
    <row r="92" customFormat="false" ht="12" hidden="false" customHeight="true" outlineLevel="0" collapsed="false">
      <c r="A92" s="125"/>
      <c r="B92" s="131"/>
      <c r="C92" s="131"/>
      <c r="D92" s="131"/>
      <c r="E92" s="131"/>
      <c r="F92" s="131"/>
      <c r="G92" s="131"/>
      <c r="H92" s="131"/>
      <c r="I92" s="131"/>
      <c r="J92" s="131"/>
    </row>
    <row r="93" customFormat="false" ht="12" hidden="false" customHeight="true" outlineLevel="0" collapsed="false">
      <c r="A93" s="125"/>
      <c r="B93" s="131"/>
      <c r="C93" s="131"/>
      <c r="D93" s="131"/>
      <c r="E93" s="131"/>
      <c r="F93" s="131"/>
      <c r="G93" s="131"/>
      <c r="H93" s="131"/>
      <c r="I93" s="131"/>
      <c r="J93" s="131"/>
    </row>
    <row r="94" customFormat="false" ht="12" hidden="false" customHeight="true" outlineLevel="0" collapsed="false">
      <c r="A94" s="125"/>
      <c r="B94" s="140"/>
      <c r="C94" s="101"/>
      <c r="D94" s="101"/>
      <c r="E94" s="101"/>
      <c r="F94" s="101"/>
      <c r="G94" s="101"/>
      <c r="H94" s="101"/>
      <c r="I94" s="101"/>
      <c r="J94" s="101"/>
    </row>
    <row r="95" customFormat="false" ht="12" hidden="false" customHeight="true" outlineLevel="0" collapsed="false">
      <c r="A95" s="125"/>
      <c r="B95" s="140"/>
      <c r="C95" s="101"/>
      <c r="D95" s="101"/>
      <c r="E95" s="101"/>
      <c r="F95" s="101"/>
      <c r="G95" s="101"/>
      <c r="H95" s="101"/>
      <c r="I95" s="101"/>
      <c r="J95" s="101"/>
    </row>
    <row r="96" customFormat="false" ht="12" hidden="false" customHeight="true" outlineLevel="0" collapsed="false">
      <c r="A96" s="125"/>
      <c r="B96" s="140"/>
      <c r="C96" s="101"/>
      <c r="D96" s="101"/>
      <c r="E96" s="101"/>
      <c r="F96" s="101"/>
      <c r="G96" s="101"/>
      <c r="H96" s="101"/>
      <c r="I96" s="101"/>
      <c r="J96" s="101"/>
    </row>
    <row r="97" customFormat="false" ht="12" hidden="false" customHeight="true" outlineLevel="0" collapsed="false">
      <c r="A97" s="125"/>
      <c r="B97" s="140"/>
      <c r="C97" s="101"/>
      <c r="D97" s="101"/>
      <c r="E97" s="101"/>
      <c r="F97" s="101"/>
      <c r="G97" s="101"/>
      <c r="H97" s="101"/>
      <c r="I97" s="101"/>
      <c r="J97" s="101"/>
    </row>
    <row r="98" customFormat="false" ht="12" hidden="false" customHeight="true" outlineLevel="0" collapsed="false">
      <c r="A98" s="125"/>
      <c r="B98" s="140"/>
      <c r="C98" s="101"/>
      <c r="D98" s="101"/>
      <c r="E98" s="101"/>
      <c r="F98" s="101"/>
      <c r="G98" s="101"/>
      <c r="H98" s="101"/>
      <c r="I98" s="101"/>
      <c r="J98" s="101"/>
    </row>
    <row r="99" customFormat="false" ht="12" hidden="false" customHeight="true" outlineLevel="0" collapsed="false">
      <c r="A99" s="125"/>
      <c r="B99" s="140"/>
      <c r="C99" s="101"/>
      <c r="D99" s="101"/>
      <c r="E99" s="101"/>
      <c r="F99" s="101"/>
      <c r="G99" s="101"/>
      <c r="H99" s="101"/>
      <c r="I99" s="101"/>
      <c r="J99" s="101"/>
    </row>
    <row r="100" customFormat="false" ht="12" hidden="false" customHeight="true" outlineLevel="0" collapsed="false">
      <c r="A100" s="125"/>
      <c r="B100" s="140"/>
      <c r="C100" s="101"/>
      <c r="D100" s="101"/>
      <c r="E100" s="101"/>
      <c r="F100" s="101"/>
      <c r="G100" s="101"/>
      <c r="H100" s="101"/>
      <c r="I100" s="101"/>
      <c r="J100" s="101"/>
    </row>
    <row r="101" customFormat="false" ht="12" hidden="false" customHeight="true" outlineLevel="0" collapsed="false">
      <c r="A101" s="125"/>
      <c r="B101" s="140"/>
      <c r="C101" s="101"/>
      <c r="D101" s="101"/>
      <c r="E101" s="101"/>
      <c r="F101" s="101"/>
      <c r="G101" s="101"/>
      <c r="H101" s="101"/>
      <c r="I101" s="101"/>
      <c r="J101" s="101"/>
    </row>
    <row r="102" customFormat="false" ht="12" hidden="false" customHeight="true" outlineLevel="0" collapsed="false">
      <c r="A102" s="125"/>
      <c r="B102" s="140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2" hidden="false" customHeight="true" outlineLevel="0" collapsed="false">
      <c r="A103" s="125"/>
    </row>
    <row r="104" customFormat="false" ht="12" hidden="false" customHeight="true" outlineLevel="0" collapsed="false">
      <c r="A104" s="125"/>
    </row>
    <row r="105" customFormat="false" ht="12" hidden="false" customHeight="true" outlineLevel="0" collapsed="false">
      <c r="A105" s="125"/>
    </row>
    <row r="106" customFormat="false" ht="12" hidden="false" customHeight="true" outlineLevel="0" collapsed="false">
      <c r="A106" s="125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E45" display="18  Verfügbares Einkommen der privaten Haushalte je Einwohn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4.99"/>
    <col collapsed="false" customWidth="true" hidden="false" outlineLevel="0" max="10" min="2" style="81" width="9.41"/>
    <col collapsed="false" customWidth="true" hidden="false" outlineLevel="0" max="18" min="11" style="81" width="10.41"/>
    <col collapsed="false" customWidth="true" hidden="false" outlineLevel="0" max="19" min="19" style="131" width="6.28"/>
    <col collapsed="false" customWidth="false" hidden="false" outlineLevel="0" max="257" min="20" style="81" width="11.56"/>
  </cols>
  <sheetData>
    <row r="1" customFormat="false" ht="13.5" hidden="false" customHeight="true" outlineLevel="0" collapsed="false">
      <c r="A1" s="64" t="s">
        <v>249</v>
      </c>
      <c r="B1" s="64"/>
      <c r="C1" s="64"/>
      <c r="D1" s="64"/>
      <c r="E1" s="64"/>
      <c r="F1" s="64"/>
      <c r="G1" s="64"/>
      <c r="H1" s="64"/>
      <c r="I1" s="64"/>
      <c r="J1" s="64"/>
      <c r="K1" s="141" t="s">
        <v>249</v>
      </c>
      <c r="L1" s="141"/>
      <c r="M1" s="141"/>
      <c r="N1" s="141"/>
      <c r="O1" s="141"/>
      <c r="P1" s="141"/>
      <c r="Q1" s="141"/>
      <c r="R1" s="141"/>
      <c r="S1" s="141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138"/>
    </row>
    <row r="3" customFormat="false" ht="24.95" hidden="false" customHeight="true" outlineLevel="0" collapsed="false">
      <c r="A3" s="86" t="s">
        <v>125</v>
      </c>
      <c r="B3" s="88" t="s">
        <v>228</v>
      </c>
      <c r="C3" s="87" t="s">
        <v>229</v>
      </c>
      <c r="D3" s="87" t="s">
        <v>10</v>
      </c>
      <c r="E3" s="88" t="s">
        <v>230</v>
      </c>
      <c r="F3" s="87" t="s">
        <v>231</v>
      </c>
      <c r="G3" s="87" t="s">
        <v>232</v>
      </c>
      <c r="H3" s="87" t="s">
        <v>233</v>
      </c>
      <c r="I3" s="88" t="s">
        <v>234</v>
      </c>
      <c r="J3" s="89" t="s">
        <v>235</v>
      </c>
      <c r="K3" s="108" t="s">
        <v>236</v>
      </c>
      <c r="L3" s="88" t="s">
        <v>237</v>
      </c>
      <c r="M3" s="87" t="s">
        <v>238</v>
      </c>
      <c r="N3" s="88" t="s">
        <v>239</v>
      </c>
      <c r="O3" s="88" t="s">
        <v>240</v>
      </c>
      <c r="P3" s="88" t="s">
        <v>241</v>
      </c>
      <c r="Q3" s="87" t="s">
        <v>242</v>
      </c>
      <c r="R3" s="88" t="s">
        <v>11</v>
      </c>
      <c r="S3" s="122" t="s">
        <v>125</v>
      </c>
    </row>
    <row r="4" customFormat="false" ht="9" hidden="false" customHeight="true" outlineLevel="0" collapsed="false">
      <c r="A4" s="105"/>
      <c r="B4" s="95"/>
      <c r="C4" s="95"/>
      <c r="D4" s="95"/>
      <c r="E4" s="95"/>
      <c r="F4" s="95"/>
      <c r="G4" s="95"/>
      <c r="H4" s="95"/>
      <c r="I4" s="95"/>
      <c r="J4" s="95"/>
      <c r="K4" s="85"/>
      <c r="L4" s="85"/>
      <c r="M4" s="85"/>
      <c r="N4" s="85"/>
      <c r="O4" s="85"/>
      <c r="P4" s="85"/>
      <c r="Q4" s="85"/>
      <c r="R4" s="85"/>
      <c r="S4" s="96"/>
    </row>
    <row r="5" customFormat="false" ht="9" hidden="false" customHeight="true" outlineLevel="0" collapsed="false">
      <c r="B5" s="96" t="s">
        <v>217</v>
      </c>
      <c r="C5" s="96"/>
      <c r="D5" s="96"/>
      <c r="E5" s="96"/>
      <c r="F5" s="96"/>
      <c r="G5" s="96"/>
      <c r="H5" s="96"/>
      <c r="I5" s="96"/>
      <c r="J5" s="96"/>
      <c r="K5" s="96" t="s">
        <v>217</v>
      </c>
      <c r="L5" s="96"/>
      <c r="M5" s="96"/>
      <c r="N5" s="96"/>
      <c r="O5" s="96"/>
      <c r="P5" s="96"/>
      <c r="Q5" s="96"/>
      <c r="R5" s="96"/>
      <c r="S5" s="90"/>
    </row>
    <row r="6" customFormat="false" ht="9" hidden="false" customHeight="true" outlineLevel="0" collapsed="false">
      <c r="A6" s="96" t="n">
        <v>1991</v>
      </c>
      <c r="B6" s="133" t="n">
        <v>12517</v>
      </c>
      <c r="C6" s="133" t="n">
        <v>11921</v>
      </c>
      <c r="D6" s="133" t="n">
        <v>11108</v>
      </c>
      <c r="E6" s="133" t="n">
        <v>6975</v>
      </c>
      <c r="F6" s="133" t="n">
        <v>14335</v>
      </c>
      <c r="G6" s="133" t="n">
        <v>14510</v>
      </c>
      <c r="H6" s="133" t="n">
        <v>11799</v>
      </c>
      <c r="I6" s="133" t="n">
        <v>6204</v>
      </c>
      <c r="J6" s="133" t="n">
        <v>11252</v>
      </c>
      <c r="K6" s="133" t="n">
        <v>12250</v>
      </c>
      <c r="L6" s="133" t="n">
        <v>11201</v>
      </c>
      <c r="M6" s="133" t="n">
        <v>10240</v>
      </c>
      <c r="N6" s="133" t="n">
        <v>6711</v>
      </c>
      <c r="O6" s="133" t="n">
        <v>6418</v>
      </c>
      <c r="P6" s="133" t="n">
        <v>11678</v>
      </c>
      <c r="Q6" s="133" t="n">
        <v>6624</v>
      </c>
      <c r="R6" s="133" t="n">
        <v>11000</v>
      </c>
      <c r="S6" s="96" t="n">
        <v>1991</v>
      </c>
    </row>
    <row r="7" customFormat="false" ht="9" hidden="false" customHeight="true" outlineLevel="0" collapsed="false">
      <c r="A7" s="96" t="n">
        <v>1992</v>
      </c>
      <c r="B7" s="133" t="n">
        <v>13108</v>
      </c>
      <c r="C7" s="133" t="n">
        <v>12607</v>
      </c>
      <c r="D7" s="133" t="n">
        <v>11626</v>
      </c>
      <c r="E7" s="133" t="n">
        <v>8264</v>
      </c>
      <c r="F7" s="133" t="n">
        <v>15033</v>
      </c>
      <c r="G7" s="133" t="n">
        <v>15059</v>
      </c>
      <c r="H7" s="133" t="n">
        <v>12344</v>
      </c>
      <c r="I7" s="133" t="n">
        <v>7436</v>
      </c>
      <c r="J7" s="133" t="n">
        <v>11974</v>
      </c>
      <c r="K7" s="133" t="n">
        <v>12867</v>
      </c>
      <c r="L7" s="133" t="n">
        <v>11782</v>
      </c>
      <c r="M7" s="133" t="n">
        <v>11091</v>
      </c>
      <c r="N7" s="133" t="n">
        <v>7877</v>
      </c>
      <c r="O7" s="133" t="n">
        <v>7587</v>
      </c>
      <c r="P7" s="133" t="n">
        <v>12278</v>
      </c>
      <c r="Q7" s="133" t="n">
        <v>7683</v>
      </c>
      <c r="R7" s="133" t="n">
        <v>11745</v>
      </c>
      <c r="S7" s="96" t="n">
        <v>1992</v>
      </c>
    </row>
    <row r="8" customFormat="false" ht="9" hidden="false" customHeight="true" outlineLevel="0" collapsed="false">
      <c r="A8" s="96" t="n">
        <v>1993</v>
      </c>
      <c r="B8" s="133" t="n">
        <v>13256</v>
      </c>
      <c r="C8" s="133" t="n">
        <v>12875</v>
      </c>
      <c r="D8" s="133" t="n">
        <v>12031</v>
      </c>
      <c r="E8" s="133" t="n">
        <v>9196</v>
      </c>
      <c r="F8" s="133" t="n">
        <v>15169</v>
      </c>
      <c r="G8" s="133" t="n">
        <v>15243</v>
      </c>
      <c r="H8" s="133" t="n">
        <v>12636</v>
      </c>
      <c r="I8" s="133" t="n">
        <v>8466</v>
      </c>
      <c r="J8" s="133" t="n">
        <v>12267</v>
      </c>
      <c r="K8" s="133" t="n">
        <v>13161</v>
      </c>
      <c r="L8" s="133" t="n">
        <v>12068</v>
      </c>
      <c r="M8" s="133" t="n">
        <v>11519</v>
      </c>
      <c r="N8" s="133" t="n">
        <v>8878</v>
      </c>
      <c r="O8" s="133" t="n">
        <v>8619</v>
      </c>
      <c r="P8" s="133" t="n">
        <v>12514</v>
      </c>
      <c r="Q8" s="133" t="n">
        <v>8645</v>
      </c>
      <c r="R8" s="133" t="n">
        <v>12153</v>
      </c>
      <c r="S8" s="96" t="n">
        <v>1993</v>
      </c>
    </row>
    <row r="9" customFormat="false" ht="9" hidden="false" customHeight="true" outlineLevel="0" collapsed="false">
      <c r="A9" s="96" t="n">
        <v>1994</v>
      </c>
      <c r="B9" s="133" t="n">
        <v>13692</v>
      </c>
      <c r="C9" s="133" t="n">
        <v>13409</v>
      </c>
      <c r="D9" s="133" t="n">
        <v>12326</v>
      </c>
      <c r="E9" s="133" t="n">
        <v>9846</v>
      </c>
      <c r="F9" s="133" t="n">
        <v>15472</v>
      </c>
      <c r="G9" s="133" t="n">
        <v>15907</v>
      </c>
      <c r="H9" s="133" t="n">
        <v>13107</v>
      </c>
      <c r="I9" s="133" t="n">
        <v>9115</v>
      </c>
      <c r="J9" s="133" t="n">
        <v>12684</v>
      </c>
      <c r="K9" s="133" t="n">
        <v>13674</v>
      </c>
      <c r="L9" s="133" t="n">
        <v>12552</v>
      </c>
      <c r="M9" s="133" t="n">
        <v>12015</v>
      </c>
      <c r="N9" s="133" t="n">
        <v>9532</v>
      </c>
      <c r="O9" s="133" t="n">
        <v>9316</v>
      </c>
      <c r="P9" s="133" t="n">
        <v>12923</v>
      </c>
      <c r="Q9" s="133" t="n">
        <v>9222</v>
      </c>
      <c r="R9" s="133" t="n">
        <v>12664</v>
      </c>
      <c r="S9" s="96" t="n">
        <v>1994</v>
      </c>
    </row>
    <row r="10" customFormat="false" ht="9" hidden="false" customHeight="true" outlineLevel="0" collapsed="false">
      <c r="A10" s="96" t="n">
        <v>1995</v>
      </c>
      <c r="B10" s="133" t="n">
        <v>13988</v>
      </c>
      <c r="C10" s="133" t="n">
        <v>13757</v>
      </c>
      <c r="D10" s="133" t="n">
        <v>12927</v>
      </c>
      <c r="E10" s="133" t="n">
        <v>10376</v>
      </c>
      <c r="F10" s="133" t="n">
        <v>15432</v>
      </c>
      <c r="G10" s="133" t="n">
        <v>15917</v>
      </c>
      <c r="H10" s="133" t="n">
        <v>13474</v>
      </c>
      <c r="I10" s="133" t="n">
        <v>9795</v>
      </c>
      <c r="J10" s="133" t="n">
        <v>13018</v>
      </c>
      <c r="K10" s="133" t="n">
        <v>14011</v>
      </c>
      <c r="L10" s="133" t="n">
        <v>12929</v>
      </c>
      <c r="M10" s="133" t="n">
        <v>12373</v>
      </c>
      <c r="N10" s="133" t="n">
        <v>10288</v>
      </c>
      <c r="O10" s="133" t="n">
        <v>10088</v>
      </c>
      <c r="P10" s="133" t="n">
        <v>13228</v>
      </c>
      <c r="Q10" s="133" t="n">
        <v>9918</v>
      </c>
      <c r="R10" s="133" t="n">
        <v>13069</v>
      </c>
      <c r="S10" s="96" t="n">
        <v>1995</v>
      </c>
    </row>
    <row r="11" customFormat="false" ht="9" hidden="false" customHeight="true" outlineLevel="0" collapsed="false">
      <c r="A11" s="96" t="n">
        <v>1996</v>
      </c>
      <c r="B11" s="133" t="n">
        <v>14210</v>
      </c>
      <c r="C11" s="133" t="n">
        <v>13949</v>
      </c>
      <c r="D11" s="133" t="n">
        <v>12906</v>
      </c>
      <c r="E11" s="133" t="n">
        <v>10905</v>
      </c>
      <c r="F11" s="133" t="n">
        <v>15775</v>
      </c>
      <c r="G11" s="133" t="n">
        <v>16236</v>
      </c>
      <c r="H11" s="133" t="n">
        <v>13692</v>
      </c>
      <c r="I11" s="133" t="n">
        <v>10215</v>
      </c>
      <c r="J11" s="133" t="n">
        <v>13181</v>
      </c>
      <c r="K11" s="133" t="n">
        <v>14237</v>
      </c>
      <c r="L11" s="133" t="n">
        <v>13160</v>
      </c>
      <c r="M11" s="133" t="n">
        <v>12703</v>
      </c>
      <c r="N11" s="133" t="n">
        <v>10817</v>
      </c>
      <c r="O11" s="133" t="n">
        <v>10493</v>
      </c>
      <c r="P11" s="133" t="n">
        <v>13584</v>
      </c>
      <c r="Q11" s="133" t="n">
        <v>10361</v>
      </c>
      <c r="R11" s="133" t="n">
        <v>13328</v>
      </c>
      <c r="S11" s="96" t="n">
        <v>1996</v>
      </c>
    </row>
    <row r="12" customFormat="false" ht="9" hidden="false" customHeight="true" outlineLevel="0" collapsed="false">
      <c r="A12" s="96" t="n">
        <v>1997</v>
      </c>
      <c r="B12" s="133" t="n">
        <v>14663</v>
      </c>
      <c r="C12" s="133" t="n">
        <v>14214</v>
      </c>
      <c r="D12" s="133" t="n">
        <v>12868</v>
      </c>
      <c r="E12" s="133" t="n">
        <v>11095</v>
      </c>
      <c r="F12" s="133" t="n">
        <v>16430</v>
      </c>
      <c r="G12" s="133" t="n">
        <v>16648</v>
      </c>
      <c r="H12" s="133" t="n">
        <v>13889</v>
      </c>
      <c r="I12" s="133" t="n">
        <v>10445</v>
      </c>
      <c r="J12" s="133" t="n">
        <v>13464</v>
      </c>
      <c r="K12" s="133" t="n">
        <v>14544</v>
      </c>
      <c r="L12" s="133" t="n">
        <v>13296</v>
      </c>
      <c r="M12" s="133" t="n">
        <v>12897</v>
      </c>
      <c r="N12" s="133" t="n">
        <v>11021</v>
      </c>
      <c r="O12" s="133" t="n">
        <v>10698</v>
      </c>
      <c r="P12" s="133" t="n">
        <v>13761</v>
      </c>
      <c r="Q12" s="133" t="n">
        <v>10568</v>
      </c>
      <c r="R12" s="133" t="n">
        <v>13598</v>
      </c>
      <c r="S12" s="96" t="n">
        <v>1997</v>
      </c>
    </row>
    <row r="13" customFormat="false" ht="9" hidden="false" customHeight="true" outlineLevel="0" collapsed="false">
      <c r="A13" s="96" t="n">
        <v>1998</v>
      </c>
      <c r="B13" s="133" t="n">
        <v>14910</v>
      </c>
      <c r="C13" s="133" t="n">
        <v>14564</v>
      </c>
      <c r="D13" s="133" t="n">
        <v>12743</v>
      </c>
      <c r="E13" s="133" t="n">
        <v>11530</v>
      </c>
      <c r="F13" s="133" t="n">
        <v>16646</v>
      </c>
      <c r="G13" s="133" t="n">
        <v>16674</v>
      </c>
      <c r="H13" s="133" t="n">
        <v>14078</v>
      </c>
      <c r="I13" s="133" t="n">
        <v>10901</v>
      </c>
      <c r="J13" s="133" t="n">
        <v>13611</v>
      </c>
      <c r="K13" s="133" t="n">
        <v>14825</v>
      </c>
      <c r="L13" s="133" t="n">
        <v>13443</v>
      </c>
      <c r="M13" s="133" t="n">
        <v>13169</v>
      </c>
      <c r="N13" s="133" t="n">
        <v>11473</v>
      </c>
      <c r="O13" s="133" t="n">
        <v>11126</v>
      </c>
      <c r="P13" s="133" t="n">
        <v>13940</v>
      </c>
      <c r="Q13" s="133" t="n">
        <v>11136</v>
      </c>
      <c r="R13" s="133" t="n">
        <v>13867</v>
      </c>
      <c r="S13" s="96" t="n">
        <v>1998</v>
      </c>
    </row>
    <row r="14" customFormat="false" ht="9" hidden="false" customHeight="true" outlineLevel="0" collapsed="false">
      <c r="A14" s="96" t="n">
        <v>1999</v>
      </c>
      <c r="B14" s="133" t="n">
        <v>15394</v>
      </c>
      <c r="C14" s="133" t="n">
        <v>14980</v>
      </c>
      <c r="D14" s="133" t="n">
        <v>13172</v>
      </c>
      <c r="E14" s="133" t="n">
        <v>12026</v>
      </c>
      <c r="F14" s="133" t="n">
        <v>17075</v>
      </c>
      <c r="G14" s="133" t="n">
        <v>17071</v>
      </c>
      <c r="H14" s="133" t="n">
        <v>14525</v>
      </c>
      <c r="I14" s="133" t="n">
        <v>11454</v>
      </c>
      <c r="J14" s="133" t="n">
        <v>14068</v>
      </c>
      <c r="K14" s="133" t="n">
        <v>15205</v>
      </c>
      <c r="L14" s="133" t="n">
        <v>13851</v>
      </c>
      <c r="M14" s="133" t="n">
        <v>13868</v>
      </c>
      <c r="N14" s="133" t="n">
        <v>12024</v>
      </c>
      <c r="O14" s="133" t="n">
        <v>11696</v>
      </c>
      <c r="P14" s="133" t="n">
        <v>14146</v>
      </c>
      <c r="Q14" s="133" t="n">
        <v>11761</v>
      </c>
      <c r="R14" s="133" t="n">
        <v>14314</v>
      </c>
      <c r="S14" s="96" t="n">
        <v>1999</v>
      </c>
    </row>
    <row r="15" customFormat="false" ht="9" hidden="false" customHeight="true" outlineLevel="0" collapsed="false">
      <c r="A15" s="96" t="n">
        <v>2000</v>
      </c>
      <c r="B15" s="133" t="n">
        <v>15860</v>
      </c>
      <c r="C15" s="133" t="n">
        <v>15379</v>
      </c>
      <c r="D15" s="133" t="n">
        <v>13324</v>
      </c>
      <c r="E15" s="133" t="n">
        <v>12403</v>
      </c>
      <c r="F15" s="133" t="n">
        <v>17827</v>
      </c>
      <c r="G15" s="133" t="n">
        <v>17745</v>
      </c>
      <c r="H15" s="133" t="n">
        <v>14894</v>
      </c>
      <c r="I15" s="133" t="n">
        <v>11858</v>
      </c>
      <c r="J15" s="133" t="n">
        <v>14512</v>
      </c>
      <c r="K15" s="133" t="n">
        <v>15785</v>
      </c>
      <c r="L15" s="133" t="n">
        <v>14409</v>
      </c>
      <c r="M15" s="133" t="n">
        <v>14466</v>
      </c>
      <c r="N15" s="133" t="n">
        <v>12460</v>
      </c>
      <c r="O15" s="133" t="n">
        <v>12090</v>
      </c>
      <c r="P15" s="133" t="n">
        <v>14377</v>
      </c>
      <c r="Q15" s="133" t="n">
        <v>12196</v>
      </c>
      <c r="R15" s="133" t="n">
        <v>14773</v>
      </c>
      <c r="S15" s="96" t="n">
        <v>2000</v>
      </c>
    </row>
    <row r="16" customFormat="false" ht="9" hidden="false" customHeight="true" outlineLevel="0" collapsed="false">
      <c r="A16" s="96" t="n">
        <v>2001</v>
      </c>
      <c r="B16" s="133" t="n">
        <v>16464</v>
      </c>
      <c r="C16" s="133" t="n">
        <v>15903</v>
      </c>
      <c r="D16" s="133" t="n">
        <v>13452</v>
      </c>
      <c r="E16" s="133" t="n">
        <v>12793</v>
      </c>
      <c r="F16" s="133" t="n">
        <v>18482</v>
      </c>
      <c r="G16" s="133" t="n">
        <v>18719</v>
      </c>
      <c r="H16" s="133" t="n">
        <v>15539</v>
      </c>
      <c r="I16" s="133" t="n">
        <v>12258</v>
      </c>
      <c r="J16" s="133" t="n">
        <v>14940</v>
      </c>
      <c r="K16" s="133" t="n">
        <v>16349</v>
      </c>
      <c r="L16" s="133" t="n">
        <v>14809</v>
      </c>
      <c r="M16" s="133" t="n">
        <v>15165</v>
      </c>
      <c r="N16" s="133" t="n">
        <v>12875</v>
      </c>
      <c r="O16" s="133" t="n">
        <v>12427</v>
      </c>
      <c r="P16" s="133" t="n">
        <v>14786</v>
      </c>
      <c r="Q16" s="133" t="n">
        <v>12590</v>
      </c>
      <c r="R16" s="133" t="n">
        <v>15285</v>
      </c>
      <c r="S16" s="96" t="n">
        <v>2001</v>
      </c>
    </row>
    <row r="17" customFormat="false" ht="9" hidden="false" customHeight="true" outlineLevel="0" collapsed="false">
      <c r="A17" s="96" t="n">
        <v>2002</v>
      </c>
      <c r="B17" s="133" t="n">
        <v>16436</v>
      </c>
      <c r="C17" s="133" t="n">
        <v>15930</v>
      </c>
      <c r="D17" s="133" t="n">
        <v>13382</v>
      </c>
      <c r="E17" s="133" t="n">
        <v>12865</v>
      </c>
      <c r="F17" s="133" t="n">
        <v>18078</v>
      </c>
      <c r="G17" s="133" t="n">
        <v>18904</v>
      </c>
      <c r="H17" s="133" t="n">
        <v>15669</v>
      </c>
      <c r="I17" s="133" t="n">
        <v>12308</v>
      </c>
      <c r="J17" s="133" t="n">
        <v>14927</v>
      </c>
      <c r="K17" s="133" t="n">
        <v>16294</v>
      </c>
      <c r="L17" s="133" t="n">
        <v>15011</v>
      </c>
      <c r="M17" s="133" t="n">
        <v>14960</v>
      </c>
      <c r="N17" s="133" t="n">
        <v>13089</v>
      </c>
      <c r="O17" s="133" t="n">
        <v>12525</v>
      </c>
      <c r="P17" s="133" t="n">
        <v>14937</v>
      </c>
      <c r="Q17" s="133" t="n">
        <v>12674</v>
      </c>
      <c r="R17" s="133" t="n">
        <v>15318</v>
      </c>
      <c r="S17" s="96" t="n">
        <v>2002</v>
      </c>
    </row>
    <row r="18" customFormat="false" ht="9" hidden="false" customHeight="true" outlineLevel="0" collapsed="false">
      <c r="A18" s="96" t="n">
        <v>2003</v>
      </c>
      <c r="B18" s="133" t="n">
        <v>16711</v>
      </c>
      <c r="C18" s="133" t="n">
        <v>16235</v>
      </c>
      <c r="D18" s="133" t="n">
        <v>13567</v>
      </c>
      <c r="E18" s="133" t="n">
        <v>13085</v>
      </c>
      <c r="F18" s="133" t="n">
        <v>17890</v>
      </c>
      <c r="G18" s="133" t="n">
        <v>19560</v>
      </c>
      <c r="H18" s="133" t="n">
        <v>16030</v>
      </c>
      <c r="I18" s="133" t="n">
        <v>12476</v>
      </c>
      <c r="J18" s="133" t="n">
        <v>15226</v>
      </c>
      <c r="K18" s="133" t="n">
        <v>16478</v>
      </c>
      <c r="L18" s="133" t="n">
        <v>15198</v>
      </c>
      <c r="M18" s="133" t="n">
        <v>15333</v>
      </c>
      <c r="N18" s="133" t="n">
        <v>13284</v>
      </c>
      <c r="O18" s="133" t="n">
        <v>12669</v>
      </c>
      <c r="P18" s="133" t="n">
        <v>15011</v>
      </c>
      <c r="Q18" s="133" t="n">
        <v>12881</v>
      </c>
      <c r="R18" s="133" t="n">
        <v>15567</v>
      </c>
      <c r="S18" s="96" t="n">
        <v>2003</v>
      </c>
    </row>
    <row r="19" customFormat="false" ht="9" hidden="false" customHeight="true" outlineLevel="0" collapsed="false">
      <c r="A19" s="96" t="n">
        <v>2004</v>
      </c>
      <c r="B19" s="133" t="n">
        <v>16928</v>
      </c>
      <c r="C19" s="133" t="n">
        <v>16512</v>
      </c>
      <c r="D19" s="133" t="n">
        <v>13614</v>
      </c>
      <c r="E19" s="133" t="n">
        <v>13337</v>
      </c>
      <c r="F19" s="133" t="n">
        <v>17830</v>
      </c>
      <c r="G19" s="133" t="n">
        <v>20291</v>
      </c>
      <c r="H19" s="133" t="n">
        <v>16275</v>
      </c>
      <c r="I19" s="133" t="n">
        <v>12681</v>
      </c>
      <c r="J19" s="133" t="n">
        <v>15338</v>
      </c>
      <c r="K19" s="133" t="n">
        <v>16771</v>
      </c>
      <c r="L19" s="133" t="n">
        <v>15374</v>
      </c>
      <c r="M19" s="133" t="n">
        <v>15735</v>
      </c>
      <c r="N19" s="133" t="n">
        <v>13452</v>
      </c>
      <c r="O19" s="133" t="n">
        <v>12804</v>
      </c>
      <c r="P19" s="133" t="n">
        <v>15094</v>
      </c>
      <c r="Q19" s="133" t="n">
        <v>12960</v>
      </c>
      <c r="R19" s="133" t="n">
        <v>15795</v>
      </c>
      <c r="S19" s="96" t="n">
        <v>2004</v>
      </c>
    </row>
    <row r="20" customFormat="false" ht="9" hidden="false" customHeight="true" outlineLevel="0" collapsed="false">
      <c r="A20" s="96" t="n">
        <v>2005</v>
      </c>
      <c r="B20" s="133" t="n">
        <v>17266</v>
      </c>
      <c r="C20" s="133" t="n">
        <v>16835</v>
      </c>
      <c r="D20" s="133" t="n">
        <v>13775</v>
      </c>
      <c r="E20" s="133" t="n">
        <v>13479</v>
      </c>
      <c r="F20" s="133" t="n">
        <v>18622</v>
      </c>
      <c r="G20" s="133" t="n">
        <v>21142</v>
      </c>
      <c r="H20" s="133" t="n">
        <v>16428</v>
      </c>
      <c r="I20" s="133" t="n">
        <v>12969</v>
      </c>
      <c r="J20" s="133" t="n">
        <v>15664</v>
      </c>
      <c r="K20" s="133" t="n">
        <v>17021</v>
      </c>
      <c r="L20" s="133" t="n">
        <v>15653</v>
      </c>
      <c r="M20" s="133" t="n">
        <v>16071</v>
      </c>
      <c r="N20" s="133" t="n">
        <v>13505</v>
      </c>
      <c r="O20" s="133" t="n">
        <v>12950</v>
      </c>
      <c r="P20" s="133" t="n">
        <v>15521</v>
      </c>
      <c r="Q20" s="133" t="n">
        <v>13072</v>
      </c>
      <c r="R20" s="133" t="n">
        <v>16073</v>
      </c>
      <c r="S20" s="96" t="n">
        <v>2005</v>
      </c>
    </row>
    <row r="21" customFormat="false" ht="9" hidden="false" customHeight="true" outlineLevel="0" collapsed="false">
      <c r="A21" s="96" t="n">
        <v>2006</v>
      </c>
      <c r="B21" s="133" t="n">
        <v>17816</v>
      </c>
      <c r="C21" s="133" t="n">
        <v>17433</v>
      </c>
      <c r="D21" s="133" t="n">
        <v>14135</v>
      </c>
      <c r="E21" s="133" t="n">
        <v>13832</v>
      </c>
      <c r="F21" s="133" t="n">
        <v>19114</v>
      </c>
      <c r="G21" s="133" t="n">
        <v>21063</v>
      </c>
      <c r="H21" s="133" t="n">
        <v>16907</v>
      </c>
      <c r="I21" s="133" t="n">
        <v>13219</v>
      </c>
      <c r="J21" s="133" t="n">
        <v>16064</v>
      </c>
      <c r="K21" s="133" t="n">
        <v>17349</v>
      </c>
      <c r="L21" s="133" t="n">
        <v>15973</v>
      </c>
      <c r="M21" s="133" t="n">
        <v>16497</v>
      </c>
      <c r="N21" s="133" t="n">
        <v>13776</v>
      </c>
      <c r="O21" s="133" t="n">
        <v>13198</v>
      </c>
      <c r="P21" s="133" t="n">
        <v>15938</v>
      </c>
      <c r="Q21" s="133" t="n">
        <v>13405</v>
      </c>
      <c r="R21" s="133" t="n">
        <v>16485</v>
      </c>
      <c r="S21" s="96" t="n">
        <v>2006</v>
      </c>
    </row>
    <row r="22" customFormat="false" ht="9" hidden="false" customHeight="true" outlineLevel="0" collapsed="false">
      <c r="A22" s="96" t="n">
        <v>2007</v>
      </c>
      <c r="B22" s="133" t="n">
        <v>18125</v>
      </c>
      <c r="C22" s="133" t="n">
        <v>17748</v>
      </c>
      <c r="D22" s="133" t="n">
        <v>14210</v>
      </c>
      <c r="E22" s="133" t="n">
        <v>14030</v>
      </c>
      <c r="F22" s="133" t="n">
        <v>19207</v>
      </c>
      <c r="G22" s="133" t="n">
        <v>21012</v>
      </c>
      <c r="H22" s="133" t="n">
        <v>17322</v>
      </c>
      <c r="I22" s="133" t="n">
        <v>13357</v>
      </c>
      <c r="J22" s="133" t="n">
        <v>16331</v>
      </c>
      <c r="K22" s="133" t="n">
        <v>17606</v>
      </c>
      <c r="L22" s="133" t="n">
        <v>16328</v>
      </c>
      <c r="M22" s="133" t="n">
        <v>17199</v>
      </c>
      <c r="N22" s="133" t="n">
        <v>14001</v>
      </c>
      <c r="O22" s="133" t="n">
        <v>13348</v>
      </c>
      <c r="P22" s="133" t="n">
        <v>16289</v>
      </c>
      <c r="Q22" s="133" t="n">
        <v>13633</v>
      </c>
      <c r="R22" s="133" t="n">
        <v>16763</v>
      </c>
      <c r="S22" s="96" t="n">
        <v>2007</v>
      </c>
    </row>
    <row r="23" customFormat="false" ht="9" hidden="false" customHeight="true" outlineLevel="0" collapsed="false">
      <c r="A23" s="96" t="n">
        <v>2008</v>
      </c>
      <c r="B23" s="133" t="n">
        <v>18572</v>
      </c>
      <c r="C23" s="133" t="n">
        <v>18275</v>
      </c>
      <c r="D23" s="133" t="n">
        <v>14397</v>
      </c>
      <c r="E23" s="133" t="n">
        <v>14343</v>
      </c>
      <c r="F23" s="133" t="n">
        <v>20122</v>
      </c>
      <c r="G23" s="133" t="n">
        <v>22134</v>
      </c>
      <c r="H23" s="133" t="n">
        <v>17978</v>
      </c>
      <c r="I23" s="133" t="n">
        <v>13611</v>
      </c>
      <c r="J23" s="133" t="n">
        <v>16850</v>
      </c>
      <c r="K23" s="133" t="n">
        <v>17979</v>
      </c>
      <c r="L23" s="133" t="n">
        <v>16800</v>
      </c>
      <c r="M23" s="133" t="n">
        <v>17414</v>
      </c>
      <c r="N23" s="133" t="n">
        <v>14151</v>
      </c>
      <c r="O23" s="133" t="n">
        <v>13838</v>
      </c>
      <c r="P23" s="133" t="n">
        <v>16766</v>
      </c>
      <c r="Q23" s="133" t="n">
        <v>13809</v>
      </c>
      <c r="R23" s="133" t="n">
        <v>17209</v>
      </c>
      <c r="S23" s="96" t="n">
        <v>2008</v>
      </c>
    </row>
    <row r="24" customFormat="false" ht="9" hidden="false" customHeight="true" outlineLevel="0" collapsed="false">
      <c r="A24" s="96" t="n">
        <v>2009</v>
      </c>
      <c r="B24" s="133" t="n">
        <v>18367</v>
      </c>
      <c r="C24" s="133" t="n">
        <v>18094</v>
      </c>
      <c r="D24" s="133" t="n">
        <v>14705</v>
      </c>
      <c r="E24" s="133" t="n">
        <v>14702</v>
      </c>
      <c r="F24" s="133" t="n">
        <v>19778</v>
      </c>
      <c r="G24" s="133" t="n">
        <v>21864</v>
      </c>
      <c r="H24" s="133" t="n">
        <v>17975</v>
      </c>
      <c r="I24" s="133" t="n">
        <v>13919</v>
      </c>
      <c r="J24" s="133" t="n">
        <v>16952</v>
      </c>
      <c r="K24" s="133" t="n">
        <v>17968</v>
      </c>
      <c r="L24" s="133" t="n">
        <v>16936</v>
      </c>
      <c r="M24" s="133" t="n">
        <v>17259</v>
      </c>
      <c r="N24" s="133" t="n">
        <v>14495</v>
      </c>
      <c r="O24" s="133" t="n">
        <v>14201</v>
      </c>
      <c r="P24" s="133" t="n">
        <v>16955</v>
      </c>
      <c r="Q24" s="133" t="n">
        <v>14106</v>
      </c>
      <c r="R24" s="133" t="n">
        <v>17234</v>
      </c>
      <c r="S24" s="96" t="n">
        <v>2009</v>
      </c>
    </row>
    <row r="25" customFormat="false" ht="9" hidden="false" customHeight="true" outlineLevel="0" collapsed="false">
      <c r="A25" s="96"/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96"/>
    </row>
    <row r="26" customFormat="false" ht="9" hidden="false" customHeight="true" outlineLevel="0" collapsed="false">
      <c r="A26" s="96"/>
      <c r="B26" s="96" t="s">
        <v>9</v>
      </c>
      <c r="C26" s="96"/>
      <c r="D26" s="96"/>
      <c r="E26" s="96"/>
      <c r="F26" s="96"/>
      <c r="G26" s="96"/>
      <c r="H26" s="96"/>
      <c r="I26" s="96"/>
      <c r="J26" s="96"/>
      <c r="K26" s="96" t="s">
        <v>9</v>
      </c>
      <c r="L26" s="96"/>
      <c r="M26" s="96"/>
      <c r="N26" s="96"/>
      <c r="O26" s="96"/>
      <c r="P26" s="96"/>
      <c r="Q26" s="96"/>
      <c r="R26" s="96"/>
      <c r="S26" s="93"/>
    </row>
    <row r="27" customFormat="false" ht="9" hidden="false" customHeight="true" outlineLevel="0" collapsed="false">
      <c r="A27" s="96" t="n">
        <v>1992</v>
      </c>
      <c r="B27" s="98" t="n">
        <v>4.72157865303187</v>
      </c>
      <c r="C27" s="99" t="n">
        <v>5.75455079271873</v>
      </c>
      <c r="D27" s="99" t="n">
        <v>4.66330572560317</v>
      </c>
      <c r="E27" s="99" t="n">
        <v>18.4802867383513</v>
      </c>
      <c r="F27" s="99" t="n">
        <v>4.86920125566795</v>
      </c>
      <c r="G27" s="99" t="n">
        <v>3.78359751895245</v>
      </c>
      <c r="H27" s="99" t="n">
        <v>4.61903551148401</v>
      </c>
      <c r="I27" s="99" t="n">
        <v>19.8581560283688</v>
      </c>
      <c r="J27" s="99" t="n">
        <v>6.41663704230359</v>
      </c>
      <c r="K27" s="99" t="n">
        <v>5.03673469387755</v>
      </c>
      <c r="L27" s="99" t="n">
        <v>5.18703687170788</v>
      </c>
      <c r="M27" s="99" t="n">
        <v>8.31054687499999</v>
      </c>
      <c r="N27" s="99" t="n">
        <v>17.3744598420504</v>
      </c>
      <c r="O27" s="99" t="n">
        <v>18.2143970084138</v>
      </c>
      <c r="P27" s="99" t="n">
        <v>5.13786607295769</v>
      </c>
      <c r="Q27" s="99" t="n">
        <v>15.9873188405797</v>
      </c>
      <c r="R27" s="99" t="n">
        <v>6.77272727272727</v>
      </c>
      <c r="S27" s="96" t="n">
        <v>1992</v>
      </c>
    </row>
    <row r="28" customFormat="false" ht="9" hidden="false" customHeight="true" outlineLevel="0" collapsed="false">
      <c r="A28" s="96" t="n">
        <v>1993</v>
      </c>
      <c r="B28" s="98" t="n">
        <v>1.12908147696062</v>
      </c>
      <c r="C28" s="99" t="n">
        <v>2.12580312524788</v>
      </c>
      <c r="D28" s="99" t="n">
        <v>3.48357130569414</v>
      </c>
      <c r="E28" s="99" t="n">
        <v>11.2778315585673</v>
      </c>
      <c r="F28" s="99" t="n">
        <v>0.904676378633667</v>
      </c>
      <c r="G28" s="99" t="n">
        <v>1.22186068132012</v>
      </c>
      <c r="H28" s="99" t="n">
        <v>2.36552171095271</v>
      </c>
      <c r="I28" s="99" t="n">
        <v>13.8515330823023</v>
      </c>
      <c r="J28" s="99" t="n">
        <v>2.44696843160182</v>
      </c>
      <c r="K28" s="99" t="n">
        <v>2.28491489857777</v>
      </c>
      <c r="L28" s="99" t="n">
        <v>2.42743167543711</v>
      </c>
      <c r="M28" s="99" t="n">
        <v>3.85898476241997</v>
      </c>
      <c r="N28" s="99" t="n">
        <v>12.7078837120731</v>
      </c>
      <c r="O28" s="99" t="n">
        <v>13.6022143139581</v>
      </c>
      <c r="P28" s="99" t="n">
        <v>1.92213715588858</v>
      </c>
      <c r="Q28" s="99" t="n">
        <v>12.5211505922166</v>
      </c>
      <c r="R28" s="99" t="n">
        <v>3.47381864623245</v>
      </c>
      <c r="S28" s="96" t="n">
        <v>1993</v>
      </c>
    </row>
    <row r="29" customFormat="false" ht="9" hidden="false" customHeight="true" outlineLevel="0" collapsed="false">
      <c r="A29" s="96" t="n">
        <v>1994</v>
      </c>
      <c r="B29" s="98" t="n">
        <v>3.28907664453833</v>
      </c>
      <c r="C29" s="99" t="n">
        <v>4.14757281553398</v>
      </c>
      <c r="D29" s="99" t="n">
        <v>2.45199900257668</v>
      </c>
      <c r="E29" s="99" t="n">
        <v>7.06829056111353</v>
      </c>
      <c r="F29" s="99" t="n">
        <v>1.99749489089591</v>
      </c>
      <c r="G29" s="99" t="n">
        <v>4.35609788099455</v>
      </c>
      <c r="H29" s="99" t="n">
        <v>3.72744539411205</v>
      </c>
      <c r="I29" s="99" t="n">
        <v>7.66595794944485</v>
      </c>
      <c r="J29" s="99" t="n">
        <v>3.39936414771339</v>
      </c>
      <c r="K29" s="99" t="n">
        <v>3.89788010029632</v>
      </c>
      <c r="L29" s="99" t="n">
        <v>4.01060656281074</v>
      </c>
      <c r="M29" s="99" t="n">
        <v>4.3059293341436</v>
      </c>
      <c r="N29" s="99" t="n">
        <v>7.36652399189006</v>
      </c>
      <c r="O29" s="99" t="n">
        <v>8.08678500986193</v>
      </c>
      <c r="P29" s="99" t="n">
        <v>3.26833945980502</v>
      </c>
      <c r="Q29" s="99" t="n">
        <v>6.67437825332561</v>
      </c>
      <c r="R29" s="99" t="n">
        <v>4.20472311363449</v>
      </c>
      <c r="S29" s="96" t="n">
        <v>1994</v>
      </c>
    </row>
    <row r="30" customFormat="false" ht="9" hidden="false" customHeight="true" outlineLevel="0" collapsed="false">
      <c r="A30" s="96" t="n">
        <v>1995</v>
      </c>
      <c r="B30" s="98" t="n">
        <v>2.16184633362548</v>
      </c>
      <c r="C30" s="99" t="n">
        <v>2.5952718323514</v>
      </c>
      <c r="D30" s="99" t="n">
        <v>4.87587214019148</v>
      </c>
      <c r="E30" s="99" t="n">
        <v>5.38289660775951</v>
      </c>
      <c r="F30" s="99" t="n">
        <v>-0.258531540847983</v>
      </c>
      <c r="G30" s="99" t="n">
        <v>0.0628654051675284</v>
      </c>
      <c r="H30" s="99" t="n">
        <v>2.80003051804378</v>
      </c>
      <c r="I30" s="99" t="n">
        <v>7.46023038946791</v>
      </c>
      <c r="J30" s="99" t="n">
        <v>2.63323872595396</v>
      </c>
      <c r="K30" s="99" t="n">
        <v>2.46453122714641</v>
      </c>
      <c r="L30" s="99" t="n">
        <v>3.00350541746334</v>
      </c>
      <c r="M30" s="99" t="n">
        <v>2.97960882230545</v>
      </c>
      <c r="N30" s="99" t="n">
        <v>7.93117918590012</v>
      </c>
      <c r="O30" s="99" t="n">
        <v>8.28681837698584</v>
      </c>
      <c r="P30" s="99" t="n">
        <v>2.36013309603034</v>
      </c>
      <c r="Q30" s="99" t="n">
        <v>7.54716981132076</v>
      </c>
      <c r="R30" s="99" t="n">
        <v>3.19804169298801</v>
      </c>
      <c r="S30" s="96" t="n">
        <v>1995</v>
      </c>
    </row>
    <row r="31" customFormat="false" ht="9" hidden="false" customHeight="true" outlineLevel="0" collapsed="false">
      <c r="A31" s="96" t="n">
        <v>1996</v>
      </c>
      <c r="B31" s="98" t="n">
        <v>1.58707463540178</v>
      </c>
      <c r="C31" s="99" t="n">
        <v>1.39565312204695</v>
      </c>
      <c r="D31" s="99" t="n">
        <v>-0.162450684613603</v>
      </c>
      <c r="E31" s="99" t="n">
        <v>5.09830377794911</v>
      </c>
      <c r="F31" s="99" t="n">
        <v>2.22265422498704</v>
      </c>
      <c r="G31" s="99" t="n">
        <v>2.00414651002075</v>
      </c>
      <c r="H31" s="99" t="n">
        <v>1.61793082974617</v>
      </c>
      <c r="I31" s="99" t="n">
        <v>4.28790199081163</v>
      </c>
      <c r="J31" s="99" t="n">
        <v>1.25211245967122</v>
      </c>
      <c r="K31" s="99" t="n">
        <v>1.61301834273071</v>
      </c>
      <c r="L31" s="99" t="n">
        <v>1.78668110449378</v>
      </c>
      <c r="M31" s="99" t="n">
        <v>2.66709771276166</v>
      </c>
      <c r="N31" s="99" t="n">
        <v>5.14191290824262</v>
      </c>
      <c r="O31" s="99" t="n">
        <v>4.0146708961142</v>
      </c>
      <c r="P31" s="99" t="n">
        <v>2.69126096159663</v>
      </c>
      <c r="Q31" s="99" t="n">
        <v>4.46662633595483</v>
      </c>
      <c r="R31" s="99" t="n">
        <v>1.98178896625603</v>
      </c>
      <c r="S31" s="96" t="n">
        <v>1996</v>
      </c>
    </row>
    <row r="32" customFormat="false" ht="9" hidden="false" customHeight="true" outlineLevel="0" collapsed="false">
      <c r="A32" s="96" t="n">
        <v>1997</v>
      </c>
      <c r="B32" s="98" t="n">
        <v>3.18789584799437</v>
      </c>
      <c r="C32" s="99" t="n">
        <v>1.89977776184674</v>
      </c>
      <c r="D32" s="99" t="n">
        <v>-0.294436696110338</v>
      </c>
      <c r="E32" s="99" t="n">
        <v>1.74232003668043</v>
      </c>
      <c r="F32" s="99" t="n">
        <v>4.15213946117274</v>
      </c>
      <c r="G32" s="99" t="n">
        <v>2.53757083025377</v>
      </c>
      <c r="H32" s="99" t="n">
        <v>1.43879637744668</v>
      </c>
      <c r="I32" s="99" t="n">
        <v>2.25159079784632</v>
      </c>
      <c r="J32" s="99" t="n">
        <v>2.14702981564372</v>
      </c>
      <c r="K32" s="99" t="n">
        <v>2.15635316429024</v>
      </c>
      <c r="L32" s="99" t="n">
        <v>1.03343465045593</v>
      </c>
      <c r="M32" s="99" t="n">
        <v>1.52719829961427</v>
      </c>
      <c r="N32" s="99" t="n">
        <v>1.88592031062215</v>
      </c>
      <c r="O32" s="99" t="n">
        <v>1.95368340798628</v>
      </c>
      <c r="P32" s="99" t="n">
        <v>1.30300353356891</v>
      </c>
      <c r="Q32" s="99" t="n">
        <v>1.99787665283273</v>
      </c>
      <c r="R32" s="99" t="n">
        <v>2.02581032412965</v>
      </c>
      <c r="S32" s="96" t="n">
        <v>1997</v>
      </c>
    </row>
    <row r="33" customFormat="false" ht="9" hidden="false" customHeight="true" outlineLevel="0" collapsed="false">
      <c r="A33" s="96" t="n">
        <v>1998</v>
      </c>
      <c r="B33" s="98" t="n">
        <v>1.68451203710018</v>
      </c>
      <c r="C33" s="99" t="n">
        <v>2.46236105248347</v>
      </c>
      <c r="D33" s="99" t="n">
        <v>-0.971401927261425</v>
      </c>
      <c r="E33" s="99" t="n">
        <v>3.92068499324022</v>
      </c>
      <c r="F33" s="99" t="n">
        <v>1.31466828971394</v>
      </c>
      <c r="G33" s="99" t="n">
        <v>0.156174915905808</v>
      </c>
      <c r="H33" s="99" t="n">
        <v>1.36078911368709</v>
      </c>
      <c r="I33" s="99" t="n">
        <v>4.36572522738152</v>
      </c>
      <c r="J33" s="99" t="n">
        <v>1.09180035650624</v>
      </c>
      <c r="K33" s="99" t="n">
        <v>1.93206820682067</v>
      </c>
      <c r="L33" s="99" t="n">
        <v>1.10559566787003</v>
      </c>
      <c r="M33" s="99" t="n">
        <v>2.10901760099247</v>
      </c>
      <c r="N33" s="99" t="n">
        <v>4.10126122856364</v>
      </c>
      <c r="O33" s="99" t="n">
        <v>4.00074780332773</v>
      </c>
      <c r="P33" s="99" t="n">
        <v>1.30077755977037</v>
      </c>
      <c r="Q33" s="99" t="n">
        <v>5.37471612414836</v>
      </c>
      <c r="R33" s="99" t="n">
        <v>1.97823209295484</v>
      </c>
      <c r="S33" s="96" t="n">
        <v>1998</v>
      </c>
    </row>
    <row r="34" customFormat="false" ht="9" hidden="false" customHeight="true" outlineLevel="0" collapsed="false">
      <c r="A34" s="96" t="n">
        <v>1999</v>
      </c>
      <c r="B34" s="98" t="n">
        <v>3.24614352783368</v>
      </c>
      <c r="C34" s="99" t="n">
        <v>2.8563581433672</v>
      </c>
      <c r="D34" s="99" t="n">
        <v>3.36655418661225</v>
      </c>
      <c r="E34" s="99" t="n">
        <v>4.30182133564614</v>
      </c>
      <c r="F34" s="99" t="n">
        <v>2.57719572269615</v>
      </c>
      <c r="G34" s="99" t="n">
        <v>2.38095238095238</v>
      </c>
      <c r="H34" s="99" t="n">
        <v>3.17516692712032</v>
      </c>
      <c r="I34" s="99" t="n">
        <v>5.07292908907439</v>
      </c>
      <c r="J34" s="99" t="n">
        <v>3.35757842921167</v>
      </c>
      <c r="K34" s="99" t="n">
        <v>2.56323777403036</v>
      </c>
      <c r="L34" s="99" t="n">
        <v>3.03503682213793</v>
      </c>
      <c r="M34" s="99" t="n">
        <v>5.30792011542258</v>
      </c>
      <c r="N34" s="99" t="n">
        <v>4.8025799703652</v>
      </c>
      <c r="O34" s="99" t="n">
        <v>5.1231349991012</v>
      </c>
      <c r="P34" s="99" t="n">
        <v>1.4777618364419</v>
      </c>
      <c r="Q34" s="99" t="n">
        <v>5.61242816091954</v>
      </c>
      <c r="R34" s="99" t="n">
        <v>3.22348020480277</v>
      </c>
      <c r="S34" s="96" t="n">
        <v>1999</v>
      </c>
    </row>
    <row r="35" customFormat="false" ht="9" hidden="false" customHeight="true" outlineLevel="0" collapsed="false">
      <c r="A35" s="96" t="n">
        <v>2000</v>
      </c>
      <c r="B35" s="98" t="n">
        <v>3.02715343640378</v>
      </c>
      <c r="C35" s="99" t="n">
        <v>2.66355140186916</v>
      </c>
      <c r="D35" s="99" t="n">
        <v>1.15396295171577</v>
      </c>
      <c r="E35" s="99" t="n">
        <v>3.13487443871611</v>
      </c>
      <c r="F35" s="99" t="n">
        <v>4.40409956076135</v>
      </c>
      <c r="G35" s="99" t="n">
        <v>3.9482162732119</v>
      </c>
      <c r="H35" s="99" t="n">
        <v>2.54044750430293</v>
      </c>
      <c r="I35" s="99" t="n">
        <v>3.5271520866073</v>
      </c>
      <c r="J35" s="99" t="n">
        <v>3.15609894796702</v>
      </c>
      <c r="K35" s="99" t="n">
        <v>3.81453469253535</v>
      </c>
      <c r="L35" s="99" t="n">
        <v>4.02858999350228</v>
      </c>
      <c r="M35" s="99" t="n">
        <v>4.3120853764061</v>
      </c>
      <c r="N35" s="99" t="n">
        <v>3.62608117099134</v>
      </c>
      <c r="O35" s="99" t="n">
        <v>3.36867305061558</v>
      </c>
      <c r="P35" s="99" t="n">
        <v>1.63297045101089</v>
      </c>
      <c r="Q35" s="99" t="n">
        <v>3.69866507950005</v>
      </c>
      <c r="R35" s="99" t="n">
        <v>3.20665083135393</v>
      </c>
      <c r="S35" s="96" t="n">
        <v>2000</v>
      </c>
    </row>
    <row r="36" customFormat="false" ht="9" hidden="false" customHeight="true" outlineLevel="0" collapsed="false">
      <c r="A36" s="96" t="n">
        <v>2001</v>
      </c>
      <c r="B36" s="98" t="n">
        <v>3.80832282471626</v>
      </c>
      <c r="C36" s="99" t="n">
        <v>3.40724364393003</v>
      </c>
      <c r="D36" s="99" t="n">
        <v>0.960672470729506</v>
      </c>
      <c r="E36" s="99" t="n">
        <v>3.14440054825444</v>
      </c>
      <c r="F36" s="99" t="n">
        <v>3.67420205306557</v>
      </c>
      <c r="G36" s="99" t="n">
        <v>5.48887010425472</v>
      </c>
      <c r="H36" s="99" t="n">
        <v>4.3306029273533</v>
      </c>
      <c r="I36" s="99" t="n">
        <v>3.37325012649687</v>
      </c>
      <c r="J36" s="99" t="n">
        <v>2.94928335170891</v>
      </c>
      <c r="K36" s="99" t="n">
        <v>3.57301235350016</v>
      </c>
      <c r="L36" s="99" t="n">
        <v>2.77604275105836</v>
      </c>
      <c r="M36" s="99" t="n">
        <v>4.83201990875155</v>
      </c>
      <c r="N36" s="99" t="n">
        <v>3.33065810593899</v>
      </c>
      <c r="O36" s="99" t="n">
        <v>2.7874276261373</v>
      </c>
      <c r="P36" s="99" t="n">
        <v>2.84482159003964</v>
      </c>
      <c r="Q36" s="99" t="n">
        <v>3.23056739914726</v>
      </c>
      <c r="R36" s="99" t="n">
        <v>3.46578217017533</v>
      </c>
      <c r="S36" s="96" t="n">
        <v>2001</v>
      </c>
    </row>
    <row r="37" customFormat="false" ht="9" hidden="false" customHeight="true" outlineLevel="0" collapsed="false">
      <c r="A37" s="96" t="n">
        <v>2002</v>
      </c>
      <c r="B37" s="98" t="n">
        <v>-0.170068027210874</v>
      </c>
      <c r="C37" s="99" t="n">
        <v>0.169779286926982</v>
      </c>
      <c r="D37" s="99" t="n">
        <v>-0.520368718406189</v>
      </c>
      <c r="E37" s="99" t="n">
        <v>0.562807785507701</v>
      </c>
      <c r="F37" s="99" t="n">
        <v>-2.18591061573423</v>
      </c>
      <c r="G37" s="99" t="n">
        <v>0.98830065708637</v>
      </c>
      <c r="H37" s="99" t="n">
        <v>0.836604672115328</v>
      </c>
      <c r="I37" s="99" t="n">
        <v>0.407896883667803</v>
      </c>
      <c r="J37" s="99" t="n">
        <v>-0.0870147255689489</v>
      </c>
      <c r="K37" s="99" t="n">
        <v>-0.336412012967159</v>
      </c>
      <c r="L37" s="99" t="n">
        <v>1.36403538388818</v>
      </c>
      <c r="M37" s="99" t="n">
        <v>-1.35179690075833</v>
      </c>
      <c r="N37" s="99" t="n">
        <v>1.66213592233009</v>
      </c>
      <c r="O37" s="99" t="n">
        <v>0.788605455862239</v>
      </c>
      <c r="P37" s="99" t="n">
        <v>1.02123630461246</v>
      </c>
      <c r="Q37" s="99" t="n">
        <v>0.667196187450344</v>
      </c>
      <c r="R37" s="99" t="n">
        <v>0.215897939156037</v>
      </c>
      <c r="S37" s="96" t="n">
        <v>2002</v>
      </c>
    </row>
    <row r="38" customFormat="false" ht="9" hidden="false" customHeight="true" outlineLevel="0" collapsed="false">
      <c r="A38" s="96" t="n">
        <v>2003</v>
      </c>
      <c r="B38" s="98" t="n">
        <v>1.67315648576296</v>
      </c>
      <c r="C38" s="99" t="n">
        <v>1.91462649089769</v>
      </c>
      <c r="D38" s="99" t="n">
        <v>1.38245404274397</v>
      </c>
      <c r="E38" s="99" t="n">
        <v>1.71006607073456</v>
      </c>
      <c r="F38" s="99" t="n">
        <v>-1.03993804624405</v>
      </c>
      <c r="G38" s="99" t="n">
        <v>3.47016504443505</v>
      </c>
      <c r="H38" s="99" t="n">
        <v>2.30391218329184</v>
      </c>
      <c r="I38" s="99" t="n">
        <v>1.3649658758531</v>
      </c>
      <c r="J38" s="99" t="n">
        <v>2.00308166409862</v>
      </c>
      <c r="K38" s="99" t="n">
        <v>1.12925003068614</v>
      </c>
      <c r="L38" s="99" t="n">
        <v>1.24575311438278</v>
      </c>
      <c r="M38" s="99" t="n">
        <v>2.49331550802138</v>
      </c>
      <c r="N38" s="99" t="n">
        <v>1.48980059592023</v>
      </c>
      <c r="O38" s="99" t="n">
        <v>1.1497005988024</v>
      </c>
      <c r="P38" s="99" t="n">
        <v>0.495414072437555</v>
      </c>
      <c r="Q38" s="99" t="n">
        <v>1.63326495186998</v>
      </c>
      <c r="R38" s="99" t="n">
        <v>1.62553858206032</v>
      </c>
      <c r="S38" s="96" t="n">
        <v>2003</v>
      </c>
    </row>
    <row r="39" customFormat="false" ht="9" hidden="false" customHeight="true" outlineLevel="0" collapsed="false">
      <c r="A39" s="96" t="n">
        <v>2004</v>
      </c>
      <c r="B39" s="98" t="n">
        <v>1.29854586799114</v>
      </c>
      <c r="C39" s="99" t="n">
        <v>1.70619032953496</v>
      </c>
      <c r="D39" s="99" t="n">
        <v>0.346428834672381</v>
      </c>
      <c r="E39" s="99" t="n">
        <v>1.9258693160107</v>
      </c>
      <c r="F39" s="99" t="n">
        <v>-0.335382895472335</v>
      </c>
      <c r="G39" s="99" t="n">
        <v>3.73721881390594</v>
      </c>
      <c r="H39" s="99" t="n">
        <v>1.52838427947599</v>
      </c>
      <c r="I39" s="99" t="n">
        <v>1.64315485732607</v>
      </c>
      <c r="J39" s="99" t="n">
        <v>0.735583869696569</v>
      </c>
      <c r="K39" s="99" t="n">
        <v>1.77812841364242</v>
      </c>
      <c r="L39" s="99" t="n">
        <v>1.15804711146204</v>
      </c>
      <c r="M39" s="99" t="n">
        <v>2.62179612600274</v>
      </c>
      <c r="N39" s="99" t="n">
        <v>1.26467931345979</v>
      </c>
      <c r="O39" s="99" t="n">
        <v>1.06559318020365</v>
      </c>
      <c r="P39" s="99" t="n">
        <v>0.552927852907857</v>
      </c>
      <c r="Q39" s="99" t="n">
        <v>0.613306420308987</v>
      </c>
      <c r="R39" s="99" t="n">
        <v>1.46463673154751</v>
      </c>
      <c r="S39" s="96" t="n">
        <v>2004</v>
      </c>
    </row>
    <row r="40" customFormat="false" ht="9" hidden="false" customHeight="true" outlineLevel="0" collapsed="false">
      <c r="A40" s="96" t="n">
        <v>2005</v>
      </c>
      <c r="B40" s="98" t="n">
        <v>1.99669187145557</v>
      </c>
      <c r="C40" s="99" t="n">
        <v>1.9561531007752</v>
      </c>
      <c r="D40" s="99" t="n">
        <v>1.18260614073749</v>
      </c>
      <c r="E40" s="99" t="n">
        <v>1.06470720551847</v>
      </c>
      <c r="F40" s="99" t="n">
        <v>4.44195176668536</v>
      </c>
      <c r="G40" s="99" t="n">
        <v>4.19397762554827</v>
      </c>
      <c r="H40" s="99" t="n">
        <v>0.940092165898605</v>
      </c>
      <c r="I40" s="99" t="n">
        <v>2.27111426543647</v>
      </c>
      <c r="J40" s="99" t="n">
        <v>2.12544008345286</v>
      </c>
      <c r="K40" s="99" t="n">
        <v>1.49066841571761</v>
      </c>
      <c r="L40" s="99" t="n">
        <v>1.81475217900351</v>
      </c>
      <c r="M40" s="99" t="n">
        <v>2.13536701620592</v>
      </c>
      <c r="N40" s="99" t="n">
        <v>0.393993458221814</v>
      </c>
      <c r="O40" s="99" t="n">
        <v>1.14026866604186</v>
      </c>
      <c r="P40" s="99" t="n">
        <v>2.82893865111966</v>
      </c>
      <c r="Q40" s="99" t="n">
        <v>0.864197530864203</v>
      </c>
      <c r="R40" s="99" t="n">
        <v>1.76005064893954</v>
      </c>
      <c r="S40" s="96" t="n">
        <v>2005</v>
      </c>
    </row>
    <row r="41" customFormat="false" ht="9" hidden="false" customHeight="true" outlineLevel="0" collapsed="false">
      <c r="A41" s="96" t="n">
        <v>2006</v>
      </c>
      <c r="B41" s="98" t="n">
        <v>3.18545117572107</v>
      </c>
      <c r="C41" s="99" t="n">
        <v>3.55212355212356</v>
      </c>
      <c r="D41" s="99" t="n">
        <v>2.61343012704174</v>
      </c>
      <c r="E41" s="99" t="n">
        <v>2.61888864159063</v>
      </c>
      <c r="F41" s="99" t="n">
        <v>2.64203630114919</v>
      </c>
      <c r="G41" s="99" t="n">
        <v>-0.373663797180967</v>
      </c>
      <c r="H41" s="99" t="n">
        <v>2.91575359142927</v>
      </c>
      <c r="I41" s="99" t="n">
        <v>1.92767368339888</v>
      </c>
      <c r="J41" s="99" t="n">
        <v>2.55362614913177</v>
      </c>
      <c r="K41" s="99" t="n">
        <v>1.92703131425887</v>
      </c>
      <c r="L41" s="99" t="n">
        <v>2.04433654890437</v>
      </c>
      <c r="M41" s="99" t="n">
        <v>2.65073735299607</v>
      </c>
      <c r="N41" s="99" t="n">
        <v>2.00666419844502</v>
      </c>
      <c r="O41" s="99" t="n">
        <v>1.9150579150579</v>
      </c>
      <c r="P41" s="99" t="n">
        <v>2.68668255911346</v>
      </c>
      <c r="Q41" s="99" t="n">
        <v>2.54742962056305</v>
      </c>
      <c r="R41" s="99" t="n">
        <v>2.56330492129659</v>
      </c>
      <c r="S41" s="96" t="n">
        <v>2006</v>
      </c>
    </row>
    <row r="42" customFormat="false" ht="9" hidden="false" customHeight="true" outlineLevel="0" collapsed="false">
      <c r="A42" s="96" t="n">
        <v>2007</v>
      </c>
      <c r="B42" s="98" t="n">
        <v>1.73439604849573</v>
      </c>
      <c r="C42" s="99" t="n">
        <v>1.80691791430046</v>
      </c>
      <c r="D42" s="99" t="n">
        <v>0.530597806862403</v>
      </c>
      <c r="E42" s="99" t="n">
        <v>1.43146327356854</v>
      </c>
      <c r="F42" s="99" t="n">
        <v>0.486554358062151</v>
      </c>
      <c r="G42" s="99" t="n">
        <v>-0.242130750605327</v>
      </c>
      <c r="H42" s="99" t="n">
        <v>2.45460460164428</v>
      </c>
      <c r="I42" s="99" t="n">
        <v>1.04395188743476</v>
      </c>
      <c r="J42" s="99" t="n">
        <v>1.66210159362549</v>
      </c>
      <c r="K42" s="99" t="n">
        <v>1.48135339212634</v>
      </c>
      <c r="L42" s="99" t="n">
        <v>2.22250046954235</v>
      </c>
      <c r="M42" s="99" t="n">
        <v>4.25531914893618</v>
      </c>
      <c r="N42" s="99" t="n">
        <v>1.63327526132404</v>
      </c>
      <c r="O42" s="99" t="n">
        <v>1.13653583876345</v>
      </c>
      <c r="P42" s="99" t="n">
        <v>2.20228384991843</v>
      </c>
      <c r="Q42" s="99" t="n">
        <v>1.70085788884744</v>
      </c>
      <c r="R42" s="99" t="n">
        <v>1.68638155899303</v>
      </c>
      <c r="S42" s="96" t="n">
        <v>2007</v>
      </c>
    </row>
    <row r="43" customFormat="false" ht="9" hidden="false" customHeight="true" outlineLevel="0" collapsed="false">
      <c r="A43" s="96" t="n">
        <v>2008</v>
      </c>
      <c r="B43" s="98" t="n">
        <v>2.46620689655173</v>
      </c>
      <c r="C43" s="99" t="n">
        <v>2.96934865900383</v>
      </c>
      <c r="D43" s="99" t="n">
        <v>1.31597466572838</v>
      </c>
      <c r="E43" s="99" t="n">
        <v>2.23093371347115</v>
      </c>
      <c r="F43" s="99" t="n">
        <v>4.76388816577288</v>
      </c>
      <c r="G43" s="99" t="n">
        <v>5.33980582524272</v>
      </c>
      <c r="H43" s="99" t="n">
        <v>3.78709155986607</v>
      </c>
      <c r="I43" s="99" t="n">
        <v>1.90162461630605</v>
      </c>
      <c r="J43" s="99" t="n">
        <v>3.17800502112546</v>
      </c>
      <c r="K43" s="99" t="n">
        <v>2.11859593320457</v>
      </c>
      <c r="L43" s="99" t="n">
        <v>2.89073983341498</v>
      </c>
      <c r="M43" s="99" t="n">
        <v>1.2500726786441</v>
      </c>
      <c r="N43" s="99" t="n">
        <v>1.07135204628241</v>
      </c>
      <c r="O43" s="99" t="n">
        <v>3.67096194186396</v>
      </c>
      <c r="P43" s="99" t="n">
        <v>2.92835655964147</v>
      </c>
      <c r="Q43" s="99" t="n">
        <v>1.2909851096604</v>
      </c>
      <c r="R43" s="99" t="n">
        <v>2.6606216071109</v>
      </c>
      <c r="S43" s="96" t="n">
        <v>2008</v>
      </c>
    </row>
    <row r="44" customFormat="false" ht="9" hidden="false" customHeight="true" outlineLevel="0" collapsed="false">
      <c r="A44" s="96" t="n">
        <v>2009</v>
      </c>
      <c r="B44" s="98" t="n">
        <v>-1.10381219039414</v>
      </c>
      <c r="C44" s="99" t="n">
        <v>-0.990424076607383</v>
      </c>
      <c r="D44" s="99" t="n">
        <v>2.13933458359381</v>
      </c>
      <c r="E44" s="99" t="n">
        <v>2.50296311789724</v>
      </c>
      <c r="F44" s="99" t="n">
        <v>-1.70957161315972</v>
      </c>
      <c r="G44" s="99" t="n">
        <v>-1.21984277582</v>
      </c>
      <c r="H44" s="99" t="n">
        <v>-0.0166870619646318</v>
      </c>
      <c r="I44" s="99" t="n">
        <v>2.26287561531116</v>
      </c>
      <c r="J44" s="99" t="n">
        <v>0.605341246290791</v>
      </c>
      <c r="K44" s="99" t="n">
        <v>-0.0611824906835778</v>
      </c>
      <c r="L44" s="99" t="n">
        <v>0.80952380952381</v>
      </c>
      <c r="M44" s="99" t="n">
        <v>-0.890088434592855</v>
      </c>
      <c r="N44" s="99" t="n">
        <v>2.4309236096389</v>
      </c>
      <c r="O44" s="99" t="n">
        <v>2.62321144674087</v>
      </c>
      <c r="P44" s="99" t="n">
        <v>1.12728140283909</v>
      </c>
      <c r="Q44" s="99" t="n">
        <v>2.15077123615033</v>
      </c>
      <c r="R44" s="99" t="n">
        <v>0.145272822360383</v>
      </c>
      <c r="S44" s="96" t="n">
        <v>2009</v>
      </c>
    </row>
    <row r="45" customFormat="false" ht="9" hidden="false" customHeight="true" outlineLevel="0" collapsed="false">
      <c r="A45" s="96"/>
      <c r="B45" s="98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6"/>
    </row>
    <row r="46" customFormat="false" ht="9" hidden="false" customHeight="true" outlineLevel="0" collapsed="false">
      <c r="A46" s="96"/>
      <c r="B46" s="96" t="s">
        <v>148</v>
      </c>
      <c r="C46" s="96"/>
      <c r="D46" s="96"/>
      <c r="E46" s="96"/>
      <c r="F46" s="96"/>
      <c r="G46" s="96"/>
      <c r="H46" s="96"/>
      <c r="I46" s="96"/>
      <c r="J46" s="96"/>
      <c r="K46" s="96" t="s">
        <v>148</v>
      </c>
      <c r="L46" s="96"/>
      <c r="M46" s="96"/>
      <c r="N46" s="96"/>
      <c r="O46" s="96"/>
      <c r="P46" s="96"/>
      <c r="Q46" s="96"/>
      <c r="R46" s="96"/>
      <c r="S46" s="93"/>
    </row>
    <row r="47" customFormat="false" ht="9" hidden="false" customHeight="true" outlineLevel="0" collapsed="false">
      <c r="A47" s="96" t="n">
        <v>1991</v>
      </c>
      <c r="B47" s="98" t="n">
        <v>78.921815889029</v>
      </c>
      <c r="C47" s="98" t="n">
        <v>77.5147928994083</v>
      </c>
      <c r="D47" s="98" t="n">
        <v>83.3683578504953</v>
      </c>
      <c r="E47" s="98" t="n">
        <v>56.2363944207047</v>
      </c>
      <c r="F47" s="98" t="n">
        <v>80.4117350086947</v>
      </c>
      <c r="G47" s="98" t="n">
        <v>81.7695125387433</v>
      </c>
      <c r="H47" s="98" t="n">
        <v>79.2198200617698</v>
      </c>
      <c r="I47" s="98" t="n">
        <v>52.3191094619666</v>
      </c>
      <c r="J47" s="98" t="n">
        <v>77.5358324145535</v>
      </c>
      <c r="K47" s="98" t="n">
        <v>77.6053215077605</v>
      </c>
      <c r="L47" s="98" t="n">
        <v>77.7361371365119</v>
      </c>
      <c r="M47" s="98" t="n">
        <v>70.7866721968754</v>
      </c>
      <c r="N47" s="98" t="n">
        <v>53.8603531300161</v>
      </c>
      <c r="O47" s="98" t="n">
        <v>53.085194375517</v>
      </c>
      <c r="P47" s="98" t="n">
        <v>81.2269597273423</v>
      </c>
      <c r="Q47" s="98" t="n">
        <v>54.312889471958</v>
      </c>
      <c r="R47" s="98" t="n">
        <v>74.4601638123604</v>
      </c>
      <c r="S47" s="96" t="n">
        <v>1991</v>
      </c>
    </row>
    <row r="48" customFormat="false" ht="9" hidden="false" customHeight="true" outlineLevel="0" collapsed="false">
      <c r="A48" s="96" t="n">
        <v>1995</v>
      </c>
      <c r="B48" s="98" t="n">
        <v>88.1967213114754</v>
      </c>
      <c r="C48" s="98" t="n">
        <v>89.453150399896</v>
      </c>
      <c r="D48" s="98" t="n">
        <v>97.020414290003</v>
      </c>
      <c r="E48" s="98" t="n">
        <v>83.6571797145852</v>
      </c>
      <c r="F48" s="98" t="n">
        <v>86.5653222639816</v>
      </c>
      <c r="G48" s="98" t="n">
        <v>89.6985066215835</v>
      </c>
      <c r="H48" s="98" t="n">
        <v>90.4659594467571</v>
      </c>
      <c r="I48" s="98" t="n">
        <v>82.6024624725923</v>
      </c>
      <c r="J48" s="98" t="n">
        <v>89.7050716648291</v>
      </c>
      <c r="K48" s="98" t="n">
        <v>88.761482420019</v>
      </c>
      <c r="L48" s="98" t="n">
        <v>89.728641821084</v>
      </c>
      <c r="M48" s="98" t="n">
        <v>85.5315913175722</v>
      </c>
      <c r="N48" s="98" t="n">
        <v>82.5682182985554</v>
      </c>
      <c r="O48" s="98" t="n">
        <v>83.4408602150538</v>
      </c>
      <c r="P48" s="98" t="n">
        <v>92.0080684426515</v>
      </c>
      <c r="Q48" s="98" t="n">
        <v>81.3217448343719</v>
      </c>
      <c r="R48" s="98" t="n">
        <v>88.4654437148853</v>
      </c>
      <c r="S48" s="96" t="n">
        <v>1995</v>
      </c>
    </row>
    <row r="49" customFormat="false" ht="9" hidden="false" customHeight="true" outlineLevel="0" collapsed="false">
      <c r="A49" s="96" t="n">
        <v>1996</v>
      </c>
      <c r="B49" s="98" t="n">
        <v>89.5964691046658</v>
      </c>
      <c r="C49" s="98" t="n">
        <v>90.7016060862215</v>
      </c>
      <c r="D49" s="98" t="n">
        <v>96.862803962774</v>
      </c>
      <c r="E49" s="98" t="n">
        <v>87.9222768684996</v>
      </c>
      <c r="F49" s="98" t="n">
        <v>88.4893700566556</v>
      </c>
      <c r="G49" s="98" t="n">
        <v>91.4961961115807</v>
      </c>
      <c r="H49" s="98" t="n">
        <v>91.9296360950718</v>
      </c>
      <c r="I49" s="98" t="n">
        <v>86.1443751054141</v>
      </c>
      <c r="J49" s="98" t="n">
        <v>90.8282800441014</v>
      </c>
      <c r="K49" s="98" t="n">
        <v>90.1932214127336</v>
      </c>
      <c r="L49" s="98" t="n">
        <v>91.3318065098202</v>
      </c>
      <c r="M49" s="98" t="n">
        <v>87.8128024332919</v>
      </c>
      <c r="N49" s="98" t="n">
        <v>86.8138041733547</v>
      </c>
      <c r="O49" s="98" t="n">
        <v>86.7907361455749</v>
      </c>
      <c r="P49" s="98" t="n">
        <v>94.4842456701676</v>
      </c>
      <c r="Q49" s="98" t="n">
        <v>84.954083306002</v>
      </c>
      <c r="R49" s="98" t="n">
        <v>90.2186421173763</v>
      </c>
      <c r="S49" s="96" t="n">
        <v>1996</v>
      </c>
    </row>
    <row r="50" customFormat="false" ht="9" hidden="false" customHeight="true" outlineLevel="0" collapsed="false">
      <c r="A50" s="96" t="n">
        <v>1997</v>
      </c>
      <c r="B50" s="98" t="n">
        <v>92.452711223203</v>
      </c>
      <c r="C50" s="98" t="n">
        <v>92.4247350282853</v>
      </c>
      <c r="D50" s="98" t="n">
        <v>96.5776043230261</v>
      </c>
      <c r="E50" s="98" t="n">
        <v>89.4541643150851</v>
      </c>
      <c r="F50" s="98" t="n">
        <v>92.1635721097212</v>
      </c>
      <c r="G50" s="98" t="n">
        <v>93.8179768949</v>
      </c>
      <c r="H50" s="98" t="n">
        <v>93.2523163690077</v>
      </c>
      <c r="I50" s="98" t="n">
        <v>88.0839939281498</v>
      </c>
      <c r="J50" s="98" t="n">
        <v>92.7783902976847</v>
      </c>
      <c r="K50" s="98" t="n">
        <v>92.1381057966424</v>
      </c>
      <c r="L50" s="98" t="n">
        <v>92.2756610451801</v>
      </c>
      <c r="M50" s="98" t="n">
        <v>89.1538780588967</v>
      </c>
      <c r="N50" s="98" t="n">
        <v>88.4510433386838</v>
      </c>
      <c r="O50" s="98" t="n">
        <v>88.4863523573201</v>
      </c>
      <c r="P50" s="98" t="n">
        <v>95.7153787299158</v>
      </c>
      <c r="Q50" s="98" t="n">
        <v>86.6513611020007</v>
      </c>
      <c r="R50" s="98" t="n">
        <v>92.0463006836797</v>
      </c>
      <c r="S50" s="96" t="n">
        <v>1997</v>
      </c>
    </row>
    <row r="51" customFormat="false" ht="9" hidden="false" customHeight="true" outlineLevel="0" collapsed="false">
      <c r="A51" s="96" t="n">
        <v>1998</v>
      </c>
      <c r="B51" s="98" t="n">
        <v>94.0100882723834</v>
      </c>
      <c r="C51" s="98" t="n">
        <v>94.7005657064829</v>
      </c>
      <c r="D51" s="98" t="n">
        <v>95.6394476133293</v>
      </c>
      <c r="E51" s="98" t="n">
        <v>92.961380311215</v>
      </c>
      <c r="F51" s="98" t="n">
        <v>93.3752173669154</v>
      </c>
      <c r="G51" s="98" t="n">
        <v>93.9644970414201</v>
      </c>
      <c r="H51" s="98" t="n">
        <v>94.5212837384182</v>
      </c>
      <c r="I51" s="98" t="n">
        <v>91.9294990723562</v>
      </c>
      <c r="J51" s="98" t="n">
        <v>93.7913450937156</v>
      </c>
      <c r="K51" s="98" t="n">
        <v>93.9182768451061</v>
      </c>
      <c r="L51" s="98" t="n">
        <v>93.295856756194</v>
      </c>
      <c r="M51" s="98" t="n">
        <v>91.0341490391262</v>
      </c>
      <c r="N51" s="98" t="n">
        <v>92.0786516853933</v>
      </c>
      <c r="O51" s="98" t="n">
        <v>92.0264681555004</v>
      </c>
      <c r="P51" s="98" t="n">
        <v>96.9604228976838</v>
      </c>
      <c r="Q51" s="98" t="n">
        <v>91.3086257789439</v>
      </c>
      <c r="R51" s="98" t="n">
        <v>93.867190144182</v>
      </c>
      <c r="S51" s="96" t="n">
        <v>1998</v>
      </c>
    </row>
    <row r="52" customFormat="false" ht="9" hidden="false" customHeight="true" outlineLevel="0" collapsed="false">
      <c r="A52" s="96" t="n">
        <v>1999</v>
      </c>
      <c r="B52" s="98" t="n">
        <v>97.0617906683481</v>
      </c>
      <c r="C52" s="98" t="n">
        <v>97.4055530268548</v>
      </c>
      <c r="D52" s="98" t="n">
        <v>98.8592014410087</v>
      </c>
      <c r="E52" s="98" t="n">
        <v>96.960412803354</v>
      </c>
      <c r="F52" s="98" t="n">
        <v>95.7816794749537</v>
      </c>
      <c r="G52" s="98" t="n">
        <v>96.2017469709777</v>
      </c>
      <c r="H52" s="98" t="n">
        <v>97.52249227877</v>
      </c>
      <c r="I52" s="98" t="n">
        <v>96.5930173722382</v>
      </c>
      <c r="J52" s="98" t="n">
        <v>96.9404630650496</v>
      </c>
      <c r="K52" s="98" t="n">
        <v>96.3256255939183</v>
      </c>
      <c r="L52" s="98" t="n">
        <v>96.1274203622736</v>
      </c>
      <c r="M52" s="98" t="n">
        <v>95.8661689478778</v>
      </c>
      <c r="N52" s="98" t="n">
        <v>96.5008025682183</v>
      </c>
      <c r="O52" s="98" t="n">
        <v>96.7411083540116</v>
      </c>
      <c r="P52" s="98" t="n">
        <v>98.3932670237184</v>
      </c>
      <c r="Q52" s="98" t="n">
        <v>96.43325680551</v>
      </c>
      <c r="R52" s="98" t="n">
        <v>96.8929804372842</v>
      </c>
      <c r="S52" s="96" t="n">
        <v>1999</v>
      </c>
    </row>
    <row r="53" customFormat="false" ht="9" hidden="false" customHeight="true" outlineLevel="0" collapsed="false">
      <c r="A53" s="96" t="n">
        <v>2000</v>
      </c>
      <c r="B53" s="100" t="n">
        <v>100</v>
      </c>
      <c r="C53" s="100" t="n">
        <v>100</v>
      </c>
      <c r="D53" s="100" t="n">
        <v>100</v>
      </c>
      <c r="E53" s="100" t="n">
        <v>100</v>
      </c>
      <c r="F53" s="100" t="n">
        <v>100</v>
      </c>
      <c r="G53" s="100" t="n">
        <v>100</v>
      </c>
      <c r="H53" s="100" t="n">
        <v>100</v>
      </c>
      <c r="I53" s="100" t="n">
        <v>100</v>
      </c>
      <c r="J53" s="100" t="n">
        <v>100</v>
      </c>
      <c r="K53" s="100" t="n">
        <v>100</v>
      </c>
      <c r="L53" s="100" t="n">
        <v>100</v>
      </c>
      <c r="M53" s="100" t="n">
        <v>100</v>
      </c>
      <c r="N53" s="100" t="n">
        <v>100</v>
      </c>
      <c r="O53" s="100" t="n">
        <v>100</v>
      </c>
      <c r="P53" s="100" t="n">
        <v>100</v>
      </c>
      <c r="Q53" s="100" t="n">
        <v>100</v>
      </c>
      <c r="R53" s="100" t="n">
        <v>100</v>
      </c>
      <c r="S53" s="96" t="n">
        <v>2000</v>
      </c>
    </row>
    <row r="54" customFormat="false" ht="9" hidden="false" customHeight="true" outlineLevel="0" collapsed="false">
      <c r="A54" s="96" t="n">
        <v>2001</v>
      </c>
      <c r="B54" s="98" t="n">
        <v>103.808322824716</v>
      </c>
      <c r="C54" s="98" t="n">
        <v>103.40724364393</v>
      </c>
      <c r="D54" s="98" t="n">
        <v>100.96067247073</v>
      </c>
      <c r="E54" s="98" t="n">
        <v>103.144400548254</v>
      </c>
      <c r="F54" s="98" t="n">
        <v>103.674202053066</v>
      </c>
      <c r="G54" s="98" t="n">
        <v>105.488870104255</v>
      </c>
      <c r="H54" s="98" t="n">
        <v>104.330602927353</v>
      </c>
      <c r="I54" s="98" t="n">
        <v>103.373250126497</v>
      </c>
      <c r="J54" s="98" t="n">
        <v>102.949283351709</v>
      </c>
      <c r="K54" s="98" t="n">
        <v>103.5730123535</v>
      </c>
      <c r="L54" s="98" t="n">
        <v>102.776042751058</v>
      </c>
      <c r="M54" s="98" t="n">
        <v>104.832019908752</v>
      </c>
      <c r="N54" s="98" t="n">
        <v>103.330658105939</v>
      </c>
      <c r="O54" s="98" t="n">
        <v>102.787427626137</v>
      </c>
      <c r="P54" s="98" t="n">
        <v>102.84482159004</v>
      </c>
      <c r="Q54" s="98" t="n">
        <v>103.230567399147</v>
      </c>
      <c r="R54" s="98" t="n">
        <v>103.465782170175</v>
      </c>
      <c r="S54" s="96" t="n">
        <v>2001</v>
      </c>
    </row>
    <row r="55" customFormat="false" ht="9" hidden="false" customHeight="true" outlineLevel="0" collapsed="false">
      <c r="A55" s="96" t="n">
        <v>2002</v>
      </c>
      <c r="B55" s="98" t="n">
        <v>103.631778058008</v>
      </c>
      <c r="C55" s="98" t="n">
        <v>103.58280772482</v>
      </c>
      <c r="D55" s="98" t="n">
        <v>100.435304713299</v>
      </c>
      <c r="E55" s="98" t="n">
        <v>103.724905264855</v>
      </c>
      <c r="F55" s="98" t="n">
        <v>101.40797666461</v>
      </c>
      <c r="G55" s="98" t="n">
        <v>106.531417300648</v>
      </c>
      <c r="H55" s="98" t="n">
        <v>105.20343762589</v>
      </c>
      <c r="I55" s="98" t="n">
        <v>103.794906392309</v>
      </c>
      <c r="J55" s="98" t="n">
        <v>102.859702315325</v>
      </c>
      <c r="K55" s="98" t="n">
        <v>103.224580297751</v>
      </c>
      <c r="L55" s="98" t="n">
        <v>104.177944340343</v>
      </c>
      <c r="M55" s="98" t="n">
        <v>103.414903912623</v>
      </c>
      <c r="N55" s="98" t="n">
        <v>105.048154093098</v>
      </c>
      <c r="O55" s="98" t="n">
        <v>103.598014888337</v>
      </c>
      <c r="P55" s="98" t="n">
        <v>103.895110245531</v>
      </c>
      <c r="Q55" s="98" t="n">
        <v>103.919317809118</v>
      </c>
      <c r="R55" s="98" t="n">
        <v>103.689162661612</v>
      </c>
      <c r="S55" s="96" t="n">
        <v>2002</v>
      </c>
    </row>
    <row r="56" customFormat="false" ht="9" hidden="false" customHeight="true" outlineLevel="0" collapsed="false">
      <c r="A56" s="96" t="n">
        <v>2003</v>
      </c>
      <c r="B56" s="98" t="n">
        <v>105.365699873897</v>
      </c>
      <c r="C56" s="98" t="n">
        <v>105.566031601535</v>
      </c>
      <c r="D56" s="98" t="n">
        <v>101.823776643651</v>
      </c>
      <c r="E56" s="98" t="n">
        <v>105.498669676691</v>
      </c>
      <c r="F56" s="98" t="n">
        <v>100.353396533348</v>
      </c>
      <c r="G56" s="98" t="n">
        <v>110.228233305156</v>
      </c>
      <c r="H56" s="98" t="n">
        <v>107.627232442594</v>
      </c>
      <c r="I56" s="98" t="n">
        <v>105.211671445438</v>
      </c>
      <c r="J56" s="98" t="n">
        <v>104.92006615215</v>
      </c>
      <c r="K56" s="98" t="n">
        <v>104.390243902439</v>
      </c>
      <c r="L56" s="98" t="n">
        <v>105.475744326463</v>
      </c>
      <c r="M56" s="98" t="n">
        <v>105.993363749482</v>
      </c>
      <c r="N56" s="98" t="n">
        <v>106.61316211878</v>
      </c>
      <c r="O56" s="98" t="n">
        <v>104.789081885856</v>
      </c>
      <c r="P56" s="98" t="n">
        <v>104.409821242262</v>
      </c>
      <c r="Q56" s="98" t="n">
        <v>105.616595605116</v>
      </c>
      <c r="R56" s="98" t="n">
        <v>105.374670006092</v>
      </c>
      <c r="S56" s="96" t="n">
        <v>2003</v>
      </c>
    </row>
    <row r="57" customFormat="false" ht="9" hidden="false" customHeight="true" outlineLevel="0" collapsed="false">
      <c r="A57" s="96" t="n">
        <v>2004</v>
      </c>
      <c r="B57" s="98" t="n">
        <v>106.733921815889</v>
      </c>
      <c r="C57" s="98" t="n">
        <v>107.367189023994</v>
      </c>
      <c r="D57" s="98" t="n">
        <v>102.176523566497</v>
      </c>
      <c r="E57" s="98" t="n">
        <v>107.530436184794</v>
      </c>
      <c r="F57" s="98" t="n">
        <v>100.01682840635</v>
      </c>
      <c r="G57" s="98" t="n">
        <v>114.347703578473</v>
      </c>
      <c r="H57" s="98" t="n">
        <v>109.272190143682</v>
      </c>
      <c r="I57" s="98" t="n">
        <v>106.940462135267</v>
      </c>
      <c r="J57" s="98" t="n">
        <v>105.69184123484</v>
      </c>
      <c r="K57" s="98" t="n">
        <v>106.246436490339</v>
      </c>
      <c r="L57" s="98" t="n">
        <v>106.697203136928</v>
      </c>
      <c r="M57" s="98" t="n">
        <v>108.772293654085</v>
      </c>
      <c r="N57" s="98" t="n">
        <v>107.961476725522</v>
      </c>
      <c r="O57" s="98" t="n">
        <v>105.90570719603</v>
      </c>
      <c r="P57" s="98" t="n">
        <v>104.987132225082</v>
      </c>
      <c r="Q57" s="98" t="n">
        <v>106.264348966874</v>
      </c>
      <c r="R57" s="98" t="n">
        <v>106.918026128748</v>
      </c>
      <c r="S57" s="96" t="n">
        <v>2004</v>
      </c>
    </row>
    <row r="58" customFormat="false" ht="9" hidden="false" customHeight="true" outlineLevel="0" collapsed="false">
      <c r="A58" s="96" t="n">
        <v>2005</v>
      </c>
      <c r="B58" s="98" t="n">
        <v>108.865069356873</v>
      </c>
      <c r="C58" s="98" t="n">
        <v>109.467455621302</v>
      </c>
      <c r="D58" s="98" t="n">
        <v>103.384869408586</v>
      </c>
      <c r="E58" s="98" t="n">
        <v>108.675320486979</v>
      </c>
      <c r="F58" s="98" t="n">
        <v>104.459527682728</v>
      </c>
      <c r="G58" s="98" t="n">
        <v>119.143420681882</v>
      </c>
      <c r="H58" s="98" t="n">
        <v>110.299449442729</v>
      </c>
      <c r="I58" s="98" t="n">
        <v>109.369202226345</v>
      </c>
      <c r="J58" s="98" t="n">
        <v>107.938257993385</v>
      </c>
      <c r="K58" s="98" t="n">
        <v>107.830218561926</v>
      </c>
      <c r="L58" s="98" t="n">
        <v>108.633492955792</v>
      </c>
      <c r="M58" s="98" t="n">
        <v>111.094981335545</v>
      </c>
      <c r="N58" s="98" t="n">
        <v>108.38683788122</v>
      </c>
      <c r="O58" s="98" t="n">
        <v>107.113316790736</v>
      </c>
      <c r="P58" s="98" t="n">
        <v>107.957153787299</v>
      </c>
      <c r="Q58" s="98" t="n">
        <v>107.182682846835</v>
      </c>
      <c r="R58" s="98" t="n">
        <v>108.799837541461</v>
      </c>
      <c r="S58" s="96" t="n">
        <v>2005</v>
      </c>
    </row>
    <row r="59" customFormat="false" ht="9" hidden="false" customHeight="true" outlineLevel="0" collapsed="false">
      <c r="A59" s="96" t="n">
        <v>2006</v>
      </c>
      <c r="B59" s="98" t="n">
        <v>112.332912988651</v>
      </c>
      <c r="C59" s="98" t="n">
        <v>113.355874894336</v>
      </c>
      <c r="D59" s="98" t="n">
        <v>106.086760732513</v>
      </c>
      <c r="E59" s="98" t="n">
        <v>111.521406111425</v>
      </c>
      <c r="F59" s="98" t="n">
        <v>107.219386324115</v>
      </c>
      <c r="G59" s="98" t="n">
        <v>118.698224852071</v>
      </c>
      <c r="H59" s="98" t="n">
        <v>113.515509601182</v>
      </c>
      <c r="I59" s="98" t="n">
        <v>111.477483555406</v>
      </c>
      <c r="J59" s="98" t="n">
        <v>110.694597574421</v>
      </c>
      <c r="K59" s="98" t="n">
        <v>109.908140639848</v>
      </c>
      <c r="L59" s="98" t="n">
        <v>110.854327156638</v>
      </c>
      <c r="M59" s="98" t="n">
        <v>114.039817503111</v>
      </c>
      <c r="N59" s="98" t="n">
        <v>110.561797752809</v>
      </c>
      <c r="O59" s="98" t="n">
        <v>109.164598842018</v>
      </c>
      <c r="P59" s="98" t="n">
        <v>110.857619809418</v>
      </c>
      <c r="Q59" s="98" t="n">
        <v>109.913086257789</v>
      </c>
      <c r="R59" s="98" t="n">
        <v>111.588709131524</v>
      </c>
      <c r="S59" s="96" t="n">
        <v>2006</v>
      </c>
    </row>
    <row r="60" customFormat="false" ht="9" hidden="false" customHeight="true" outlineLevel="0" collapsed="false">
      <c r="A60" s="96" t="n">
        <v>2007</v>
      </c>
      <c r="B60" s="98" t="n">
        <v>114.281210592686</v>
      </c>
      <c r="C60" s="98" t="n">
        <v>115.404122504714</v>
      </c>
      <c r="D60" s="98" t="n">
        <v>106.649654758331</v>
      </c>
      <c r="E60" s="98" t="n">
        <v>113.117794082077</v>
      </c>
      <c r="F60" s="98" t="n">
        <v>107.741066920963</v>
      </c>
      <c r="G60" s="98" t="n">
        <v>118.410819949281</v>
      </c>
      <c r="H60" s="98" t="n">
        <v>116.301866523432</v>
      </c>
      <c r="I60" s="98" t="n">
        <v>112.641254849047</v>
      </c>
      <c r="J60" s="98" t="n">
        <v>112.534454244763</v>
      </c>
      <c r="K60" s="98" t="n">
        <v>111.536268609439</v>
      </c>
      <c r="L60" s="98" t="n">
        <v>113.318065098203</v>
      </c>
      <c r="M60" s="98" t="n">
        <v>118.892575694732</v>
      </c>
      <c r="N60" s="98" t="n">
        <v>112.367576243981</v>
      </c>
      <c r="O60" s="98" t="n">
        <v>110.4052936311</v>
      </c>
      <c r="P60" s="98" t="n">
        <v>113.299019266885</v>
      </c>
      <c r="Q60" s="98" t="n">
        <v>111.782551656281</v>
      </c>
      <c r="R60" s="98" t="n">
        <v>113.470520544236</v>
      </c>
      <c r="S60" s="96" t="n">
        <v>2007</v>
      </c>
    </row>
    <row r="61" customFormat="false" ht="9" hidden="false" customHeight="true" outlineLevel="0" collapsed="false">
      <c r="A61" s="96" t="n">
        <v>2008</v>
      </c>
      <c r="B61" s="98" t="n">
        <v>117.099621689786</v>
      </c>
      <c r="C61" s="98" t="n">
        <v>118.830873268743</v>
      </c>
      <c r="D61" s="98" t="n">
        <v>108.053137196037</v>
      </c>
      <c r="E61" s="98" t="n">
        <v>115.641377086189</v>
      </c>
      <c r="F61" s="98" t="n">
        <v>112.873730857688</v>
      </c>
      <c r="G61" s="98" t="n">
        <v>124.733727810651</v>
      </c>
      <c r="H61" s="98" t="n">
        <v>120.706324694508</v>
      </c>
      <c r="I61" s="98" t="n">
        <v>114.783268679373</v>
      </c>
      <c r="J61" s="98" t="n">
        <v>116.110804851158</v>
      </c>
      <c r="K61" s="98" t="n">
        <v>113.899271460247</v>
      </c>
      <c r="L61" s="98" t="n">
        <v>116.593795544451</v>
      </c>
      <c r="M61" s="98" t="n">
        <v>120.378819300429</v>
      </c>
      <c r="N61" s="98" t="n">
        <v>113.571428571429</v>
      </c>
      <c r="O61" s="98" t="n">
        <v>114.458229942101</v>
      </c>
      <c r="P61" s="98" t="n">
        <v>116.616818529596</v>
      </c>
      <c r="Q61" s="98" t="n">
        <v>113.225647753362</v>
      </c>
      <c r="R61" s="98" t="n">
        <v>116.489541731537</v>
      </c>
      <c r="S61" s="96" t="n">
        <v>2008</v>
      </c>
    </row>
    <row r="62" customFormat="false" ht="9" hidden="false" customHeight="true" outlineLevel="0" collapsed="false">
      <c r="A62" s="96" t="n">
        <v>2009</v>
      </c>
      <c r="B62" s="98" t="n">
        <v>115.807061790668</v>
      </c>
      <c r="C62" s="98" t="n">
        <v>117.653943689447</v>
      </c>
      <c r="D62" s="98" t="n">
        <v>110.36475532873</v>
      </c>
      <c r="E62" s="98" t="n">
        <v>118.535838103685</v>
      </c>
      <c r="F62" s="98" t="n">
        <v>110.94407359623</v>
      </c>
      <c r="G62" s="98" t="n">
        <v>123.212172442942</v>
      </c>
      <c r="H62" s="98" t="n">
        <v>120.686182355311</v>
      </c>
      <c r="I62" s="98" t="n">
        <v>117.380671276775</v>
      </c>
      <c r="J62" s="98" t="n">
        <v>116.813671444322</v>
      </c>
      <c r="K62" s="98" t="n">
        <v>113.829585049097</v>
      </c>
      <c r="L62" s="98" t="n">
        <v>117.537650079811</v>
      </c>
      <c r="M62" s="98" t="n">
        <v>119.307341352136</v>
      </c>
      <c r="N62" s="98" t="n">
        <v>116.332263242376</v>
      </c>
      <c r="O62" s="98" t="n">
        <v>117.460711331679</v>
      </c>
      <c r="P62" s="98" t="n">
        <v>117.931418237463</v>
      </c>
      <c r="Q62" s="98" t="n">
        <v>115.660872417186</v>
      </c>
      <c r="R62" s="98" t="n">
        <v>116.658769376565</v>
      </c>
      <c r="S62" s="96" t="n">
        <v>2009</v>
      </c>
    </row>
    <row r="63" customFormat="false" ht="9" hidden="false" customHeight="true" outlineLevel="0" collapsed="false">
      <c r="A63" s="96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6"/>
    </row>
    <row r="64" customFormat="false" ht="9" hidden="false" customHeight="true" outlineLevel="0" collapsed="false">
      <c r="A64" s="96"/>
      <c r="B64" s="96" t="s">
        <v>219</v>
      </c>
      <c r="C64" s="96"/>
      <c r="D64" s="96"/>
      <c r="E64" s="96"/>
      <c r="F64" s="96"/>
      <c r="G64" s="96"/>
      <c r="H64" s="96"/>
      <c r="I64" s="96"/>
      <c r="J64" s="96"/>
      <c r="K64" s="96" t="s">
        <v>219</v>
      </c>
      <c r="L64" s="96"/>
      <c r="M64" s="96"/>
      <c r="N64" s="96"/>
      <c r="O64" s="96"/>
      <c r="P64" s="96"/>
      <c r="Q64" s="96"/>
      <c r="R64" s="96"/>
      <c r="S64" s="93"/>
    </row>
    <row r="65" customFormat="false" ht="9" hidden="false" customHeight="true" outlineLevel="0" collapsed="false">
      <c r="A65" s="96" t="n">
        <v>1991</v>
      </c>
      <c r="B65" s="124" t="n">
        <v>113.790909090909</v>
      </c>
      <c r="C65" s="124" t="n">
        <v>108.372727272727</v>
      </c>
      <c r="D65" s="124" t="n">
        <v>100.981818181818</v>
      </c>
      <c r="E65" s="124" t="n">
        <v>63.4090909090909</v>
      </c>
      <c r="F65" s="124" t="n">
        <v>130.318181818182</v>
      </c>
      <c r="G65" s="124" t="n">
        <v>131.909090909091</v>
      </c>
      <c r="H65" s="124" t="n">
        <v>107.263636363636</v>
      </c>
      <c r="I65" s="124" t="n">
        <v>56.4</v>
      </c>
      <c r="J65" s="124" t="n">
        <v>102.290909090909</v>
      </c>
      <c r="K65" s="124" t="n">
        <v>111.363636363636</v>
      </c>
      <c r="L65" s="124" t="n">
        <v>101.827272727273</v>
      </c>
      <c r="M65" s="124" t="n">
        <v>93.0909090909091</v>
      </c>
      <c r="N65" s="124" t="n">
        <v>61.0090909090909</v>
      </c>
      <c r="O65" s="124" t="n">
        <v>58.3454545454545</v>
      </c>
      <c r="P65" s="124" t="n">
        <v>106.163636363636</v>
      </c>
      <c r="Q65" s="124" t="n">
        <v>60.2181818181818</v>
      </c>
      <c r="R65" s="100" t="n">
        <v>100</v>
      </c>
      <c r="S65" s="96" t="n">
        <v>1991</v>
      </c>
    </row>
    <row r="66" customFormat="false" ht="9" hidden="false" customHeight="true" outlineLevel="0" collapsed="false">
      <c r="A66" s="96" t="n">
        <v>1995</v>
      </c>
      <c r="B66" s="124" t="n">
        <v>107.031907567526</v>
      </c>
      <c r="C66" s="124" t="n">
        <v>105.264366057082</v>
      </c>
      <c r="D66" s="124" t="n">
        <v>98.9134593312419</v>
      </c>
      <c r="E66" s="124" t="n">
        <v>79.3939857678476</v>
      </c>
      <c r="F66" s="124" t="n">
        <v>118.080954931517</v>
      </c>
      <c r="G66" s="124" t="n">
        <v>121.792026933966</v>
      </c>
      <c r="H66" s="124" t="n">
        <v>103.098936414416</v>
      </c>
      <c r="I66" s="124" t="n">
        <v>74.9483510597597</v>
      </c>
      <c r="J66" s="124" t="n">
        <v>99.6097635626291</v>
      </c>
      <c r="K66" s="124" t="n">
        <v>107.207896549086</v>
      </c>
      <c r="L66" s="124" t="n">
        <v>98.9287627209427</v>
      </c>
      <c r="M66" s="124" t="n">
        <v>94.6744203841151</v>
      </c>
      <c r="N66" s="124" t="n">
        <v>78.7206366210116</v>
      </c>
      <c r="O66" s="124" t="n">
        <v>77.1902976509297</v>
      </c>
      <c r="P66" s="124" t="n">
        <v>101.216619481215</v>
      </c>
      <c r="Q66" s="124" t="n">
        <v>75.8895095263601</v>
      </c>
      <c r="R66" s="100" t="n">
        <v>100</v>
      </c>
      <c r="S66" s="96" t="n">
        <v>1995</v>
      </c>
    </row>
    <row r="67" customFormat="false" ht="9" hidden="false" customHeight="true" outlineLevel="0" collapsed="false">
      <c r="A67" s="96" t="n">
        <v>1996</v>
      </c>
      <c r="B67" s="124" t="n">
        <v>106.617647058824</v>
      </c>
      <c r="C67" s="124" t="n">
        <v>104.659363745498</v>
      </c>
      <c r="D67" s="124" t="n">
        <v>96.8337334933974</v>
      </c>
      <c r="E67" s="124" t="n">
        <v>81.8202280912365</v>
      </c>
      <c r="F67" s="124" t="n">
        <v>118.359843937575</v>
      </c>
      <c r="G67" s="124" t="n">
        <v>121.818727490996</v>
      </c>
      <c r="H67" s="124" t="n">
        <v>102.731092436975</v>
      </c>
      <c r="I67" s="124" t="n">
        <v>76.6431572629052</v>
      </c>
      <c r="J67" s="124" t="n">
        <v>98.8970588235294</v>
      </c>
      <c r="K67" s="124" t="n">
        <v>106.820228091237</v>
      </c>
      <c r="L67" s="124" t="n">
        <v>98.7394957983193</v>
      </c>
      <c r="M67" s="124" t="n">
        <v>95.3106242496999</v>
      </c>
      <c r="N67" s="124" t="n">
        <v>81.1599639855943</v>
      </c>
      <c r="O67" s="124" t="n">
        <v>78.7289915966387</v>
      </c>
      <c r="P67" s="124" t="n">
        <v>101.920768307323</v>
      </c>
      <c r="Q67" s="124" t="n">
        <v>77.7385954381753</v>
      </c>
      <c r="R67" s="100" t="n">
        <v>100</v>
      </c>
      <c r="S67" s="96" t="n">
        <v>1996</v>
      </c>
    </row>
    <row r="68" customFormat="false" ht="9" hidden="false" customHeight="true" outlineLevel="0" collapsed="false">
      <c r="A68" s="96" t="n">
        <v>1997</v>
      </c>
      <c r="B68" s="124" t="n">
        <v>107.832034122665</v>
      </c>
      <c r="C68" s="124" t="n">
        <v>104.53007795264</v>
      </c>
      <c r="D68" s="124" t="n">
        <v>94.6315634652155</v>
      </c>
      <c r="E68" s="124" t="n">
        <v>81.5928813060744</v>
      </c>
      <c r="F68" s="124" t="n">
        <v>120.826592145904</v>
      </c>
      <c r="G68" s="124" t="n">
        <v>122.429769083689</v>
      </c>
      <c r="H68" s="124" t="n">
        <v>102.140020591263</v>
      </c>
      <c r="I68" s="124" t="n">
        <v>76.8127665833211</v>
      </c>
      <c r="J68" s="124" t="n">
        <v>99.0145609648478</v>
      </c>
      <c r="K68" s="124" t="n">
        <v>106.956905427269</v>
      </c>
      <c r="L68" s="124" t="n">
        <v>97.7790851595823</v>
      </c>
      <c r="M68" s="124" t="n">
        <v>94.8448301220768</v>
      </c>
      <c r="N68" s="124" t="n">
        <v>81.0486836299456</v>
      </c>
      <c r="O68" s="124" t="n">
        <v>78.6733343138697</v>
      </c>
      <c r="P68" s="124" t="n">
        <v>101.198705692014</v>
      </c>
      <c r="Q68" s="124" t="n">
        <v>77.717311369319</v>
      </c>
      <c r="R68" s="100" t="n">
        <v>100</v>
      </c>
      <c r="S68" s="96" t="n">
        <v>1997</v>
      </c>
    </row>
    <row r="69" customFormat="false" ht="9" hidden="false" customHeight="true" outlineLevel="0" collapsed="false">
      <c r="A69" s="96" t="n">
        <v>1998</v>
      </c>
      <c r="B69" s="124" t="n">
        <v>107.521453811206</v>
      </c>
      <c r="C69" s="124" t="n">
        <v>105.026321482657</v>
      </c>
      <c r="D69" s="124" t="n">
        <v>91.8944256147689</v>
      </c>
      <c r="E69" s="124" t="n">
        <v>83.1470397346218</v>
      </c>
      <c r="F69" s="124" t="n">
        <v>120.040383644624</v>
      </c>
      <c r="G69" s="124" t="n">
        <v>120.242301867744</v>
      </c>
      <c r="H69" s="124" t="n">
        <v>101.521598038509</v>
      </c>
      <c r="I69" s="124" t="n">
        <v>78.6110910795414</v>
      </c>
      <c r="J69" s="124" t="n">
        <v>98.1538905314776</v>
      </c>
      <c r="K69" s="124" t="n">
        <v>106.908487776736</v>
      </c>
      <c r="L69" s="124" t="n">
        <v>96.9423811927598</v>
      </c>
      <c r="M69" s="124" t="n">
        <v>94.9664671522319</v>
      </c>
      <c r="N69" s="124" t="n">
        <v>82.7359919232711</v>
      </c>
      <c r="O69" s="124" t="n">
        <v>80.2336482296099</v>
      </c>
      <c r="P69" s="124" t="n">
        <v>100.526429653133</v>
      </c>
      <c r="Q69" s="124" t="n">
        <v>80.305761880724</v>
      </c>
      <c r="R69" s="100" t="n">
        <v>100</v>
      </c>
      <c r="S69" s="96" t="n">
        <v>1998</v>
      </c>
    </row>
    <row r="70" customFormat="false" ht="9" hidden="false" customHeight="true" outlineLevel="0" collapsed="false">
      <c r="A70" s="96" t="n">
        <v>1999</v>
      </c>
      <c r="B70" s="124" t="n">
        <v>107.545060779656</v>
      </c>
      <c r="C70" s="124" t="n">
        <v>104.652787480788</v>
      </c>
      <c r="D70" s="124" t="n">
        <v>92.0217968422523</v>
      </c>
      <c r="E70" s="124" t="n">
        <v>84.0156490149504</v>
      </c>
      <c r="F70" s="124" t="n">
        <v>119.288808159844</v>
      </c>
      <c r="G70" s="124" t="n">
        <v>119.260863490289</v>
      </c>
      <c r="H70" s="124" t="n">
        <v>101.474081318988</v>
      </c>
      <c r="I70" s="124" t="n">
        <v>80.019561268688</v>
      </c>
      <c r="J70" s="124" t="n">
        <v>98.2814028224116</v>
      </c>
      <c r="K70" s="124" t="n">
        <v>106.224675143216</v>
      </c>
      <c r="L70" s="124" t="n">
        <v>96.7654044990918</v>
      </c>
      <c r="M70" s="124" t="n">
        <v>96.8841693446975</v>
      </c>
      <c r="N70" s="124" t="n">
        <v>84.0016766801733</v>
      </c>
      <c r="O70" s="124" t="n">
        <v>81.7102137767221</v>
      </c>
      <c r="P70" s="124" t="n">
        <v>98.8263238787201</v>
      </c>
      <c r="Q70" s="124" t="n">
        <v>82.1643146569792</v>
      </c>
      <c r="R70" s="100" t="n">
        <v>100</v>
      </c>
      <c r="S70" s="96" t="n">
        <v>1999</v>
      </c>
    </row>
    <row r="71" customFormat="false" ht="9" hidden="false" customHeight="true" outlineLevel="0" collapsed="false">
      <c r="A71" s="96" t="n">
        <v>2000</v>
      </c>
      <c r="B71" s="124" t="n">
        <v>107.358018005821</v>
      </c>
      <c r="C71" s="124" t="n">
        <v>104.102078115481</v>
      </c>
      <c r="D71" s="124" t="n">
        <v>90.1915656941718</v>
      </c>
      <c r="E71" s="124" t="n">
        <v>83.9572192513369</v>
      </c>
      <c r="F71" s="124" t="n">
        <v>120.672849116632</v>
      </c>
      <c r="G71" s="124" t="n">
        <v>120.11778244094</v>
      </c>
      <c r="H71" s="124" t="n">
        <v>100.819061801936</v>
      </c>
      <c r="I71" s="124" t="n">
        <v>80.2680565897245</v>
      </c>
      <c r="J71" s="124" t="n">
        <v>98.2332633859067</v>
      </c>
      <c r="K71" s="124" t="n">
        <v>106.850335070737</v>
      </c>
      <c r="L71" s="124" t="n">
        <v>97.536045488391</v>
      </c>
      <c r="M71" s="124" t="n">
        <v>97.921884519055</v>
      </c>
      <c r="N71" s="124" t="n">
        <v>84.343058282001</v>
      </c>
      <c r="O71" s="124" t="n">
        <v>81.8384891355852</v>
      </c>
      <c r="P71" s="124" t="n">
        <v>97.319434102755</v>
      </c>
      <c r="Q71" s="124" t="n">
        <v>82.5560143505043</v>
      </c>
      <c r="R71" s="100" t="n">
        <v>100</v>
      </c>
      <c r="S71" s="96" t="n">
        <v>2000</v>
      </c>
    </row>
    <row r="72" customFormat="false" ht="9" hidden="false" customHeight="true" outlineLevel="0" collapsed="false">
      <c r="A72" s="96" t="n">
        <v>2001</v>
      </c>
      <c r="B72" s="124" t="n">
        <v>107.713444553484</v>
      </c>
      <c r="C72" s="124" t="n">
        <v>104.043179587831</v>
      </c>
      <c r="D72" s="124" t="n">
        <v>88.0078508341511</v>
      </c>
      <c r="E72" s="124" t="n">
        <v>83.696434412823</v>
      </c>
      <c r="F72" s="124" t="n">
        <v>120.915930650965</v>
      </c>
      <c r="G72" s="124" t="n">
        <v>122.466470395813</v>
      </c>
      <c r="H72" s="124" t="n">
        <v>101.661759895322</v>
      </c>
      <c r="I72" s="124" t="n">
        <v>80.1962708537782</v>
      </c>
      <c r="J72" s="124" t="n">
        <v>97.7428851815506</v>
      </c>
      <c r="K72" s="124" t="n">
        <v>106.961072947334</v>
      </c>
      <c r="L72" s="124" t="n">
        <v>96.885835786719</v>
      </c>
      <c r="M72" s="124" t="n">
        <v>99.2149165848872</v>
      </c>
      <c r="N72" s="124" t="n">
        <v>84.2329080798168</v>
      </c>
      <c r="O72" s="124" t="n">
        <v>81.3019299967288</v>
      </c>
      <c r="P72" s="124" t="n">
        <v>96.7353614654891</v>
      </c>
      <c r="Q72" s="124" t="n">
        <v>82.3683349689238</v>
      </c>
      <c r="R72" s="100" t="n">
        <v>100</v>
      </c>
      <c r="S72" s="96" t="n">
        <v>2001</v>
      </c>
    </row>
    <row r="73" customFormat="false" ht="9" hidden="false" customHeight="true" outlineLevel="0" collapsed="false">
      <c r="A73" s="96" t="n">
        <v>2002</v>
      </c>
      <c r="B73" s="124" t="n">
        <v>107.298602950777</v>
      </c>
      <c r="C73" s="124" t="n">
        <v>103.995299647474</v>
      </c>
      <c r="D73" s="124" t="n">
        <v>87.3612743177961</v>
      </c>
      <c r="E73" s="124" t="n">
        <v>83.9861600731166</v>
      </c>
      <c r="F73" s="124" t="n">
        <v>118.018018018018</v>
      </c>
      <c r="G73" s="124" t="n">
        <v>123.410366888628</v>
      </c>
      <c r="H73" s="124" t="n">
        <v>102.291421856639</v>
      </c>
      <c r="I73" s="124" t="n">
        <v>80.3499151325238</v>
      </c>
      <c r="J73" s="124" t="n">
        <v>97.4474474474474</v>
      </c>
      <c r="K73" s="124" t="n">
        <v>106.371588980285</v>
      </c>
      <c r="L73" s="124" t="n">
        <v>97.9958219088654</v>
      </c>
      <c r="M73" s="124" t="n">
        <v>97.6628802715759</v>
      </c>
      <c r="N73" s="124" t="n">
        <v>85.4484919702311</v>
      </c>
      <c r="O73" s="124" t="n">
        <v>81.7665491578535</v>
      </c>
      <c r="P73" s="124" t="n">
        <v>97.5127301214258</v>
      </c>
      <c r="Q73" s="124" t="n">
        <v>82.7392610001306</v>
      </c>
      <c r="R73" s="100" t="n">
        <v>100</v>
      </c>
      <c r="S73" s="96" t="n">
        <v>2002</v>
      </c>
    </row>
    <row r="74" customFormat="false" ht="9" hidden="false" customHeight="true" outlineLevel="0" collapsed="false">
      <c r="A74" s="96" t="n">
        <v>2003</v>
      </c>
      <c r="B74" s="124" t="n">
        <v>107.348879038993</v>
      </c>
      <c r="C74" s="124" t="n">
        <v>104.291128669622</v>
      </c>
      <c r="D74" s="124" t="n">
        <v>87.1523093723903</v>
      </c>
      <c r="E74" s="124" t="n">
        <v>84.0560159311364</v>
      </c>
      <c r="F74" s="124" t="n">
        <v>114.922592663969</v>
      </c>
      <c r="G74" s="124" t="n">
        <v>125.650414338023</v>
      </c>
      <c r="H74" s="124" t="n">
        <v>102.974240380292</v>
      </c>
      <c r="I74" s="124" t="n">
        <v>80.1438941350292</v>
      </c>
      <c r="J74" s="124" t="n">
        <v>97.8094687479925</v>
      </c>
      <c r="K74" s="124" t="n">
        <v>105.852123080876</v>
      </c>
      <c r="L74" s="124" t="n">
        <v>97.629601079206</v>
      </c>
      <c r="M74" s="124" t="n">
        <v>98.4968201965697</v>
      </c>
      <c r="N74" s="124" t="n">
        <v>85.3343611485835</v>
      </c>
      <c r="O74" s="124" t="n">
        <v>81.3836962805936</v>
      </c>
      <c r="P74" s="124" t="n">
        <v>96.4283420055245</v>
      </c>
      <c r="Q74" s="124" t="n">
        <v>82.7455514871202</v>
      </c>
      <c r="R74" s="100" t="n">
        <v>100</v>
      </c>
      <c r="S74" s="96" t="n">
        <v>2003</v>
      </c>
    </row>
    <row r="75" customFormat="false" ht="9" hidden="false" customHeight="true" outlineLevel="0" collapsed="false">
      <c r="A75" s="96" t="n">
        <v>2004</v>
      </c>
      <c r="B75" s="124" t="n">
        <v>107.173156062045</v>
      </c>
      <c r="C75" s="124" t="n">
        <v>104.539411206078</v>
      </c>
      <c r="D75" s="124" t="n">
        <v>86.1918328584995</v>
      </c>
      <c r="E75" s="124" t="n">
        <v>84.4381133270022</v>
      </c>
      <c r="F75" s="124" t="n">
        <v>112.883823994935</v>
      </c>
      <c r="G75" s="124" t="n">
        <v>128.46470402026</v>
      </c>
      <c r="H75" s="124" t="n">
        <v>103.03893637227</v>
      </c>
      <c r="I75" s="124" t="n">
        <v>80.2849002849003</v>
      </c>
      <c r="J75" s="124" t="n">
        <v>97.1066793289016</v>
      </c>
      <c r="K75" s="124" t="n">
        <v>106.179170623615</v>
      </c>
      <c r="L75" s="124" t="n">
        <v>97.3345995568218</v>
      </c>
      <c r="M75" s="124" t="n">
        <v>99.6201329534663</v>
      </c>
      <c r="N75" s="124" t="n">
        <v>85.1661918328585</v>
      </c>
      <c r="O75" s="124" t="n">
        <v>81.0636277302944</v>
      </c>
      <c r="P75" s="124" t="n">
        <v>95.5618866729978</v>
      </c>
      <c r="Q75" s="124" t="n">
        <v>82.051282051282</v>
      </c>
      <c r="R75" s="100" t="n">
        <v>100</v>
      </c>
      <c r="S75" s="96" t="n">
        <v>2004</v>
      </c>
    </row>
    <row r="76" customFormat="false" ht="9" hidden="false" customHeight="true" outlineLevel="0" collapsed="false">
      <c r="A76" s="96" t="n">
        <v>2005</v>
      </c>
      <c r="B76" s="124" t="n">
        <v>107.422385366764</v>
      </c>
      <c r="C76" s="124" t="n">
        <v>104.740869781621</v>
      </c>
      <c r="D76" s="124" t="n">
        <v>85.7027312884962</v>
      </c>
      <c r="E76" s="124" t="n">
        <v>83.8611335780502</v>
      </c>
      <c r="F76" s="124" t="n">
        <v>115.858893797051</v>
      </c>
      <c r="G76" s="124" t="n">
        <v>131.537360791389</v>
      </c>
      <c r="H76" s="124" t="n">
        <v>102.208672929758</v>
      </c>
      <c r="I76" s="124" t="n">
        <v>80.6881104958626</v>
      </c>
      <c r="J76" s="124" t="n">
        <v>97.4553599203633</v>
      </c>
      <c r="K76" s="124" t="n">
        <v>105.898089964537</v>
      </c>
      <c r="L76" s="124" t="n">
        <v>97.3869221676103</v>
      </c>
      <c r="M76" s="124" t="n">
        <v>99.9875567722267</v>
      </c>
      <c r="N76" s="124" t="n">
        <v>84.0228955391029</v>
      </c>
      <c r="O76" s="124" t="n">
        <v>80.5698998320164</v>
      </c>
      <c r="P76" s="124" t="n">
        <v>96.5656691345735</v>
      </c>
      <c r="Q76" s="124" t="n">
        <v>81.3289367261868</v>
      </c>
      <c r="R76" s="100" t="n">
        <v>100</v>
      </c>
      <c r="S76" s="96" t="n">
        <v>2005</v>
      </c>
    </row>
    <row r="77" customFormat="false" ht="9" hidden="false" customHeight="true" outlineLevel="0" collapsed="false">
      <c r="A77" s="96" t="n">
        <v>2006</v>
      </c>
      <c r="B77" s="124" t="n">
        <v>108.074006672733</v>
      </c>
      <c r="C77" s="124" t="n">
        <v>105.750682438581</v>
      </c>
      <c r="D77" s="124" t="n">
        <v>85.7446163178647</v>
      </c>
      <c r="E77" s="124" t="n">
        <v>83.9065817409767</v>
      </c>
      <c r="F77" s="124" t="n">
        <v>115.947831361844</v>
      </c>
      <c r="G77" s="124" t="n">
        <v>127.770700636943</v>
      </c>
      <c r="H77" s="124" t="n">
        <v>102.559902942069</v>
      </c>
      <c r="I77" s="124" t="n">
        <v>80.1880497421899</v>
      </c>
      <c r="J77" s="124" t="n">
        <v>97.4461631786473</v>
      </c>
      <c r="K77" s="124" t="n">
        <v>105.241128298453</v>
      </c>
      <c r="L77" s="124" t="n">
        <v>96.8941461935093</v>
      </c>
      <c r="M77" s="124" t="n">
        <v>100.07279344859</v>
      </c>
      <c r="N77" s="124" t="n">
        <v>83.5668789808917</v>
      </c>
      <c r="O77" s="124" t="n">
        <v>80.060661207158</v>
      </c>
      <c r="P77" s="124" t="n">
        <v>96.6818319684562</v>
      </c>
      <c r="Q77" s="124" t="n">
        <v>81.3163481953291</v>
      </c>
      <c r="R77" s="100" t="n">
        <v>100</v>
      </c>
      <c r="S77" s="96" t="n">
        <v>2006</v>
      </c>
    </row>
    <row r="78" customFormat="false" ht="9" hidden="false" customHeight="true" outlineLevel="0" collapsed="false">
      <c r="A78" s="96" t="n">
        <v>2007</v>
      </c>
      <c r="B78" s="124" t="n">
        <v>108.125037284496</v>
      </c>
      <c r="C78" s="124" t="n">
        <v>105.876036508978</v>
      </c>
      <c r="D78" s="124" t="n">
        <v>84.7700292310446</v>
      </c>
      <c r="E78" s="124" t="n">
        <v>83.6962357573227</v>
      </c>
      <c r="F78" s="124" t="n">
        <v>114.579729165424</v>
      </c>
      <c r="G78" s="124" t="n">
        <v>125.347491499135</v>
      </c>
      <c r="H78" s="124" t="n">
        <v>103.334725287836</v>
      </c>
      <c r="I78" s="124" t="n">
        <v>79.6814412694625</v>
      </c>
      <c r="J78" s="124" t="n">
        <v>97.4228956630675</v>
      </c>
      <c r="K78" s="124" t="n">
        <v>105.028932768598</v>
      </c>
      <c r="L78" s="124" t="n">
        <v>97.4049991051721</v>
      </c>
      <c r="M78" s="124" t="n">
        <v>102.600966414126</v>
      </c>
      <c r="N78" s="124" t="n">
        <v>83.5232356976675</v>
      </c>
      <c r="O78" s="124" t="n">
        <v>79.6277515957764</v>
      </c>
      <c r="P78" s="124" t="n">
        <v>97.1723438525324</v>
      </c>
      <c r="Q78" s="124" t="n">
        <v>81.3279245958361</v>
      </c>
      <c r="R78" s="100" t="n">
        <v>100</v>
      </c>
      <c r="S78" s="96" t="n">
        <v>2007</v>
      </c>
    </row>
    <row r="79" customFormat="false" ht="9" hidden="false" customHeight="true" outlineLevel="0" collapsed="false">
      <c r="A79" s="96" t="n">
        <v>2008</v>
      </c>
      <c r="B79" s="124" t="n">
        <v>107.920274275089</v>
      </c>
      <c r="C79" s="124" t="n">
        <v>106.194433145447</v>
      </c>
      <c r="D79" s="124" t="n">
        <v>83.659712940903</v>
      </c>
      <c r="E79" s="124" t="n">
        <v>83.3459236446046</v>
      </c>
      <c r="F79" s="124" t="n">
        <v>116.927189261433</v>
      </c>
      <c r="G79" s="124" t="n">
        <v>128.618746004997</v>
      </c>
      <c r="H79" s="124" t="n">
        <v>104.468592015806</v>
      </c>
      <c r="I79" s="124" t="n">
        <v>79.0923354058923</v>
      </c>
      <c r="J79" s="124" t="n">
        <v>97.9138822709048</v>
      </c>
      <c r="K79" s="124" t="n">
        <v>104.4744029287</v>
      </c>
      <c r="L79" s="124" t="n">
        <v>97.623336626184</v>
      </c>
      <c r="M79" s="124" t="n">
        <v>101.191237143355</v>
      </c>
      <c r="N79" s="124" t="n">
        <v>82.2302283688768</v>
      </c>
      <c r="O79" s="124" t="n">
        <v>80.4114126329246</v>
      </c>
      <c r="P79" s="124" t="n">
        <v>97.4257655877738</v>
      </c>
      <c r="Q79" s="124" t="n">
        <v>80.2428961589866</v>
      </c>
      <c r="R79" s="100" t="n">
        <v>100</v>
      </c>
      <c r="S79" s="96" t="n">
        <v>2008</v>
      </c>
    </row>
    <row r="80" customFormat="false" ht="9" hidden="false" customHeight="true" outlineLevel="0" collapsed="false">
      <c r="A80" s="96" t="n">
        <v>2009</v>
      </c>
      <c r="B80" s="124" t="n">
        <v>106.574213763491</v>
      </c>
      <c r="C80" s="124" t="n">
        <v>104.990135778113</v>
      </c>
      <c r="D80" s="124" t="n">
        <v>85.3255193222699</v>
      </c>
      <c r="E80" s="124" t="n">
        <v>85.3081118718812</v>
      </c>
      <c r="F80" s="124" t="n">
        <v>114.761517929674</v>
      </c>
      <c r="G80" s="124" t="n">
        <v>126.865498433329</v>
      </c>
      <c r="H80" s="124" t="n">
        <v>104.299640246025</v>
      </c>
      <c r="I80" s="124" t="n">
        <v>80.7647673204131</v>
      </c>
      <c r="J80" s="124" t="n">
        <v>98.363699663456</v>
      </c>
      <c r="K80" s="124" t="n">
        <v>104.259022861785</v>
      </c>
      <c r="L80" s="124" t="n">
        <v>98.2708599280492</v>
      </c>
      <c r="M80" s="124" t="n">
        <v>100.145062086573</v>
      </c>
      <c r="N80" s="124" t="n">
        <v>84.1069977950563</v>
      </c>
      <c r="O80" s="124" t="n">
        <v>82.4010676569572</v>
      </c>
      <c r="P80" s="124" t="n">
        <v>98.3811071138447</v>
      </c>
      <c r="Q80" s="124" t="n">
        <v>81.8498317279796</v>
      </c>
      <c r="R80" s="100" t="n">
        <v>100</v>
      </c>
      <c r="S80" s="96" t="n">
        <v>2009</v>
      </c>
    </row>
    <row r="81" customFormat="false" ht="9" hidden="false" customHeight="true" outlineLevel="0" collapsed="false">
      <c r="A81" s="125"/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</row>
    <row r="82" customFormat="false" ht="9" hidden="false" customHeight="true" outlineLevel="0" collapsed="false">
      <c r="A82" s="125"/>
      <c r="B82" s="140"/>
      <c r="C82" s="101"/>
      <c r="D82" s="101"/>
      <c r="E82" s="101"/>
      <c r="F82" s="101"/>
      <c r="G82" s="101"/>
      <c r="H82" s="101"/>
      <c r="I82" s="101"/>
      <c r="J82" s="101"/>
    </row>
    <row r="83" customFormat="false" ht="9" hidden="false" customHeight="true" outlineLevel="0" collapsed="false">
      <c r="A83" s="125"/>
      <c r="B83" s="140"/>
      <c r="C83" s="101"/>
      <c r="D83" s="101"/>
      <c r="E83" s="101"/>
      <c r="F83" s="101"/>
      <c r="G83" s="101"/>
      <c r="H83" s="101"/>
      <c r="I83" s="101"/>
      <c r="J83" s="101"/>
    </row>
    <row r="84" customFormat="false" ht="9" hidden="false" customHeight="true" outlineLevel="0" collapsed="false">
      <c r="A84" s="125"/>
      <c r="B84" s="140"/>
      <c r="C84" s="101"/>
      <c r="D84" s="101"/>
      <c r="E84" s="101"/>
      <c r="F84" s="101"/>
      <c r="G84" s="101"/>
      <c r="H84" s="101"/>
      <c r="I84" s="101"/>
      <c r="J84" s="101"/>
    </row>
    <row r="85" customFormat="false" ht="9" hidden="false" customHeight="true" outlineLevel="0" collapsed="false">
      <c r="A85" s="125"/>
      <c r="B85" s="140"/>
      <c r="C85" s="101"/>
      <c r="D85" s="101"/>
      <c r="E85" s="101"/>
      <c r="F85" s="101"/>
      <c r="G85" s="101"/>
      <c r="H85" s="101"/>
      <c r="I85" s="101"/>
      <c r="J85" s="101"/>
    </row>
    <row r="86" customFormat="false" ht="9" hidden="false" customHeight="true" outlineLevel="0" collapsed="false">
      <c r="A86" s="125"/>
      <c r="B86" s="140"/>
      <c r="C86" s="101"/>
      <c r="D86" s="101"/>
      <c r="E86" s="101"/>
      <c r="F86" s="101"/>
      <c r="G86" s="101"/>
      <c r="H86" s="101"/>
      <c r="I86" s="101"/>
      <c r="J86" s="101"/>
    </row>
    <row r="87" customFormat="false" ht="12" hidden="false" customHeight="true" outlineLevel="0" collapsed="false">
      <c r="A87" s="125"/>
      <c r="B87" s="140"/>
      <c r="C87" s="101"/>
      <c r="D87" s="101"/>
      <c r="E87" s="101"/>
      <c r="F87" s="101"/>
      <c r="G87" s="101"/>
      <c r="H87" s="101"/>
      <c r="I87" s="101"/>
      <c r="J87" s="101"/>
    </row>
    <row r="88" customFormat="false" ht="12" hidden="false" customHeight="true" outlineLevel="0" collapsed="false">
      <c r="A88" s="125"/>
      <c r="B88" s="140"/>
      <c r="C88" s="101"/>
      <c r="D88" s="101"/>
      <c r="E88" s="101"/>
      <c r="F88" s="101"/>
      <c r="G88" s="101"/>
      <c r="H88" s="101"/>
      <c r="I88" s="101"/>
      <c r="J88" s="101"/>
    </row>
    <row r="89" customFormat="false" ht="12" hidden="false" customHeight="true" outlineLevel="0" collapsed="false">
      <c r="A89" s="125"/>
      <c r="B89" s="140"/>
      <c r="C89" s="101"/>
      <c r="D89" s="101"/>
      <c r="E89" s="101"/>
      <c r="F89" s="101"/>
      <c r="G89" s="101"/>
      <c r="H89" s="101"/>
      <c r="I89" s="101"/>
      <c r="J89" s="101"/>
    </row>
    <row r="90" customFormat="false" ht="12" hidden="false" customHeight="true" outlineLevel="0" collapsed="false">
      <c r="A90" s="125"/>
      <c r="B90" s="140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true" outlineLevel="0" collapsed="false">
      <c r="A91" s="125"/>
    </row>
    <row r="92" customFormat="false" ht="12" hidden="false" customHeight="true" outlineLevel="0" collapsed="false">
      <c r="A92" s="125"/>
      <c r="B92" s="131"/>
      <c r="C92" s="131"/>
      <c r="D92" s="131"/>
      <c r="E92" s="131"/>
      <c r="F92" s="131"/>
      <c r="G92" s="131"/>
      <c r="H92" s="131"/>
      <c r="I92" s="131"/>
      <c r="J92" s="131"/>
    </row>
    <row r="93" customFormat="false" ht="12" hidden="false" customHeight="true" outlineLevel="0" collapsed="false">
      <c r="A93" s="125"/>
      <c r="B93" s="131"/>
      <c r="C93" s="131"/>
      <c r="D93" s="131"/>
      <c r="E93" s="131"/>
      <c r="F93" s="131"/>
      <c r="G93" s="131"/>
      <c r="H93" s="131"/>
      <c r="I93" s="131"/>
      <c r="J93" s="131"/>
    </row>
    <row r="94" customFormat="false" ht="12" hidden="false" customHeight="true" outlineLevel="0" collapsed="false">
      <c r="A94" s="125"/>
      <c r="B94" s="140"/>
      <c r="C94" s="101"/>
      <c r="D94" s="101"/>
      <c r="E94" s="101"/>
      <c r="F94" s="101"/>
      <c r="G94" s="101"/>
      <c r="H94" s="101"/>
      <c r="I94" s="101"/>
      <c r="J94" s="101"/>
    </row>
    <row r="95" customFormat="false" ht="12" hidden="false" customHeight="true" outlineLevel="0" collapsed="false">
      <c r="A95" s="125"/>
      <c r="B95" s="140"/>
      <c r="C95" s="101"/>
      <c r="D95" s="101"/>
      <c r="E95" s="101"/>
      <c r="F95" s="101"/>
      <c r="G95" s="101"/>
      <c r="H95" s="101"/>
      <c r="I95" s="101"/>
      <c r="J95" s="101"/>
    </row>
    <row r="96" customFormat="false" ht="12" hidden="false" customHeight="true" outlineLevel="0" collapsed="false">
      <c r="A96" s="125"/>
      <c r="B96" s="140"/>
      <c r="C96" s="101"/>
      <c r="D96" s="101"/>
      <c r="E96" s="101"/>
      <c r="F96" s="101"/>
      <c r="G96" s="101"/>
      <c r="H96" s="101"/>
      <c r="I96" s="101"/>
      <c r="J96" s="101"/>
    </row>
    <row r="97" customFormat="false" ht="12" hidden="false" customHeight="true" outlineLevel="0" collapsed="false">
      <c r="A97" s="125"/>
      <c r="B97" s="140"/>
      <c r="C97" s="101"/>
      <c r="D97" s="101"/>
      <c r="E97" s="101"/>
      <c r="F97" s="101"/>
      <c r="G97" s="101"/>
      <c r="H97" s="101"/>
      <c r="I97" s="101"/>
      <c r="J97" s="101"/>
    </row>
    <row r="98" customFormat="false" ht="12" hidden="false" customHeight="true" outlineLevel="0" collapsed="false">
      <c r="A98" s="125"/>
      <c r="B98" s="140"/>
      <c r="C98" s="101"/>
      <c r="D98" s="101"/>
      <c r="E98" s="101"/>
      <c r="F98" s="101"/>
      <c r="G98" s="101"/>
      <c r="H98" s="101"/>
      <c r="I98" s="101"/>
      <c r="J98" s="101"/>
    </row>
    <row r="99" customFormat="false" ht="12" hidden="false" customHeight="true" outlineLevel="0" collapsed="false">
      <c r="A99" s="125"/>
      <c r="B99" s="140"/>
      <c r="C99" s="101"/>
      <c r="D99" s="101"/>
      <c r="E99" s="101"/>
      <c r="F99" s="101"/>
      <c r="G99" s="101"/>
      <c r="H99" s="101"/>
      <c r="I99" s="101"/>
      <c r="J99" s="101"/>
    </row>
    <row r="100" customFormat="false" ht="12" hidden="false" customHeight="true" outlineLevel="0" collapsed="false">
      <c r="A100" s="125"/>
      <c r="B100" s="140"/>
      <c r="C100" s="101"/>
      <c r="D100" s="101"/>
      <c r="E100" s="101"/>
      <c r="F100" s="101"/>
      <c r="G100" s="101"/>
      <c r="H100" s="101"/>
      <c r="I100" s="101"/>
      <c r="J100" s="101"/>
    </row>
    <row r="101" customFormat="false" ht="12" hidden="false" customHeight="true" outlineLevel="0" collapsed="false">
      <c r="A101" s="125"/>
      <c r="B101" s="140"/>
      <c r="C101" s="101"/>
      <c r="D101" s="101"/>
      <c r="E101" s="101"/>
      <c r="F101" s="101"/>
      <c r="G101" s="101"/>
      <c r="H101" s="101"/>
      <c r="I101" s="101"/>
      <c r="J101" s="101"/>
    </row>
    <row r="102" customFormat="false" ht="12" hidden="false" customHeight="true" outlineLevel="0" collapsed="false">
      <c r="A102" s="125"/>
      <c r="B102" s="140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2" hidden="false" customHeight="true" outlineLevel="0" collapsed="false">
      <c r="A103" s="125"/>
    </row>
    <row r="104" customFormat="false" ht="12" hidden="false" customHeight="true" outlineLevel="0" collapsed="false">
      <c r="A104" s="125"/>
    </row>
    <row r="105" customFormat="false" ht="12" hidden="false" customHeight="true" outlineLevel="0" collapsed="false">
      <c r="A105" s="125"/>
    </row>
    <row r="106" customFormat="false" ht="12" hidden="false" customHeight="true" outlineLevel="0" collapsed="false">
      <c r="A106" s="125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E49" display="19  Private Konsumausgaben in jeweiligen Preisen je Einwohn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  <colBreaks count="1" manualBreakCount="1">
    <brk id="1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6.7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5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9</v>
      </c>
      <c r="C4" s="38" t="n">
        <v>4</v>
      </c>
      <c r="H4" s="33"/>
    </row>
    <row r="5" customFormat="false" ht="12" hidden="false" customHeight="false" outlineLevel="0" collapsed="false">
      <c r="C5" s="39"/>
      <c r="H5" s="33"/>
    </row>
    <row r="6" customFormat="false" ht="12" hidden="false" customHeight="false" outlineLevel="0" collapsed="false">
      <c r="B6" s="35" t="s">
        <v>60</v>
      </c>
      <c r="C6" s="39"/>
      <c r="H6" s="33"/>
    </row>
    <row r="7" customFormat="false" ht="12" hidden="false" customHeight="false" outlineLevel="0" collapsed="false">
      <c r="A7" s="40" t="n">
        <v>1</v>
      </c>
      <c r="B7" s="40" t="s">
        <v>61</v>
      </c>
      <c r="C7" s="41"/>
      <c r="E7" s="40" t="n">
        <v>3</v>
      </c>
      <c r="F7" s="40" t="s">
        <v>62</v>
      </c>
      <c r="G7" s="41"/>
      <c r="H7" s="33"/>
    </row>
    <row r="8" customFormat="false" ht="12" hidden="false" customHeight="false" outlineLevel="0" collapsed="false">
      <c r="A8" s="41"/>
      <c r="B8" s="42" t="s">
        <v>63</v>
      </c>
      <c r="C8" s="40"/>
      <c r="E8" s="41"/>
      <c r="F8" s="42" t="s">
        <v>64</v>
      </c>
      <c r="G8" s="40"/>
      <c r="H8" s="43"/>
    </row>
    <row r="9" customFormat="false" ht="12" hidden="false" customHeight="false" outlineLevel="0" collapsed="false">
      <c r="A9" s="41"/>
      <c r="B9" s="44" t="s">
        <v>65</v>
      </c>
      <c r="C9" s="45" t="n">
        <v>8</v>
      </c>
      <c r="E9" s="41"/>
      <c r="F9" s="44" t="s">
        <v>66</v>
      </c>
      <c r="G9" s="45" t="n">
        <v>9</v>
      </c>
      <c r="H9" s="43"/>
    </row>
    <row r="10" customFormat="false" ht="12" hidden="false" customHeight="false" outlineLevel="0" collapsed="false">
      <c r="A10" s="46"/>
      <c r="B10" s="47"/>
      <c r="E10" s="46"/>
      <c r="F10" s="47"/>
      <c r="H10" s="43"/>
    </row>
    <row r="11" customFormat="false" ht="12" hidden="false" customHeight="false" outlineLevel="0" collapsed="false">
      <c r="A11" s="40" t="n">
        <v>2</v>
      </c>
      <c r="B11" s="40" t="s">
        <v>67</v>
      </c>
      <c r="C11" s="41"/>
      <c r="E11" s="40" t="n">
        <v>4</v>
      </c>
      <c r="F11" s="40" t="s">
        <v>68</v>
      </c>
      <c r="G11" s="41"/>
      <c r="H11" s="43"/>
    </row>
    <row r="12" customFormat="false" ht="12" hidden="false" customHeight="false" outlineLevel="0" collapsed="false">
      <c r="A12" s="41"/>
      <c r="B12" s="42" t="s">
        <v>63</v>
      </c>
      <c r="C12" s="40"/>
      <c r="E12" s="41"/>
      <c r="F12" s="42" t="s">
        <v>69</v>
      </c>
      <c r="G12" s="40"/>
      <c r="H12" s="43"/>
    </row>
    <row r="13" customFormat="false" ht="12" hidden="false" customHeight="false" outlineLevel="0" collapsed="false">
      <c r="A13" s="41"/>
      <c r="B13" s="44" t="s">
        <v>65</v>
      </c>
      <c r="C13" s="45" t="n">
        <v>8</v>
      </c>
      <c r="E13" s="41"/>
      <c r="F13" s="40" t="s">
        <v>70</v>
      </c>
      <c r="G13" s="40"/>
      <c r="H13" s="43"/>
    </row>
    <row r="14" customFormat="false" ht="12" hidden="false" customHeight="false" outlineLevel="0" collapsed="false">
      <c r="A14" s="46"/>
      <c r="B14" s="47"/>
      <c r="E14" s="48"/>
      <c r="F14" s="42" t="s">
        <v>71</v>
      </c>
      <c r="G14" s="40"/>
      <c r="H14" s="43"/>
    </row>
    <row r="15" customFormat="false" ht="12" hidden="false" customHeight="false" outlineLevel="0" collapsed="false">
      <c r="A15" s="46"/>
      <c r="B15" s="47"/>
      <c r="E15" s="48"/>
      <c r="F15" s="44" t="s">
        <v>72</v>
      </c>
      <c r="G15" s="45" t="n">
        <v>9</v>
      </c>
      <c r="H15" s="43"/>
    </row>
    <row r="16" customFormat="false" ht="12" hidden="false" customHeight="false" outlineLevel="0" collapsed="false">
      <c r="A16" s="46"/>
      <c r="B16" s="47"/>
      <c r="E16" s="48"/>
      <c r="F16" s="44"/>
      <c r="G16" s="45"/>
      <c r="H16" s="43"/>
    </row>
    <row r="17" customFormat="false" ht="12" hidden="false" customHeight="false" outlineLevel="0" collapsed="false">
      <c r="A17" s="46"/>
      <c r="B17" s="47"/>
    </row>
    <row r="18" customFormat="false" ht="12" hidden="false" customHeight="false" outlineLevel="0" collapsed="false">
      <c r="A18" s="46"/>
      <c r="B18" s="49" t="s">
        <v>73</v>
      </c>
      <c r="C18" s="39"/>
    </row>
    <row r="19" customFormat="false" ht="12" hidden="false" customHeight="true" outlineLevel="0" collapsed="false">
      <c r="A19" s="50" t="n">
        <v>1</v>
      </c>
      <c r="B19" s="51" t="s">
        <v>74</v>
      </c>
      <c r="C19" s="50"/>
      <c r="E19" s="50" t="n">
        <v>11</v>
      </c>
      <c r="F19" s="51" t="s">
        <v>75</v>
      </c>
      <c r="G19" s="50"/>
    </row>
    <row r="20" customFormat="false" ht="12" hidden="false" customHeight="false" outlineLevel="0" collapsed="false">
      <c r="A20" s="50"/>
      <c r="B20" s="52" t="s">
        <v>76</v>
      </c>
      <c r="C20" s="50"/>
      <c r="E20" s="50"/>
      <c r="F20" s="53" t="s">
        <v>77</v>
      </c>
      <c r="G20" s="54" t="n">
        <v>20</v>
      </c>
    </row>
    <row r="21" customFormat="false" ht="12" hidden="false" customHeight="false" outlineLevel="0" collapsed="false">
      <c r="A21" s="50"/>
      <c r="B21" s="53" t="s">
        <v>78</v>
      </c>
      <c r="C21" s="54" t="n">
        <v>10</v>
      </c>
      <c r="E21" s="46"/>
      <c r="F21" s="55"/>
      <c r="G21" s="39"/>
    </row>
    <row r="22" customFormat="false" ht="12" hidden="false" customHeight="false" outlineLevel="0" collapsed="false">
      <c r="A22" s="46"/>
      <c r="B22" s="56"/>
      <c r="C22" s="39"/>
      <c r="E22" s="50" t="n">
        <v>12</v>
      </c>
      <c r="F22" s="51" t="s">
        <v>79</v>
      </c>
      <c r="G22" s="50"/>
    </row>
    <row r="23" customFormat="false" ht="12" hidden="false" customHeight="true" outlineLevel="0" collapsed="false">
      <c r="A23" s="50" t="n">
        <v>2</v>
      </c>
      <c r="B23" s="51" t="s">
        <v>80</v>
      </c>
      <c r="C23" s="50"/>
      <c r="E23" s="50"/>
      <c r="F23" s="53" t="s">
        <v>65</v>
      </c>
      <c r="G23" s="57" t="n">
        <v>21</v>
      </c>
    </row>
    <row r="24" customFormat="false" ht="12" hidden="false" customHeight="false" outlineLevel="0" collapsed="false">
      <c r="A24" s="50"/>
      <c r="B24" s="53" t="s">
        <v>81</v>
      </c>
      <c r="C24" s="54" t="n">
        <v>11</v>
      </c>
      <c r="G24" s="39"/>
    </row>
    <row r="25" customFormat="false" ht="12" hidden="false" customHeight="false" outlineLevel="0" collapsed="false">
      <c r="A25" s="46"/>
      <c r="B25" s="56"/>
      <c r="C25" s="39"/>
      <c r="E25" s="58" t="n">
        <v>13</v>
      </c>
      <c r="F25" s="52" t="s">
        <v>82</v>
      </c>
      <c r="G25" s="59"/>
    </row>
    <row r="26" customFormat="false" ht="12" hidden="false" customHeight="true" outlineLevel="0" collapsed="false">
      <c r="A26" s="50" t="n">
        <v>3</v>
      </c>
      <c r="B26" s="51" t="s">
        <v>83</v>
      </c>
      <c r="C26" s="50"/>
      <c r="E26" s="58"/>
      <c r="F26" s="51" t="s">
        <v>84</v>
      </c>
      <c r="G26" s="60" t="s">
        <v>85</v>
      </c>
    </row>
    <row r="27" customFormat="false" ht="12" hidden="false" customHeight="false" outlineLevel="0" collapsed="false">
      <c r="A27" s="50"/>
      <c r="B27" s="53" t="s">
        <v>86</v>
      </c>
      <c r="C27" s="54" t="n">
        <v>12</v>
      </c>
      <c r="E27" s="61" t="s">
        <v>85</v>
      </c>
      <c r="F27" s="53" t="s">
        <v>87</v>
      </c>
      <c r="G27" s="54" t="n">
        <v>22</v>
      </c>
    </row>
    <row r="28" customFormat="false" ht="12" hidden="false" customHeight="false" outlineLevel="0" collapsed="false">
      <c r="A28" s="46"/>
      <c r="B28" s="56"/>
      <c r="C28" s="39"/>
      <c r="F28" s="62"/>
      <c r="G28" s="39" t="s">
        <v>85</v>
      </c>
    </row>
    <row r="29" customFormat="false" ht="12" hidden="false" customHeight="true" outlineLevel="0" collapsed="false">
      <c r="A29" s="50" t="n">
        <v>4</v>
      </c>
      <c r="B29" s="51" t="s">
        <v>88</v>
      </c>
      <c r="C29" s="50"/>
      <c r="E29" s="58" t="n">
        <v>14</v>
      </c>
      <c r="F29" s="52" t="s">
        <v>89</v>
      </c>
      <c r="G29" s="50"/>
    </row>
    <row r="30" customFormat="false" ht="12" hidden="false" customHeight="false" outlineLevel="0" collapsed="false">
      <c r="A30" s="50"/>
      <c r="B30" s="53" t="s">
        <v>90</v>
      </c>
      <c r="C30" s="54" t="n">
        <v>13</v>
      </c>
      <c r="E30" s="50"/>
      <c r="F30" s="63" t="s">
        <v>91</v>
      </c>
      <c r="G30" s="50"/>
    </row>
    <row r="31" customFormat="false" ht="12" hidden="false" customHeight="false" outlineLevel="0" collapsed="false">
      <c r="A31" s="46"/>
      <c r="B31" s="56"/>
      <c r="C31" s="39"/>
      <c r="E31" s="50"/>
      <c r="F31" s="53" t="s">
        <v>87</v>
      </c>
      <c r="G31" s="54" t="n">
        <v>24</v>
      </c>
    </row>
    <row r="32" customFormat="false" ht="12" hidden="false" customHeight="true" outlineLevel="0" collapsed="false">
      <c r="A32" s="50" t="n">
        <v>5</v>
      </c>
      <c r="B32" s="51" t="s">
        <v>88</v>
      </c>
      <c r="C32" s="50"/>
      <c r="E32" s="46"/>
      <c r="F32" s="56"/>
      <c r="G32" s="39"/>
    </row>
    <row r="33" customFormat="false" ht="12" hidden="false" customHeight="false" outlineLevel="0" collapsed="false">
      <c r="A33" s="50"/>
      <c r="B33" s="51" t="s">
        <v>92</v>
      </c>
      <c r="C33" s="60" t="s">
        <v>85</v>
      </c>
      <c r="E33" s="50" t="n">
        <v>15</v>
      </c>
      <c r="F33" s="63" t="s">
        <v>93</v>
      </c>
      <c r="G33" s="50"/>
    </row>
    <row r="34" customFormat="false" ht="12" hidden="false" customHeight="false" outlineLevel="0" collapsed="false">
      <c r="A34" s="50"/>
      <c r="B34" s="53" t="s">
        <v>94</v>
      </c>
      <c r="C34" s="54" t="n">
        <v>14</v>
      </c>
      <c r="E34" s="50"/>
      <c r="F34" s="52" t="s">
        <v>95</v>
      </c>
      <c r="G34" s="50"/>
    </row>
    <row r="35" customFormat="false" ht="12" hidden="false" customHeight="false" outlineLevel="0" collapsed="false">
      <c r="A35" s="46"/>
      <c r="B35" s="56"/>
      <c r="C35" s="39"/>
      <c r="E35" s="50"/>
      <c r="F35" s="53" t="s">
        <v>96</v>
      </c>
      <c r="G35" s="54" t="n">
        <v>26</v>
      </c>
    </row>
    <row r="36" customFormat="false" ht="12" hidden="false" customHeight="true" outlineLevel="0" collapsed="false">
      <c r="A36" s="50" t="n">
        <v>6</v>
      </c>
      <c r="B36" s="51" t="s">
        <v>88</v>
      </c>
      <c r="C36" s="50"/>
      <c r="E36" s="46"/>
      <c r="F36" s="56"/>
      <c r="G36" s="39"/>
    </row>
    <row r="37" customFormat="false" ht="12" hidden="false" customHeight="false" outlineLevel="0" collapsed="false">
      <c r="A37" s="50"/>
      <c r="B37" s="52" t="s">
        <v>97</v>
      </c>
      <c r="C37" s="50"/>
      <c r="E37" s="50" t="n">
        <v>16</v>
      </c>
      <c r="F37" s="63" t="s">
        <v>98</v>
      </c>
      <c r="G37" s="50"/>
    </row>
    <row r="38" customFormat="false" ht="12" hidden="false" customHeight="false" outlineLevel="0" collapsed="false">
      <c r="A38" s="50"/>
      <c r="B38" s="53" t="s">
        <v>94</v>
      </c>
      <c r="C38" s="54" t="n">
        <v>15</v>
      </c>
      <c r="E38" s="50"/>
      <c r="F38" s="52" t="s">
        <v>99</v>
      </c>
      <c r="G38" s="50"/>
    </row>
    <row r="39" customFormat="false" ht="12" hidden="false" customHeight="false" outlineLevel="0" collapsed="false">
      <c r="A39" s="46"/>
      <c r="B39" s="56"/>
      <c r="C39" s="39"/>
      <c r="E39" s="50"/>
      <c r="F39" s="53" t="s">
        <v>100</v>
      </c>
      <c r="G39" s="54" t="n">
        <v>28</v>
      </c>
    </row>
    <row r="40" customFormat="false" ht="12" hidden="false" customHeight="true" outlineLevel="0" collapsed="false">
      <c r="A40" s="50" t="n">
        <v>7</v>
      </c>
      <c r="B40" s="52" t="s">
        <v>101</v>
      </c>
      <c r="C40" s="50"/>
      <c r="E40" s="46"/>
      <c r="F40" s="56"/>
      <c r="G40" s="39"/>
    </row>
    <row r="41" customFormat="false" ht="12" hidden="false" customHeight="false" outlineLevel="0" collapsed="false">
      <c r="A41" s="50"/>
      <c r="B41" s="52" t="s">
        <v>102</v>
      </c>
      <c r="C41" s="50"/>
      <c r="E41" s="50" t="n">
        <v>17</v>
      </c>
      <c r="F41" s="63" t="s">
        <v>103</v>
      </c>
      <c r="G41" s="50"/>
    </row>
    <row r="42" customFormat="false" ht="12" hidden="false" customHeight="false" outlineLevel="0" collapsed="false">
      <c r="A42" s="50"/>
      <c r="B42" s="53" t="s">
        <v>104</v>
      </c>
      <c r="C42" s="54" t="n">
        <v>16</v>
      </c>
      <c r="E42" s="50"/>
      <c r="F42" s="52" t="s">
        <v>105</v>
      </c>
      <c r="G42" s="50"/>
    </row>
    <row r="43" customFormat="false" ht="12" hidden="false" customHeight="false" outlineLevel="0" collapsed="false">
      <c r="A43" s="46"/>
      <c r="B43" s="56"/>
      <c r="C43" s="39"/>
      <c r="E43" s="50"/>
      <c r="F43" s="53" t="s">
        <v>96</v>
      </c>
      <c r="G43" s="54" t="n">
        <v>30</v>
      </c>
    </row>
    <row r="44" customFormat="false" ht="12" hidden="false" customHeight="true" outlineLevel="0" collapsed="false">
      <c r="A44" s="50" t="n">
        <v>8</v>
      </c>
      <c r="B44" s="52" t="s">
        <v>101</v>
      </c>
      <c r="C44" s="50"/>
      <c r="E44" s="46"/>
      <c r="F44" s="56"/>
      <c r="G44" s="39"/>
    </row>
    <row r="45" customFormat="false" ht="12" hidden="false" customHeight="false" outlineLevel="0" collapsed="false">
      <c r="A45" s="50"/>
      <c r="B45" s="52" t="s">
        <v>102</v>
      </c>
      <c r="C45" s="50"/>
      <c r="E45" s="50" t="n">
        <v>18</v>
      </c>
      <c r="F45" s="63" t="s">
        <v>106</v>
      </c>
      <c r="G45" s="50"/>
    </row>
    <row r="46" customFormat="false" ht="12" hidden="false" customHeight="false" outlineLevel="0" collapsed="false">
      <c r="A46" s="50"/>
      <c r="B46" s="53" t="s">
        <v>95</v>
      </c>
      <c r="C46" s="54" t="n">
        <v>17</v>
      </c>
      <c r="E46" s="50"/>
      <c r="F46" s="52" t="s">
        <v>107</v>
      </c>
      <c r="G46" s="50"/>
    </row>
    <row r="47" customFormat="false" ht="12" hidden="false" customHeight="false" outlineLevel="0" collapsed="false">
      <c r="A47" s="46"/>
      <c r="B47" s="56"/>
      <c r="C47" s="39"/>
      <c r="E47" s="50"/>
      <c r="F47" s="53" t="s">
        <v>108</v>
      </c>
      <c r="G47" s="54" t="n">
        <v>32</v>
      </c>
    </row>
    <row r="48" customFormat="false" ht="12" hidden="false" customHeight="true" outlineLevel="0" collapsed="false">
      <c r="A48" s="50" t="n">
        <v>9</v>
      </c>
      <c r="B48" s="52" t="s">
        <v>103</v>
      </c>
      <c r="C48" s="50"/>
      <c r="E48" s="46"/>
      <c r="F48" s="56"/>
      <c r="G48" s="39"/>
    </row>
    <row r="49" customFormat="false" ht="12" hidden="false" customHeight="false" outlineLevel="0" collapsed="false">
      <c r="A49" s="50"/>
      <c r="B49" s="52" t="s">
        <v>109</v>
      </c>
      <c r="C49" s="60" t="s">
        <v>85</v>
      </c>
      <c r="E49" s="50" t="n">
        <v>19</v>
      </c>
      <c r="F49" s="63" t="s">
        <v>110</v>
      </c>
      <c r="G49" s="50"/>
    </row>
    <row r="50" customFormat="false" ht="12" hidden="false" customHeight="false" outlineLevel="0" collapsed="false">
      <c r="A50" s="50"/>
      <c r="B50" s="53" t="s">
        <v>111</v>
      </c>
      <c r="C50" s="54" t="n">
        <v>18</v>
      </c>
      <c r="E50" s="50"/>
      <c r="F50" s="52" t="s">
        <v>112</v>
      </c>
      <c r="G50" s="50"/>
    </row>
    <row r="51" customFormat="false" ht="12" hidden="false" customHeight="false" outlineLevel="0" collapsed="false">
      <c r="A51" s="46"/>
      <c r="B51" s="56"/>
      <c r="C51" s="39"/>
      <c r="E51" s="50"/>
      <c r="F51" s="53" t="s">
        <v>108</v>
      </c>
      <c r="G51" s="54" t="n">
        <v>34</v>
      </c>
    </row>
    <row r="52" customFormat="false" ht="12" hidden="false" customHeight="false" outlineLevel="0" collapsed="false">
      <c r="A52" s="50" t="n">
        <v>10</v>
      </c>
      <c r="B52" s="52" t="s">
        <v>113</v>
      </c>
      <c r="C52" s="50"/>
    </row>
    <row r="53" customFormat="false" ht="12" hidden="false" customHeight="false" outlineLevel="0" collapsed="false">
      <c r="A53" s="58"/>
      <c r="B53" s="63" t="s">
        <v>114</v>
      </c>
      <c r="C53" s="59"/>
    </row>
    <row r="54" customFormat="false" ht="12" hidden="false" customHeight="false" outlineLevel="0" collapsed="false">
      <c r="A54" s="58"/>
      <c r="B54" s="53" t="s">
        <v>104</v>
      </c>
      <c r="C54" s="57" t="n">
        <v>19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1, 2'!B1" display="#Grafik1, 2.B1"/>
    <hyperlink ref="B7" location="'Grafik1, 2'!B1" display="Bruttoinlandsprodukt (preisbereinigt) in Berlin,"/>
    <hyperlink ref="E7" location="'Grafik3, 4'!B1" display="#Grafik3, 4.B1"/>
    <hyperlink ref="F7" location="'Grafik3, 4'!B1" display="Verfügbares Einkommen der privaten"/>
    <hyperlink ref="B8" location="'Grafik1, 2'!B1" display="im Land Brandenburg und in Deutschland "/>
    <hyperlink ref="F8" location="'Grafik3, 4'!B1" display="Haushalte in Berlin, im Land Brandenburg"/>
    <hyperlink ref="B9" location="'Grafik1, 2'!B1" display="1991 bis 2010"/>
    <hyperlink ref="C9" location="'Grafik1, 2'!B1" display="#Grafik1, 2.B1"/>
    <hyperlink ref="F9" location="'Grafik3, 4'!B1" display="und in Deutschland 1991 bis 2009"/>
    <hyperlink ref="G9" location="'Grafik3, 4'!B1" display="#Grafik3, 4.B1"/>
    <hyperlink ref="A11" location="'Grafik1, 2'!B27" display="#Grafik1, 2.B27"/>
    <hyperlink ref="B11" location="'Grafik1, 2'!B27" display="Arbeitnehmerentgelt (Inland) in Berlin,"/>
    <hyperlink ref="E11" location="'Grafik3, 4'!A27" display="#Grafik3, 4.A27"/>
    <hyperlink ref="F11" location="'Grafik3, 4'!A27" display="Anteil der Konsumausgaben und des"/>
    <hyperlink ref="B12" location="'Grafik1, 2'!B27" display="im Land Brandenburg und in Deutschland "/>
    <hyperlink ref="F12" location="'Grafik3, 4'!A27" display="Sparens der privaten Haushalte am"/>
    <hyperlink ref="B13" location="'Grafik1, 2'!B27" display="1991 bis 2010"/>
    <hyperlink ref="C13" location="'Grafik1, 2'!B27" display="#Grafik1, 2.B27"/>
    <hyperlink ref="F13" location="'Grafik3, 4'!A27" display="Verfügbaren Einkommen in Berlin, im Land"/>
    <hyperlink ref="F14" location="'Grafik3, 4'!A27" display="Brandenburg und in Deutschland"/>
    <hyperlink ref="F15" location="'Grafik3, 4'!A27" display="im Jahr 2009"/>
    <hyperlink ref="G15" location="'Grafik3, 4'!A27" display="#Grafik3, 4.A27"/>
    <hyperlink ref="A19" location="1!A1" display="#1.A1"/>
    <hyperlink ref="B19" location="1!A1" display="Bruttowertschöpfung in jeweiligen Preisen "/>
    <hyperlink ref="E19" location="11!A1" display="#11.A1"/>
    <hyperlink ref="F19" location="11!A1" display="Arbeitnehmerentgelt, Bruttolöhne "/>
    <hyperlink ref="B20" location="1!A1" display="in Berlin 1991 bis 2010 nach"/>
    <hyperlink ref="F20" location="11!A1" display="und -gehälter in Berlin 1991 bis 2010"/>
    <hyperlink ref="G20" location="11!A1" display="#11.A1"/>
    <hyperlink ref="B21" location="1!A1" display="Wirtschaftsbereichen"/>
    <hyperlink ref="C21" location="1!A1" display="#1.A1"/>
    <hyperlink ref="E22" location="12!A1" display="#12.A1"/>
    <hyperlink ref="F22" location="12!A1" display="Einwohner und Erwerbstätige in Berlin "/>
    <hyperlink ref="A23" location="2!A1" display="#2.A1"/>
    <hyperlink ref="B23" location="2!A1" display="Bruttowertschöpfung (preisbereinigt) in Berlin"/>
    <hyperlink ref="F23" location="12!A1" display="1991 bis 2010"/>
    <hyperlink ref="G23" location="12!A1" display="#12.A1"/>
    <hyperlink ref="B24" location="2!A1" display="1991 bis 2010 nach Wirtschaftsbereichen"/>
    <hyperlink ref="C24" location="2!A1" display="#2.A1"/>
    <hyperlink ref="E25" location="13!A1" display="#13.A1"/>
    <hyperlink ref="F25" location="13!A1" display="Bruttoinlandsprodukt in jeweiligen Preisen "/>
    <hyperlink ref="A26" location="3!A1" display="#3.A1"/>
    <hyperlink ref="B26" location="3!A1" display="Bruttoinlandsprodukt und seine Verwendung"/>
    <hyperlink ref="F26" location="13!A1" display="je Einwohner in Deutschland 1991 bis "/>
    <hyperlink ref="G26" location="13!A1" display=" "/>
    <hyperlink ref="B27" location="3!A1" display="in jeweiligen Preisen in Berlin 1991 bis 2010"/>
    <hyperlink ref="C27" location="3!A1" display="#3.A1"/>
    <hyperlink ref="E27" location="13!A1" display=" "/>
    <hyperlink ref="F27" location="13!A1" display="2010 nach Ländern"/>
    <hyperlink ref="G27" location="13!A1" display="#13.A1"/>
    <hyperlink ref="A29" location="4!A1" display="#4.A1"/>
    <hyperlink ref="B29" location="4!A1" display="Bruttoinlandsprodukt und seine Verwendung "/>
    <hyperlink ref="E29" location="14!A1" display="#14.A1"/>
    <hyperlink ref="F29" location="14!A1" display="Bruttoinlandsprodukt (preisbereinigt)"/>
    <hyperlink ref="B30" location="4!A1" display="(preisbereinigt) in Berlin 1991 bis 2010"/>
    <hyperlink ref="C30" location="4!A1" display="#4.A1"/>
    <hyperlink ref="F30" location="14!A1" display="je Einwohner in Deutschland 1991 bis"/>
    <hyperlink ref="F31" location="14!A1" display="2010 nach Ländern"/>
    <hyperlink ref="G31" location="14!A1" display="#14.A1"/>
    <hyperlink ref="A32" location="5!A1" display="#5.A1"/>
    <hyperlink ref="B32" location="5!A1" display="Bruttoinlandsprodukt und seine Verwendung "/>
    <hyperlink ref="B33" location="5!A1" display="in jeweiligen Preisen in Deutschland "/>
    <hyperlink ref="C33" location="5!A1" display=" "/>
    <hyperlink ref="E33" location="15!A1" display="#15.A1"/>
    <hyperlink ref="F33" location="15!A1" display="Bruttonationaleinkommen je Einwohner "/>
    <hyperlink ref="B34" location="5!A1" display="1991 bis 2010 "/>
    <hyperlink ref="C34" location="5!A1" display="#5.A1"/>
    <hyperlink ref="F34" location="15!A1" display="in Deutschland 1991 bis 2009"/>
    <hyperlink ref="F35" location="15!A1" display="nach Ländern"/>
    <hyperlink ref="G35" location="15!A1" display="#15.A1"/>
    <hyperlink ref="A36" location="6!A1" display="#6.A1"/>
    <hyperlink ref="B36" location="6!A1" display="Bruttoinlandsprodukt und seine Verwendung "/>
    <hyperlink ref="B37" location="6!A1" display="(preisbereinigt) in Deutschland"/>
    <hyperlink ref="E37" location="16!A1" display="#16.A1"/>
    <hyperlink ref="F37" location="16!A1" display="Volkseinkommen (Bruttoerwerbs- und "/>
    <hyperlink ref="B38" location="6!A1" display="1991 bis 2010 "/>
    <hyperlink ref="C38" location="6!A1" display="#6.A1"/>
    <hyperlink ref="F38" location="16!A1" display="Vermögenseinkommen) je Einwohner"/>
    <hyperlink ref="F39" location="16!A1" display="in Deutschland 1991 bis 2009 nach Ländern"/>
    <hyperlink ref="G39" location="16!A1" display="#16.A1"/>
    <hyperlink ref="A40" location="7!A1" display="#7.A1"/>
    <hyperlink ref="B40" location="7!A1" display="Inlandsprodukt, Nationaleinkommen und "/>
    <hyperlink ref="B41" location="7!A1" display="Volkseinkommen in jeweiligen Preisen "/>
    <hyperlink ref="E41" location="17!A1" display="#17.A1"/>
    <hyperlink ref="F41" location="17!A1" display="Primäreinkommen der privaten Haushalte "/>
    <hyperlink ref="B42" location="7!A1" display="in Berlin 1991 bis 2009"/>
    <hyperlink ref="C42" location="7!A1" display="#7.A1"/>
    <hyperlink ref="F42" location="17!A1" display="je Einwohner in Deutschland 1991 bis 2009"/>
    <hyperlink ref="F43" location="17!A1" display="nach Ländern"/>
    <hyperlink ref="G43" location="17!A1" display="#17.A1"/>
    <hyperlink ref="A44" location="8!A1" display="#8.A1"/>
    <hyperlink ref="B44" location="8!A1" display="Inlandsprodukt, Nationaleinkommen und "/>
    <hyperlink ref="B45" location="8!A1" display="Volkseinkommen in jeweiligen Preisen "/>
    <hyperlink ref="E45" location="18!A1" display="#18.A1"/>
    <hyperlink ref="F45" location="18!A1" display="Verfügbares Einkommen der privaten "/>
    <hyperlink ref="B46" location="8!A1" display="in Deutschland 1991 bis 2009"/>
    <hyperlink ref="C46" location="8!A1" display="#8.A1"/>
    <hyperlink ref="F46" location="18!A1" display="Haushalte je Einwohner in Deutschland"/>
    <hyperlink ref="F47" location="18!A1" display="1991 bis 2009 nach Ländern"/>
    <hyperlink ref="G47" location="18!A1" display="#18.A1"/>
    <hyperlink ref="A48" location="9!A1" display="#9.A1"/>
    <hyperlink ref="B48" location="9!A1" display="Primäreinkommen der privaten Haushalte "/>
    <hyperlink ref="B49" location="9!A1" display="in Berlin 1991 bis 2009 nach "/>
    <hyperlink ref="C49" location="9!A1" display=" "/>
    <hyperlink ref="E49" location="19!A1" display="#19.A1"/>
    <hyperlink ref="F49" location="19!A1" display="Private Konsumausgaben in jeweiligen"/>
    <hyperlink ref="B50" location="9!A1" display="Einkommensarten"/>
    <hyperlink ref="C50" location="9!A1" display="#9.A1"/>
    <hyperlink ref="F50" location="19!A1" display="Preisen je Einwohner in Deutschland"/>
    <hyperlink ref="F51" location="19!A1" display="1991 bis 2009 nach Ländern"/>
    <hyperlink ref="G51" location="19!A1" display="#19.A1"/>
    <hyperlink ref="A52" location="10!A1" display="#10.A1"/>
    <hyperlink ref="B52" location="10!A1" display="Primäreinkommen und Verfügbares "/>
    <hyperlink ref="B53" location="10!A1" display="Einkommen der privaten Haushalte "/>
    <hyperlink ref="B54" location="10!A1" display="in Berlin 1991 bis 2009"/>
    <hyperlink ref="C54" location="10!A1" display="#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4" t="s">
        <v>59</v>
      </c>
      <c r="B1" s="64"/>
      <c r="C1" s="64"/>
      <c r="D1" s="64"/>
      <c r="E1" s="64"/>
      <c r="F1" s="6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65" width="11.42"/>
    <col collapsed="false" customWidth="true" hidden="false" outlineLevel="0" max="4" min="4" style="65" width="9.41"/>
    <col collapsed="false" customWidth="true" hidden="false" outlineLevel="0" max="5" min="5" style="65" width="13.7"/>
    <col collapsed="false" customWidth="false" hidden="false" outlineLevel="0" max="257" min="6" style="65" width="11.42"/>
  </cols>
  <sheetData>
    <row r="1" customFormat="false" ht="18" hidden="false" customHeight="false" outlineLevel="0" collapsed="false">
      <c r="A1" s="66" t="s">
        <v>115</v>
      </c>
      <c r="B1" s="66"/>
      <c r="C1" s="66"/>
      <c r="D1" s="66"/>
      <c r="E1" s="66"/>
      <c r="F1" s="66"/>
      <c r="G1" s="66"/>
      <c r="H1" s="66"/>
      <c r="I1" s="66"/>
      <c r="J1" s="67"/>
      <c r="K1" s="67"/>
      <c r="L1" s="67"/>
    </row>
    <row r="2" customFormat="false" ht="15" hidden="false" customHeight="false" outlineLevel="0" collapsed="false">
      <c r="A2" s="68"/>
    </row>
    <row r="3" customFormat="false" ht="12.75" hidden="false" customHeight="false" outlineLevel="0" collapsed="false">
      <c r="A3" s="69" t="s">
        <v>116</v>
      </c>
    </row>
    <row r="4" customFormat="false" ht="12.75" hidden="false" customHeight="false" outlineLevel="0" collapsed="false">
      <c r="A4" s="70"/>
    </row>
    <row r="5" customFormat="false" ht="12.75" hidden="false" customHeight="false" outlineLevel="0" collapsed="false">
      <c r="A5" s="70"/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A7" s="70"/>
    </row>
    <row r="8" customFormat="false" ht="12.75" hidden="false" customHeight="false" outlineLevel="0" collapsed="false">
      <c r="A8" s="70"/>
    </row>
    <row r="9" customFormat="false" ht="12.75" hidden="false" customHeight="false" outlineLevel="0" collapsed="false">
      <c r="A9" s="70"/>
    </row>
    <row r="10" customFormat="false" ht="12.75" hidden="false" customHeight="false" outlineLevel="0" collapsed="false">
      <c r="A10" s="70"/>
    </row>
    <row r="11" customFormat="false" ht="12.75" hidden="false" customHeight="false" outlineLevel="0" collapsed="false">
      <c r="A11" s="70"/>
    </row>
    <row r="12" customFormat="false" ht="12.75" hidden="false" customHeight="false" outlineLevel="0" collapsed="false">
      <c r="A12" s="70"/>
    </row>
    <row r="13" customFormat="false" ht="12.75" hidden="false" customHeight="false" outlineLevel="0" collapsed="false">
      <c r="A13" s="70"/>
    </row>
    <row r="14" customFormat="false" ht="12.75" hidden="false" customHeight="false" outlineLevel="0" collapsed="false">
      <c r="A14" s="70"/>
    </row>
    <row r="15" customFormat="false" ht="12.75" hidden="false" customHeight="false" outlineLevel="0" collapsed="false">
      <c r="A15" s="70"/>
    </row>
    <row r="16" customFormat="false" ht="12.75" hidden="false" customHeight="false" outlineLevel="0" collapsed="false">
      <c r="A16" s="70"/>
    </row>
    <row r="17" customFormat="false" ht="12.75" hidden="false" customHeight="false" outlineLevel="0" collapsed="false">
      <c r="A17" s="70"/>
    </row>
    <row r="18" customFormat="false" ht="12.75" hidden="false" customHeight="false" outlineLevel="0" collapsed="false">
      <c r="A18" s="70"/>
    </row>
    <row r="19" customFormat="false" ht="12.75" hidden="false" customHeight="false" outlineLevel="0" collapsed="false">
      <c r="A19" s="70"/>
    </row>
    <row r="20" customFormat="false" ht="12.75" hidden="false" customHeight="false" outlineLevel="0" collapsed="false">
      <c r="A20" s="69"/>
    </row>
    <row r="21" customFormat="false" ht="12.75" hidden="false" customHeight="false" outlineLevel="0" collapsed="false">
      <c r="A21" s="69" t="s">
        <v>117</v>
      </c>
    </row>
    <row r="22" customFormat="false" ht="12.75" hidden="false" customHeight="false" outlineLevel="0" collapsed="false">
      <c r="A22" s="71"/>
    </row>
    <row r="23" customFormat="false" ht="12.75" hidden="false" customHeight="false" outlineLevel="0" collapsed="false">
      <c r="A23" s="70"/>
    </row>
    <row r="26" customFormat="false" ht="12.75" hidden="false" customHeight="false" outlineLevel="0" collapsed="false">
      <c r="A26" s="72"/>
    </row>
    <row r="27" customFormat="false" ht="12.75" hidden="false" customHeight="false" outlineLevel="0" collapsed="false">
      <c r="A27" s="70"/>
    </row>
    <row r="28" customFormat="false" ht="12.75" hidden="false" customHeight="false" outlineLevel="0" collapsed="false">
      <c r="A28" s="70"/>
    </row>
    <row r="29" customFormat="false" ht="12.75" hidden="false" customHeight="false" outlineLevel="0" collapsed="false">
      <c r="A29" s="70"/>
    </row>
    <row r="30" customFormat="false" ht="12.75" hidden="false" customHeight="false" outlineLevel="0" collapsed="false">
      <c r="A30" s="70"/>
    </row>
    <row r="31" customFormat="false" ht="12.75" hidden="false" customHeight="false" outlineLevel="0" collapsed="false">
      <c r="A31" s="70"/>
    </row>
    <row r="32" customFormat="false" ht="12.75" hidden="false" customHeight="false" outlineLevel="0" collapsed="false">
      <c r="A32" s="70"/>
    </row>
    <row r="33" customFormat="false" ht="12.75" hidden="false" customHeight="false" outlineLevel="0" collapsed="false">
      <c r="A33" s="70"/>
    </row>
    <row r="34" customFormat="false" ht="12.75" hidden="false" customHeight="false" outlineLevel="0" collapsed="false">
      <c r="A34" s="70"/>
    </row>
    <row r="35" customFormat="false" ht="12.75" hidden="false" customHeight="false" outlineLevel="0" collapsed="false">
      <c r="A35" s="70"/>
    </row>
    <row r="36" customFormat="false" ht="12.75" hidden="false" customHeight="false" outlineLevel="0" collapsed="false">
      <c r="A36" s="70"/>
    </row>
    <row r="37" customFormat="false" ht="12.75" hidden="false" customHeight="false" outlineLevel="0" collapsed="false">
      <c r="A37" s="70"/>
    </row>
    <row r="38" customFormat="false" ht="12.75" hidden="false" customHeight="false" outlineLevel="0" collapsed="false">
      <c r="A38" s="70"/>
    </row>
    <row r="39" customFormat="false" ht="12.75" hidden="false" customHeight="false" outlineLevel="0" collapsed="false">
      <c r="A39" s="70"/>
    </row>
    <row r="40" customFormat="false" ht="12.75" hidden="false" customHeight="false" outlineLevel="0" collapsed="false">
      <c r="A40" s="70"/>
    </row>
    <row r="41" customFormat="false" ht="12.75" hidden="false" customHeight="false" outlineLevel="0" collapsed="false">
      <c r="A41" s="70"/>
    </row>
    <row r="42" customFormat="false" ht="12.75" hidden="false" customHeight="false" outlineLevel="0" collapsed="false">
      <c r="A42" s="70"/>
    </row>
    <row r="43" customFormat="false" ht="12.75" hidden="false" customHeight="false" outlineLevel="0" collapsed="false">
      <c r="A43" s="70"/>
    </row>
    <row r="44" customFormat="false" ht="12.75" hidden="false" customHeight="false" outlineLevel="0" collapsed="false">
      <c r="A44" s="70"/>
    </row>
    <row r="45" customFormat="false" ht="12.75" hidden="false" customHeight="false" outlineLevel="0" collapsed="false">
      <c r="A45" s="70"/>
    </row>
    <row r="46" customFormat="false" ht="12.75" hidden="false" customHeight="false" outlineLevel="0" collapsed="false">
      <c r="A46" s="70"/>
    </row>
    <row r="47" customFormat="false" ht="12.75" hidden="false" customHeight="false" outlineLevel="0" collapsed="false">
      <c r="A47" s="70"/>
    </row>
    <row r="48" customFormat="false" ht="12.75" hidden="false" customHeight="false" outlineLevel="0" collapsed="false">
      <c r="A48" s="69" t="s">
        <v>118</v>
      </c>
    </row>
    <row r="49" customFormat="false" ht="12.75" hidden="false" customHeight="false" outlineLevel="0" collapsed="false">
      <c r="A49" s="70"/>
    </row>
    <row r="50" customFormat="false" ht="12.75" hidden="false" customHeight="false" outlineLevel="0" collapsed="false">
      <c r="A50" s="72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</row>
    <row r="52" customFormat="false" ht="8.25" hidden="false" customHeight="true" outlineLevel="0" collapsed="false">
      <c r="A52" s="73"/>
      <c r="B52" s="73"/>
      <c r="C52" s="73"/>
      <c r="D52" s="73"/>
      <c r="E52" s="73"/>
      <c r="F52" s="73"/>
      <c r="G52" s="73"/>
    </row>
    <row r="53" customFormat="false" ht="9.95" hidden="false" customHeight="true" outlineLevel="0" collapsed="false">
      <c r="A53" s="74" t="s">
        <v>119</v>
      </c>
      <c r="B53" s="75"/>
      <c r="C53" s="75"/>
      <c r="D53" s="75"/>
      <c r="E53" s="75"/>
      <c r="F53" s="75"/>
      <c r="G53" s="75"/>
      <c r="H53" s="75"/>
    </row>
    <row r="54" customFormat="false" ht="9.95" hidden="false" customHeight="true" outlineLevel="0" collapsed="false">
      <c r="A54" s="74" t="s">
        <v>120</v>
      </c>
      <c r="B54" s="75"/>
      <c r="C54" s="75"/>
      <c r="D54" s="75"/>
      <c r="E54" s="75"/>
      <c r="F54" s="75"/>
      <c r="G54" s="75"/>
      <c r="H54" s="75"/>
    </row>
    <row r="55" customFormat="false" ht="9.95" hidden="false" customHeight="true" outlineLevel="0" collapsed="false">
      <c r="A55" s="74" t="s">
        <v>121</v>
      </c>
      <c r="B55" s="75"/>
      <c r="C55" s="75"/>
      <c r="D55" s="75"/>
      <c r="E55" s="75"/>
      <c r="F55" s="75"/>
      <c r="G55" s="75"/>
      <c r="H55" s="75"/>
    </row>
    <row r="56" customFormat="false" ht="9.95" hidden="false" customHeight="true" outlineLevel="0" collapsed="false">
      <c r="A56" s="74" t="s">
        <v>122</v>
      </c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4"/>
    </row>
    <row r="58" customFormat="false" ht="12.75" hidden="false" customHeight="false" outlineLevel="0" collapsed="false">
      <c r="A58" s="74"/>
    </row>
  </sheetData>
  <mergeCells count="1">
    <mergeCell ref="A1:I1"/>
  </mergeCell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2" min="22" style="0" width="16.13"/>
  </cols>
  <sheetData>
    <row r="1" customFormat="false" ht="45.75" hidden="false" customHeight="true" outlineLevel="0" collapsed="false">
      <c r="A1" s="76" t="s">
        <v>123</v>
      </c>
      <c r="B1" s="76"/>
      <c r="C1" s="76"/>
      <c r="D1" s="76"/>
      <c r="E1" s="76"/>
      <c r="F1" s="76"/>
      <c r="G1" s="76"/>
      <c r="H1" s="76"/>
      <c r="T1" s="77" t="s">
        <v>124</v>
      </c>
      <c r="U1" s="77"/>
      <c r="V1" s="77"/>
      <c r="W1" s="77"/>
    </row>
    <row r="2" customFormat="false" ht="12.75" hidden="false" customHeight="false" outlineLevel="0" collapsed="false">
      <c r="T2" s="11" t="s">
        <v>125</v>
      </c>
      <c r="U2" s="11" t="s">
        <v>10</v>
      </c>
      <c r="V2" s="11" t="s">
        <v>126</v>
      </c>
      <c r="W2" s="11" t="s">
        <v>11</v>
      </c>
    </row>
    <row r="3" customFormat="false" ht="12.75" hidden="false" customHeight="false" outlineLevel="0" collapsed="false">
      <c r="T3" s="11" t="n">
        <v>1991</v>
      </c>
      <c r="U3" s="78" t="n">
        <v>94.5987021303904</v>
      </c>
      <c r="V3" s="78" t="n">
        <v>58.9077375889156</v>
      </c>
      <c r="W3" s="78" t="n">
        <v>85.36</v>
      </c>
    </row>
    <row r="4" customFormat="false" ht="12.75" hidden="false" customHeight="false" outlineLevel="0" collapsed="false">
      <c r="T4" s="11" t="n">
        <v>1992</v>
      </c>
      <c r="U4" s="78" t="n">
        <v>97.8518186630109</v>
      </c>
      <c r="V4" s="78" t="n">
        <v>64.4207561389355</v>
      </c>
      <c r="W4" s="78" t="n">
        <v>87.26</v>
      </c>
    </row>
    <row r="5" customFormat="false" ht="12.75" hidden="false" customHeight="false" outlineLevel="0" collapsed="false">
      <c r="T5" s="11" t="n">
        <v>1993</v>
      </c>
      <c r="U5" s="78" t="n">
        <v>100.510914728977</v>
      </c>
      <c r="V5" s="78" t="n">
        <v>72.4870651891408</v>
      </c>
      <c r="W5" s="78" t="n">
        <v>86.56</v>
      </c>
    </row>
    <row r="6" customFormat="false" ht="12.75" hidden="false" customHeight="false" outlineLevel="0" collapsed="false">
      <c r="T6" s="11" t="n">
        <v>1994</v>
      </c>
      <c r="U6" s="78" t="n">
        <v>101.645050502957</v>
      </c>
      <c r="V6" s="78" t="n">
        <v>81.0750218328186</v>
      </c>
      <c r="W6" s="78" t="n">
        <v>88.86</v>
      </c>
    </row>
    <row r="7" customFormat="false" ht="12.75" hidden="false" customHeight="false" outlineLevel="0" collapsed="false">
      <c r="T7" s="11" t="n">
        <v>1995</v>
      </c>
      <c r="U7" s="78" t="n">
        <v>103.533573074363</v>
      </c>
      <c r="V7" s="78" t="n">
        <v>87.2409843166878</v>
      </c>
      <c r="W7" s="78" t="n">
        <v>90.54</v>
      </c>
    </row>
    <row r="8" customFormat="false" ht="12.75" hidden="false" customHeight="false" outlineLevel="0" collapsed="false">
      <c r="T8" s="11" t="n">
        <v>1996</v>
      </c>
      <c r="U8" s="78" t="n">
        <v>101.768716601099</v>
      </c>
      <c r="V8" s="78" t="n">
        <v>89.879487510919</v>
      </c>
      <c r="W8" s="78" t="n">
        <v>91.44</v>
      </c>
    </row>
    <row r="9" customFormat="false" ht="12.75" hidden="false" customHeight="false" outlineLevel="0" collapsed="false">
      <c r="T9" s="11" t="n">
        <v>1997</v>
      </c>
      <c r="U9" s="78" t="n">
        <v>99.8538932084535</v>
      </c>
      <c r="V9" s="78" t="n">
        <v>91.8686372888151</v>
      </c>
      <c r="W9" s="78" t="n">
        <v>93.09</v>
      </c>
    </row>
    <row r="10" customFormat="false" ht="12.75" hidden="false" customHeight="false" outlineLevel="0" collapsed="false">
      <c r="T10" s="11" t="n">
        <v>1998</v>
      </c>
      <c r="U10" s="78" t="n">
        <v>99.6488349856836</v>
      </c>
      <c r="V10" s="78" t="n">
        <v>92.8296424585058</v>
      </c>
      <c r="W10" s="78" t="n">
        <v>94.98</v>
      </c>
    </row>
    <row r="11" customFormat="false" ht="12.75" hidden="false" customHeight="false" outlineLevel="0" collapsed="false">
      <c r="T11" s="11" t="n">
        <v>1999</v>
      </c>
      <c r="U11" s="78" t="n">
        <v>98.9337662054798</v>
      </c>
      <c r="V11" s="78" t="n">
        <v>96.6127618245363</v>
      </c>
      <c r="W11" s="78" t="n">
        <v>96.89</v>
      </c>
    </row>
    <row r="12" customFormat="false" ht="12.75" hidden="false" customHeight="false" outlineLevel="0" collapsed="false">
      <c r="T12" s="11" t="n">
        <v>2000</v>
      </c>
      <c r="U12" s="78" t="n">
        <v>100</v>
      </c>
      <c r="V12" s="78" t="n">
        <v>100</v>
      </c>
      <c r="W12" s="78" t="n">
        <v>100</v>
      </c>
    </row>
    <row r="13" customFormat="false" ht="12.75" hidden="false" customHeight="false" outlineLevel="0" collapsed="false">
      <c r="T13" s="11" t="n">
        <v>2001</v>
      </c>
      <c r="U13" s="78" t="n">
        <v>98.8352892725835</v>
      </c>
      <c r="V13" s="78" t="n">
        <v>100.475531325974</v>
      </c>
      <c r="W13" s="78" t="n">
        <v>101.24</v>
      </c>
    </row>
    <row r="14" customFormat="false" ht="12.75" hidden="false" customHeight="false" outlineLevel="0" collapsed="false">
      <c r="T14" s="11" t="n">
        <v>2002</v>
      </c>
      <c r="U14" s="78" t="n">
        <v>97.1823440232002</v>
      </c>
      <c r="V14" s="78" t="n">
        <v>100.249712336316</v>
      </c>
      <c r="W14" s="78" t="n">
        <v>101.24</v>
      </c>
    </row>
    <row r="15" customFormat="false" ht="12.75" hidden="false" customHeight="false" outlineLevel="0" collapsed="false">
      <c r="T15" s="11" t="n">
        <v>2003</v>
      </c>
      <c r="U15" s="78" t="n">
        <v>95.0654316799699</v>
      </c>
      <c r="V15" s="78" t="n">
        <v>99.9914911810966</v>
      </c>
      <c r="W15" s="78" t="n">
        <v>101.02</v>
      </c>
    </row>
    <row r="16" customFormat="false" ht="12.75" hidden="false" customHeight="false" outlineLevel="0" collapsed="false">
      <c r="T16" s="11" t="n">
        <v>2004</v>
      </c>
      <c r="U16" s="78" t="n">
        <v>93.1789909431635</v>
      </c>
      <c r="V16" s="78" t="n">
        <v>101.520616424027</v>
      </c>
      <c r="W16" s="78" t="n">
        <v>102.24</v>
      </c>
    </row>
    <row r="17" customFormat="false" ht="12.75" hidden="false" customHeight="false" outlineLevel="0" collapsed="false">
      <c r="T17" s="11" t="n">
        <v>2005</v>
      </c>
      <c r="U17" s="78" t="n">
        <v>94.2532780554765</v>
      </c>
      <c r="V17" s="78" t="n">
        <v>102.699137070444</v>
      </c>
      <c r="W17" s="78" t="n">
        <v>103.01</v>
      </c>
    </row>
    <row r="18" customFormat="false" ht="12.75" hidden="false" customHeight="false" outlineLevel="0" collapsed="false">
      <c r="T18" s="11" t="n">
        <v>2006</v>
      </c>
      <c r="U18" s="78" t="n">
        <v>97.5889271532685</v>
      </c>
      <c r="V18" s="78" t="n">
        <v>105.999276372559</v>
      </c>
      <c r="W18" s="78" t="n">
        <v>106.48</v>
      </c>
    </row>
    <row r="19" customFormat="false" ht="12.75" hidden="false" customHeight="false" outlineLevel="0" collapsed="false">
      <c r="T19" s="11" t="n">
        <v>2007</v>
      </c>
      <c r="U19" s="78" t="n">
        <v>100.462279182866</v>
      </c>
      <c r="V19" s="78" t="n">
        <v>106.997422634512</v>
      </c>
      <c r="W19" s="78" t="n">
        <v>109.31</v>
      </c>
    </row>
    <row r="20" customFormat="false" ht="12.75" hidden="false" customHeight="false" outlineLevel="0" collapsed="false">
      <c r="T20" s="11" t="n">
        <v>2008</v>
      </c>
      <c r="U20" s="78" t="n">
        <v>104.203639389634</v>
      </c>
      <c r="V20" s="78" t="n">
        <v>107.63667736059</v>
      </c>
      <c r="W20" s="78" t="n">
        <v>110.39</v>
      </c>
    </row>
    <row r="21" customFormat="false" ht="12.75" hidden="false" customHeight="false" outlineLevel="0" collapsed="false">
      <c r="T21" s="11" t="n">
        <v>2009</v>
      </c>
      <c r="U21" s="78" t="n">
        <v>103.71811865564</v>
      </c>
      <c r="V21" s="78" t="n">
        <v>105.870370739055</v>
      </c>
      <c r="W21" s="78" t="n">
        <v>105.18</v>
      </c>
    </row>
    <row r="22" customFormat="false" ht="12.75" hidden="false" customHeight="false" outlineLevel="0" collapsed="false">
      <c r="T22" s="11" t="n">
        <v>2010</v>
      </c>
      <c r="U22" s="78" t="n">
        <v>106.525941338151</v>
      </c>
      <c r="V22" s="78" t="n">
        <v>108.185724334215</v>
      </c>
      <c r="W22" s="78" t="n">
        <v>109</v>
      </c>
    </row>
    <row r="27" customFormat="false" ht="43.5" hidden="false" customHeight="true" outlineLevel="0" collapsed="false">
      <c r="A27" s="76" t="s">
        <v>127</v>
      </c>
      <c r="B27" s="76"/>
      <c r="C27" s="76"/>
      <c r="D27" s="76"/>
      <c r="E27" s="76"/>
      <c r="F27" s="76"/>
      <c r="G27" s="76"/>
      <c r="H27" s="76"/>
      <c r="T27" s="77" t="s">
        <v>128</v>
      </c>
      <c r="U27" s="77"/>
      <c r="V27" s="77"/>
      <c r="W27" s="77"/>
    </row>
    <row r="28" customFormat="false" ht="12.75" hidden="false" customHeight="false" outlineLevel="0" collapsed="false">
      <c r="T28" s="11" t="s">
        <v>125</v>
      </c>
      <c r="U28" s="11" t="s">
        <v>10</v>
      </c>
      <c r="V28" s="11" t="s">
        <v>126</v>
      </c>
      <c r="W28" s="11" t="s">
        <v>11</v>
      </c>
    </row>
    <row r="29" customFormat="false" ht="12.75" hidden="false" customHeight="false" outlineLevel="0" collapsed="false">
      <c r="T29" s="11" t="n">
        <v>1991</v>
      </c>
      <c r="U29" s="78" t="n">
        <v>80.7</v>
      </c>
      <c r="V29" s="78" t="n">
        <v>62</v>
      </c>
      <c r="W29" s="78" t="n">
        <v>76.7</v>
      </c>
    </row>
    <row r="30" customFormat="false" ht="12.75" hidden="false" customHeight="false" outlineLevel="0" collapsed="false">
      <c r="T30" s="11" t="n">
        <v>1992</v>
      </c>
      <c r="U30" s="78" t="n">
        <v>88.1</v>
      </c>
      <c r="V30" s="78" t="n">
        <v>72.4</v>
      </c>
      <c r="W30" s="78" t="n">
        <v>83.2</v>
      </c>
    </row>
    <row r="31" customFormat="false" ht="12.75" hidden="false" customHeight="false" outlineLevel="0" collapsed="false">
      <c r="T31" s="11" t="n">
        <v>1993</v>
      </c>
      <c r="U31" s="78" t="n">
        <v>93.2</v>
      </c>
      <c r="V31" s="78" t="n">
        <v>80.1</v>
      </c>
      <c r="W31" s="78" t="n">
        <v>85.2</v>
      </c>
    </row>
    <row r="32" customFormat="false" ht="12.75" hidden="false" customHeight="false" outlineLevel="0" collapsed="false">
      <c r="T32" s="11" t="n">
        <v>1994</v>
      </c>
      <c r="U32" s="78" t="n">
        <v>95</v>
      </c>
      <c r="V32" s="78" t="n">
        <v>87.5</v>
      </c>
      <c r="W32" s="78" t="n">
        <v>87.3</v>
      </c>
    </row>
    <row r="33" customFormat="false" ht="12.75" hidden="false" customHeight="false" outlineLevel="0" collapsed="false">
      <c r="T33" s="11" t="n">
        <v>1995</v>
      </c>
      <c r="U33" s="78" t="n">
        <v>98.1</v>
      </c>
      <c r="V33" s="78" t="n">
        <v>95.4</v>
      </c>
      <c r="W33" s="78" t="n">
        <v>90.6</v>
      </c>
    </row>
    <row r="34" customFormat="false" ht="12.75" hidden="false" customHeight="false" outlineLevel="0" collapsed="false">
      <c r="T34" s="11" t="n">
        <v>1996</v>
      </c>
      <c r="U34" s="78" t="n">
        <v>97.6</v>
      </c>
      <c r="V34" s="78" t="n">
        <v>97</v>
      </c>
      <c r="W34" s="78" t="n">
        <v>91.5</v>
      </c>
    </row>
    <row r="35" customFormat="false" ht="12.75" hidden="false" customHeight="false" outlineLevel="0" collapsed="false">
      <c r="T35" s="11" t="n">
        <v>1997</v>
      </c>
      <c r="U35" s="78" t="n">
        <v>95.9</v>
      </c>
      <c r="V35" s="78" t="n">
        <v>97.3</v>
      </c>
      <c r="W35" s="78" t="n">
        <v>91.9</v>
      </c>
    </row>
    <row r="36" customFormat="false" ht="12.75" hidden="false" customHeight="false" outlineLevel="0" collapsed="false">
      <c r="T36" s="11" t="n">
        <v>1998</v>
      </c>
      <c r="U36" s="78" t="n">
        <v>96.8</v>
      </c>
      <c r="V36" s="78" t="n">
        <v>97.6</v>
      </c>
      <c r="W36" s="78" t="n">
        <v>93.8</v>
      </c>
    </row>
    <row r="37" customFormat="false" ht="12.75" hidden="false" customHeight="false" outlineLevel="0" collapsed="false">
      <c r="T37" s="11" t="n">
        <v>1999</v>
      </c>
      <c r="U37" s="78" t="n">
        <v>97.7</v>
      </c>
      <c r="V37" s="78" t="n">
        <v>98.8</v>
      </c>
      <c r="W37" s="78" t="n">
        <v>96.3</v>
      </c>
    </row>
    <row r="38" customFormat="false" ht="12.75" hidden="false" customHeight="false" outlineLevel="0" collapsed="false">
      <c r="T38" s="11" t="n">
        <v>2000</v>
      </c>
      <c r="U38" s="78" t="n">
        <v>100</v>
      </c>
      <c r="V38" s="78" t="n">
        <v>100</v>
      </c>
      <c r="W38" s="78" t="n">
        <v>100</v>
      </c>
    </row>
    <row r="39" customFormat="false" ht="12.75" hidden="false" customHeight="false" outlineLevel="0" collapsed="false">
      <c r="T39" s="11" t="n">
        <v>2001</v>
      </c>
      <c r="U39" s="78" t="n">
        <v>100.1</v>
      </c>
      <c r="V39" s="78" t="n">
        <v>99.2</v>
      </c>
      <c r="W39" s="78" t="n">
        <v>101.9</v>
      </c>
    </row>
    <row r="40" customFormat="false" ht="12.75" hidden="false" customHeight="false" outlineLevel="0" collapsed="false">
      <c r="T40" s="11" t="n">
        <v>2002</v>
      </c>
      <c r="U40" s="78" t="n">
        <v>99.2</v>
      </c>
      <c r="V40" s="78" t="n">
        <v>98</v>
      </c>
      <c r="W40" s="78" t="n">
        <v>102.5</v>
      </c>
    </row>
    <row r="41" customFormat="false" ht="12.75" hidden="false" customHeight="false" outlineLevel="0" collapsed="false">
      <c r="T41" s="11" t="n">
        <v>2003</v>
      </c>
      <c r="U41" s="78" t="n">
        <v>97.9</v>
      </c>
      <c r="V41" s="78" t="n">
        <v>97.4</v>
      </c>
      <c r="W41" s="78" t="n">
        <v>102.9</v>
      </c>
    </row>
    <row r="42" customFormat="false" ht="12.75" hidden="false" customHeight="false" outlineLevel="0" collapsed="false">
      <c r="T42" s="11" t="n">
        <v>2004</v>
      </c>
      <c r="U42" s="78" t="n">
        <v>97.7</v>
      </c>
      <c r="V42" s="78" t="n">
        <v>97.5</v>
      </c>
      <c r="W42" s="78" t="n">
        <v>103.3</v>
      </c>
    </row>
    <row r="43" customFormat="false" ht="12.75" hidden="false" customHeight="false" outlineLevel="0" collapsed="false">
      <c r="T43" s="11" t="n">
        <v>2005</v>
      </c>
      <c r="U43" s="78" t="n">
        <v>96.4</v>
      </c>
      <c r="V43" s="78" t="n">
        <v>97</v>
      </c>
      <c r="W43" s="78" t="n">
        <v>102.6</v>
      </c>
    </row>
    <row r="44" customFormat="false" ht="12.75" hidden="false" customHeight="false" outlineLevel="0" collapsed="false">
      <c r="T44" s="11" t="n">
        <v>2006</v>
      </c>
      <c r="U44" s="78" t="n">
        <v>97.9</v>
      </c>
      <c r="V44" s="78" t="n">
        <v>98.3</v>
      </c>
      <c r="W44" s="78" t="n">
        <v>104.4</v>
      </c>
    </row>
    <row r="45" customFormat="false" ht="12.75" hidden="false" customHeight="false" outlineLevel="0" collapsed="false">
      <c r="T45" s="11" t="n">
        <v>2007</v>
      </c>
      <c r="U45" s="78" t="n">
        <v>100.5</v>
      </c>
      <c r="V45" s="78" t="n">
        <v>101.4</v>
      </c>
      <c r="W45" s="78" t="n">
        <v>107.1</v>
      </c>
    </row>
    <row r="46" customFormat="false" ht="12.75" hidden="false" customHeight="false" outlineLevel="0" collapsed="false">
      <c r="T46" s="11" t="n">
        <v>2008</v>
      </c>
      <c r="U46" s="78" t="n">
        <v>104.4</v>
      </c>
      <c r="V46" s="78" t="n">
        <v>105</v>
      </c>
      <c r="W46" s="78" t="n">
        <v>111</v>
      </c>
    </row>
    <row r="47" customFormat="false" ht="12.75" hidden="false" customHeight="false" outlineLevel="0" collapsed="false">
      <c r="T47" s="11" t="n">
        <v>2009</v>
      </c>
      <c r="U47" s="78" t="n">
        <v>107.2</v>
      </c>
      <c r="V47" s="78" t="n">
        <v>107.9</v>
      </c>
      <c r="W47" s="78" t="n">
        <v>111.3</v>
      </c>
    </row>
    <row r="48" customFormat="false" ht="12.75" hidden="false" customHeight="false" outlineLevel="0" collapsed="false">
      <c r="T48" s="11" t="n">
        <v>2010</v>
      </c>
      <c r="U48" s="78" t="n">
        <v>110.4</v>
      </c>
      <c r="V48" s="78" t="n">
        <v>110.7</v>
      </c>
      <c r="W48" s="78" t="n">
        <v>114.4</v>
      </c>
    </row>
  </sheetData>
  <mergeCells count="4">
    <mergeCell ref="A1:H1"/>
    <mergeCell ref="T1:W1"/>
    <mergeCell ref="A27:H27"/>
    <mergeCell ref="T27:W27"/>
  </mergeCells>
  <hyperlinks>
    <hyperlink ref="A1" location="Inhaltsverzeichnis!A7" display="1  Bruttoinlandsprodukt (preisbereinigt) in Berlin, im Land Brandenburg und in Deutschland &#10;    1991 bis 2010&#10;    Index  2000 ≙ 100"/>
    <hyperlink ref="A27" location="Inhaltsverzeichnis!A11" display="2  Arbeitnehmerentgelt (Inland) in Berlin, im Land Brandenburg und in Deutschland &#10;    1991 bis 2010&#10;    Messzahl 200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5" activeCellId="0" sqref="D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2" min="22" style="0" width="16.13"/>
  </cols>
  <sheetData>
    <row r="1" customFormat="false" ht="46.5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T1" s="77" t="s">
        <v>130</v>
      </c>
      <c r="U1" s="77"/>
      <c r="V1" s="77"/>
      <c r="W1" s="77"/>
    </row>
    <row r="3" customFormat="false" ht="12.75" hidden="false" customHeight="false" outlineLevel="0" collapsed="false">
      <c r="T3" s="11" t="s">
        <v>125</v>
      </c>
      <c r="U3" s="11" t="s">
        <v>10</v>
      </c>
      <c r="V3" s="11" t="s">
        <v>126</v>
      </c>
      <c r="W3" s="11" t="s">
        <v>11</v>
      </c>
    </row>
    <row r="4" customFormat="false" ht="12.75" hidden="false" customHeight="false" outlineLevel="0" collapsed="false">
      <c r="T4" s="11" t="n">
        <v>1991</v>
      </c>
      <c r="U4" s="78" t="n">
        <v>88.5</v>
      </c>
      <c r="V4" s="78" t="n">
        <v>55</v>
      </c>
      <c r="W4" s="78" t="n">
        <v>75.7</v>
      </c>
    </row>
    <row r="5" customFormat="false" ht="12.75" hidden="false" customHeight="false" outlineLevel="0" collapsed="false">
      <c r="T5" s="11" t="n">
        <v>1992</v>
      </c>
      <c r="U5" s="78" t="n">
        <v>93.2</v>
      </c>
      <c r="V5" s="78" t="n">
        <v>65.7</v>
      </c>
      <c r="W5" s="78" t="n">
        <v>81.1</v>
      </c>
    </row>
    <row r="6" customFormat="false" ht="12.75" hidden="false" customHeight="false" outlineLevel="0" collapsed="false">
      <c r="T6" s="11" t="n">
        <v>1993</v>
      </c>
      <c r="U6" s="78" t="n">
        <v>97</v>
      </c>
      <c r="V6" s="78" t="n">
        <v>73.9</v>
      </c>
      <c r="W6" s="78" t="n">
        <v>84.3</v>
      </c>
    </row>
    <row r="7" customFormat="false" ht="12.75" hidden="false" customHeight="false" outlineLevel="0" collapsed="false">
      <c r="T7" s="11" t="n">
        <v>1994</v>
      </c>
      <c r="U7" s="78" t="n">
        <v>98.7</v>
      </c>
      <c r="V7" s="78" t="n">
        <v>79.2</v>
      </c>
      <c r="W7" s="78" t="n">
        <v>87.4</v>
      </c>
    </row>
    <row r="8" customFormat="false" ht="12.75" hidden="false" customHeight="false" outlineLevel="0" collapsed="false">
      <c r="T8" s="11" t="n">
        <v>1995</v>
      </c>
      <c r="U8" s="78" t="n">
        <v>102.2</v>
      </c>
      <c r="V8" s="78" t="n">
        <v>83.9</v>
      </c>
      <c r="W8" s="78" t="n">
        <v>89.8</v>
      </c>
    </row>
    <row r="9" customFormat="false" ht="12.75" hidden="false" customHeight="false" outlineLevel="0" collapsed="false">
      <c r="T9" s="11" t="n">
        <v>1996</v>
      </c>
      <c r="U9" s="78" t="n">
        <v>101.4</v>
      </c>
      <c r="V9" s="78" t="n">
        <v>89.1</v>
      </c>
      <c r="W9" s="78" t="n">
        <v>91.7</v>
      </c>
    </row>
    <row r="10" customFormat="false" ht="12.75" hidden="false" customHeight="false" outlineLevel="0" collapsed="false">
      <c r="T10" s="11" t="n">
        <v>1997</v>
      </c>
      <c r="U10" s="78" t="n">
        <v>99.8</v>
      </c>
      <c r="V10" s="78" t="n">
        <v>91.4</v>
      </c>
      <c r="W10" s="78" t="n">
        <v>93.3</v>
      </c>
    </row>
    <row r="11" customFormat="false" ht="12.75" hidden="false" customHeight="false" outlineLevel="0" collapsed="false">
      <c r="T11" s="11" t="n">
        <v>1998</v>
      </c>
      <c r="U11" s="78" t="n">
        <v>98</v>
      </c>
      <c r="V11" s="78" t="n">
        <v>93.4</v>
      </c>
      <c r="W11" s="78" t="n">
        <v>94.8</v>
      </c>
    </row>
    <row r="12" customFormat="false" ht="12.75" hidden="false" customHeight="false" outlineLevel="0" collapsed="false">
      <c r="T12" s="11" t="n">
        <v>1999</v>
      </c>
      <c r="U12" s="78" t="n">
        <v>99.8</v>
      </c>
      <c r="V12" s="78" t="n">
        <v>97</v>
      </c>
      <c r="W12" s="78" t="n">
        <v>97.2</v>
      </c>
    </row>
    <row r="13" customFormat="false" ht="12.75" hidden="false" customHeight="false" outlineLevel="0" collapsed="false">
      <c r="T13" s="11" t="n">
        <v>2000</v>
      </c>
      <c r="U13" s="78" t="n">
        <v>100</v>
      </c>
      <c r="V13" s="78" t="n">
        <v>100</v>
      </c>
      <c r="W13" s="78" t="n">
        <v>100</v>
      </c>
    </row>
    <row r="14" customFormat="false" ht="12.75" hidden="false" customHeight="false" outlineLevel="0" collapsed="false">
      <c r="T14" s="11" t="n">
        <v>2001</v>
      </c>
      <c r="U14" s="78" t="n">
        <v>100.8</v>
      </c>
      <c r="V14" s="78" t="n">
        <v>103.3</v>
      </c>
      <c r="W14" s="78" t="n">
        <v>103.9</v>
      </c>
    </row>
    <row r="15" customFormat="false" ht="12.75" hidden="false" customHeight="false" outlineLevel="0" collapsed="false">
      <c r="T15" s="11" t="n">
        <v>2002</v>
      </c>
      <c r="U15" s="78" t="n">
        <v>100.8</v>
      </c>
      <c r="V15" s="78" t="n">
        <v>103.8</v>
      </c>
      <c r="W15" s="78" t="n">
        <v>104.8</v>
      </c>
    </row>
    <row r="16" customFormat="false" ht="12.75" hidden="false" customHeight="false" outlineLevel="0" collapsed="false">
      <c r="T16" s="11" t="n">
        <v>2003</v>
      </c>
      <c r="U16" s="78" t="n">
        <v>102.5</v>
      </c>
      <c r="V16" s="78" t="n">
        <v>105.6</v>
      </c>
      <c r="W16" s="78" t="n">
        <v>107</v>
      </c>
    </row>
    <row r="17" customFormat="false" ht="12.75" hidden="false" customHeight="false" outlineLevel="0" collapsed="false">
      <c r="T17" s="11" t="n">
        <v>2004</v>
      </c>
      <c r="U17" s="78" t="n">
        <v>102.8</v>
      </c>
      <c r="V17" s="78" t="n">
        <v>107.7</v>
      </c>
      <c r="W17" s="78" t="n">
        <v>108.6</v>
      </c>
    </row>
    <row r="18" customFormat="false" ht="12.75" hidden="false" customHeight="false" outlineLevel="0" collapsed="false">
      <c r="T18" s="11" t="n">
        <v>2005</v>
      </c>
      <c r="U18" s="78" t="n">
        <v>104.4</v>
      </c>
      <c r="V18" s="78" t="n">
        <v>108.5</v>
      </c>
      <c r="W18" s="78" t="n">
        <v>110.7</v>
      </c>
    </row>
    <row r="19" customFormat="false" ht="12.75" hidden="false" customHeight="false" outlineLevel="0" collapsed="false">
      <c r="T19" s="11" t="n">
        <v>2006</v>
      </c>
      <c r="U19" s="78" t="n">
        <v>107.2</v>
      </c>
      <c r="V19" s="78" t="n">
        <v>110.9</v>
      </c>
      <c r="W19" s="78" t="n">
        <v>113.1</v>
      </c>
    </row>
    <row r="20" customFormat="false" ht="12.75" hidden="false" customHeight="false" outlineLevel="0" collapsed="false">
      <c r="T20" s="11" t="n">
        <v>2007</v>
      </c>
      <c r="U20" s="78" t="n">
        <v>108.2</v>
      </c>
      <c r="V20" s="78" t="n">
        <v>112.1</v>
      </c>
      <c r="W20" s="78" t="n">
        <v>115</v>
      </c>
    </row>
    <row r="21" customFormat="false" ht="12.75" hidden="false" customHeight="false" outlineLevel="0" collapsed="false">
      <c r="T21" s="11" t="n">
        <v>2008</v>
      </c>
      <c r="U21" s="78" t="n">
        <v>110.8</v>
      </c>
      <c r="V21" s="78" t="n">
        <v>115.4</v>
      </c>
      <c r="W21" s="78" t="n">
        <v>118.7</v>
      </c>
    </row>
    <row r="22" customFormat="false" ht="12.75" hidden="false" customHeight="false" outlineLevel="0" collapsed="false">
      <c r="T22" s="11" t="n">
        <v>2009</v>
      </c>
      <c r="U22" s="78" t="n">
        <v>112.5</v>
      </c>
      <c r="V22" s="78" t="n">
        <v>116.9</v>
      </c>
      <c r="W22" s="78" t="n">
        <v>117.6</v>
      </c>
    </row>
    <row r="27" customFormat="false" ht="42" hidden="false" customHeight="true" outlineLevel="0" collapsed="false">
      <c r="A27" s="76" t="s">
        <v>131</v>
      </c>
      <c r="B27" s="76"/>
      <c r="C27" s="76"/>
      <c r="D27" s="76"/>
      <c r="E27" s="76"/>
      <c r="F27" s="76"/>
      <c r="G27" s="76"/>
      <c r="H27" s="76"/>
      <c r="T27" s="0" t="s">
        <v>132</v>
      </c>
    </row>
    <row r="29" customFormat="false" ht="12.75" hidden="false" customHeight="false" outlineLevel="0" collapsed="false">
      <c r="U29" s="0" t="s">
        <v>10</v>
      </c>
      <c r="V29" s="12" t="n">
        <v>90.2123</v>
      </c>
      <c r="W29" s="12" t="n">
        <v>9.7877</v>
      </c>
    </row>
    <row r="30" customFormat="false" ht="12.75" hidden="false" customHeight="false" outlineLevel="0" collapsed="false">
      <c r="U30" s="79" t="s">
        <v>133</v>
      </c>
      <c r="V30" s="12" t="n">
        <v>88.8276</v>
      </c>
      <c r="W30" s="12" t="n">
        <v>11.1724</v>
      </c>
    </row>
    <row r="31" customFormat="false" ht="12.75" hidden="false" customHeight="false" outlineLevel="0" collapsed="false">
      <c r="U31" s="0" t="s">
        <v>11</v>
      </c>
      <c r="V31" s="12" t="n">
        <v>88.8678</v>
      </c>
      <c r="W31" s="12" t="n">
        <v>11.1322</v>
      </c>
    </row>
  </sheetData>
  <mergeCells count="3">
    <mergeCell ref="A1:H1"/>
    <mergeCell ref="T1:W1"/>
    <mergeCell ref="A27:H27"/>
  </mergeCells>
  <hyperlinks>
    <hyperlink ref="A1" location="Inhaltsverzeichnis!E7" display="3  Verfügbares Einkommen der privaten Haushalte in Berlin, im Land Brandenburg &#10;    und in Deutschland 1991 bis 2009 &#10;    Messzahl 2000 ≙ 100"/>
    <hyperlink ref="A27" location="Inhaltsverzeichnis!E11" display="4  Anteil der Konsumausgaben und des Sparens der privaten Haushalte am&#10;    Verfügbaren Einkommen in Berlin, im Land Brandenburg und in Deutschland&#10;    im 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1" width="7.28"/>
    <col collapsed="false" customWidth="true" hidden="false" outlineLevel="0" max="5" min="3" style="81" width="7.7"/>
    <col collapsed="false" customWidth="true" hidden="false" outlineLevel="0" max="6" min="6" style="81" width="7.28"/>
    <col collapsed="false" customWidth="true" hidden="false" outlineLevel="0" max="8" min="7" style="81" width="7.7"/>
    <col collapsed="false" customWidth="true" hidden="false" outlineLevel="0" max="9" min="9" style="81" width="7.28"/>
    <col collapsed="false" customWidth="true" hidden="false" outlineLevel="0" max="10" min="10" style="81" width="7.7"/>
    <col collapsed="false" customWidth="true" hidden="false" outlineLevel="0" max="11" min="11" style="81" width="9.28"/>
    <col collapsed="false" customWidth="true" hidden="false" outlineLevel="0" max="12" min="12" style="81" width="8.56"/>
    <col collapsed="false" customWidth="false" hidden="false" outlineLevel="0" max="257" min="13" style="81" width="11.56"/>
  </cols>
  <sheetData>
    <row r="1" customFormat="false" ht="13.5" hidden="false" customHeight="true" outlineLevel="0" collapsed="false">
      <c r="A1" s="82" t="s">
        <v>134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5"/>
      <c r="L2" s="85"/>
    </row>
    <row r="3" s="90" customFormat="true" ht="18" hidden="false" customHeight="true" outlineLevel="0" collapsed="false">
      <c r="A3" s="86" t="s">
        <v>125</v>
      </c>
      <c r="B3" s="87" t="s">
        <v>135</v>
      </c>
      <c r="C3" s="88" t="s">
        <v>136</v>
      </c>
      <c r="D3" s="89" t="s">
        <v>137</v>
      </c>
      <c r="E3" s="89"/>
      <c r="F3" s="88" t="s">
        <v>138</v>
      </c>
      <c r="G3" s="87" t="s">
        <v>139</v>
      </c>
      <c r="H3" s="87"/>
      <c r="I3" s="87"/>
      <c r="J3" s="87"/>
      <c r="K3" s="88" t="s">
        <v>140</v>
      </c>
      <c r="L3" s="89" t="s">
        <v>141</v>
      </c>
    </row>
    <row r="4" s="90" customFormat="true" ht="47.1" hidden="false" customHeight="true" outlineLevel="0" collapsed="false">
      <c r="A4" s="86"/>
      <c r="B4" s="87"/>
      <c r="C4" s="88"/>
      <c r="D4" s="91" t="s">
        <v>142</v>
      </c>
      <c r="E4" s="92" t="s">
        <v>143</v>
      </c>
      <c r="F4" s="88"/>
      <c r="G4" s="87" t="s">
        <v>142</v>
      </c>
      <c r="H4" s="88" t="s">
        <v>144</v>
      </c>
      <c r="I4" s="88" t="s">
        <v>145</v>
      </c>
      <c r="J4" s="88" t="s">
        <v>146</v>
      </c>
      <c r="K4" s="88"/>
      <c r="L4" s="89"/>
    </row>
    <row r="5" s="90" customFormat="true" ht="9" hidden="false" customHeight="true" outlineLevel="0" collapsed="false">
      <c r="A5" s="93"/>
      <c r="B5" s="93"/>
      <c r="C5" s="94"/>
      <c r="D5" s="93"/>
      <c r="E5" s="94"/>
      <c r="F5" s="93"/>
      <c r="G5" s="93"/>
      <c r="H5" s="94"/>
      <c r="I5" s="94"/>
      <c r="J5" s="94"/>
      <c r="K5" s="95"/>
      <c r="L5" s="95"/>
    </row>
    <row r="6" customFormat="false" ht="9" hidden="false" customHeight="true" outlineLevel="0" collapsed="false">
      <c r="B6" s="96" t="s">
        <v>147</v>
      </c>
      <c r="C6" s="96"/>
      <c r="D6" s="96"/>
      <c r="E6" s="96"/>
      <c r="F6" s="96"/>
      <c r="G6" s="96"/>
      <c r="H6" s="96"/>
      <c r="I6" s="96"/>
      <c r="J6" s="96"/>
      <c r="K6" s="96"/>
      <c r="L6" s="96"/>
    </row>
    <row r="7" customFormat="false" ht="9" hidden="false" customHeight="true" outlineLevel="0" collapsed="false">
      <c r="A7" s="96" t="n">
        <v>1991</v>
      </c>
      <c r="B7" s="97" t="n">
        <v>57572.024</v>
      </c>
      <c r="C7" s="97" t="n">
        <v>143.871</v>
      </c>
      <c r="D7" s="97" t="n">
        <v>11912.862</v>
      </c>
      <c r="E7" s="97" t="n">
        <v>10728.45</v>
      </c>
      <c r="F7" s="97" t="n">
        <v>3667.374</v>
      </c>
      <c r="G7" s="97" t="n">
        <v>10078.548</v>
      </c>
      <c r="H7" s="97" t="n">
        <v>5973.697</v>
      </c>
      <c r="I7" s="97" t="n">
        <v>839.751</v>
      </c>
      <c r="J7" s="97" t="n">
        <v>3265.1</v>
      </c>
      <c r="K7" s="97" t="n">
        <v>15847.165</v>
      </c>
      <c r="L7" s="97" t="n">
        <v>15922.204</v>
      </c>
    </row>
    <row r="8" customFormat="false" ht="9" hidden="false" customHeight="true" outlineLevel="0" collapsed="false">
      <c r="A8" s="96" t="n">
        <v>1992</v>
      </c>
      <c r="B8" s="97" t="n">
        <v>63231.091</v>
      </c>
      <c r="C8" s="97" t="n">
        <v>170.064</v>
      </c>
      <c r="D8" s="97" t="n">
        <v>11601.737</v>
      </c>
      <c r="E8" s="97" t="n">
        <v>10231.604</v>
      </c>
      <c r="F8" s="97" t="n">
        <v>4715.013</v>
      </c>
      <c r="G8" s="97" t="n">
        <v>10865.694</v>
      </c>
      <c r="H8" s="97" t="n">
        <v>6264.269</v>
      </c>
      <c r="I8" s="97" t="n">
        <v>984.187</v>
      </c>
      <c r="J8" s="97" t="n">
        <v>3617.238</v>
      </c>
      <c r="K8" s="97" t="n">
        <v>18249.653</v>
      </c>
      <c r="L8" s="97" t="n">
        <v>17628.93</v>
      </c>
    </row>
    <row r="9" customFormat="false" ht="9" hidden="false" customHeight="true" outlineLevel="0" collapsed="false">
      <c r="A9" s="96" t="n">
        <v>1993</v>
      </c>
      <c r="B9" s="97" t="n">
        <v>67663.64</v>
      </c>
      <c r="C9" s="97" t="n">
        <v>174.757</v>
      </c>
      <c r="D9" s="97" t="n">
        <v>11141.975</v>
      </c>
      <c r="E9" s="97" t="n">
        <v>9738.406</v>
      </c>
      <c r="F9" s="97" t="n">
        <v>4895.471</v>
      </c>
      <c r="G9" s="97" t="n">
        <v>11398.181</v>
      </c>
      <c r="H9" s="97" t="n">
        <v>6372.543</v>
      </c>
      <c r="I9" s="97" t="n">
        <v>1079.189</v>
      </c>
      <c r="J9" s="97" t="n">
        <v>3946.449</v>
      </c>
      <c r="K9" s="97" t="n">
        <v>21415.853</v>
      </c>
      <c r="L9" s="97" t="n">
        <v>18637.403</v>
      </c>
    </row>
    <row r="10" customFormat="false" ht="9" hidden="false" customHeight="true" outlineLevel="0" collapsed="false">
      <c r="A10" s="96" t="n">
        <v>1994</v>
      </c>
      <c r="B10" s="97" t="n">
        <v>69686.04</v>
      </c>
      <c r="C10" s="97" t="n">
        <v>182.224</v>
      </c>
      <c r="D10" s="97" t="n">
        <v>10623.564</v>
      </c>
      <c r="E10" s="97" t="n">
        <v>9313.481</v>
      </c>
      <c r="F10" s="97" t="n">
        <v>5314.925</v>
      </c>
      <c r="G10" s="97" t="n">
        <v>11643.328</v>
      </c>
      <c r="H10" s="97" t="n">
        <v>6259.812</v>
      </c>
      <c r="I10" s="97" t="n">
        <v>1183.367</v>
      </c>
      <c r="J10" s="97" t="n">
        <v>4200.149</v>
      </c>
      <c r="K10" s="97" t="n">
        <v>22517.779</v>
      </c>
      <c r="L10" s="97" t="n">
        <v>19404.22</v>
      </c>
    </row>
    <row r="11" customFormat="false" ht="9" hidden="false" customHeight="true" outlineLevel="0" collapsed="false">
      <c r="A11" s="96" t="n">
        <v>1995</v>
      </c>
      <c r="B11" s="97" t="n">
        <v>72275.606</v>
      </c>
      <c r="C11" s="97" t="n">
        <v>176.196</v>
      </c>
      <c r="D11" s="97" t="n">
        <v>11000.461</v>
      </c>
      <c r="E11" s="97" t="n">
        <v>9490.431</v>
      </c>
      <c r="F11" s="97" t="n">
        <v>5531.29</v>
      </c>
      <c r="G11" s="97" t="n">
        <v>11932.797</v>
      </c>
      <c r="H11" s="97" t="n">
        <v>6453.477</v>
      </c>
      <c r="I11" s="97" t="n">
        <v>1214.2</v>
      </c>
      <c r="J11" s="97" t="n">
        <v>4265.12</v>
      </c>
      <c r="K11" s="97" t="n">
        <v>23288.427</v>
      </c>
      <c r="L11" s="97" t="n">
        <v>20346.435</v>
      </c>
    </row>
    <row r="12" customFormat="false" ht="9" hidden="false" customHeight="true" outlineLevel="0" collapsed="false">
      <c r="A12" s="96" t="n">
        <v>1996</v>
      </c>
      <c r="B12" s="97" t="n">
        <v>71235.744</v>
      </c>
      <c r="C12" s="97" t="n">
        <v>169.873</v>
      </c>
      <c r="D12" s="97" t="n">
        <v>10829.494</v>
      </c>
      <c r="E12" s="97" t="n">
        <v>9148.948</v>
      </c>
      <c r="F12" s="97" t="n">
        <v>5043.626</v>
      </c>
      <c r="G12" s="97" t="n">
        <v>11461.591</v>
      </c>
      <c r="H12" s="97" t="n">
        <v>6321.204</v>
      </c>
      <c r="I12" s="97" t="n">
        <v>1237.663</v>
      </c>
      <c r="J12" s="97" t="n">
        <v>3902.724</v>
      </c>
      <c r="K12" s="97" t="n">
        <v>23311.262</v>
      </c>
      <c r="L12" s="97" t="n">
        <v>20419.898</v>
      </c>
    </row>
    <row r="13" customFormat="false" ht="9" hidden="false" customHeight="true" outlineLevel="0" collapsed="false">
      <c r="A13" s="96" t="n">
        <v>1997</v>
      </c>
      <c r="B13" s="97" t="n">
        <v>70387.089</v>
      </c>
      <c r="C13" s="97" t="n">
        <v>176.719</v>
      </c>
      <c r="D13" s="97" t="n">
        <v>10864.76</v>
      </c>
      <c r="E13" s="97" t="n">
        <v>9010.052</v>
      </c>
      <c r="F13" s="97" t="n">
        <v>4793.364</v>
      </c>
      <c r="G13" s="97" t="n">
        <v>11282.745</v>
      </c>
      <c r="H13" s="97" t="n">
        <v>6305.038</v>
      </c>
      <c r="I13" s="97" t="n">
        <v>1257.836</v>
      </c>
      <c r="J13" s="97" t="n">
        <v>3719.871</v>
      </c>
      <c r="K13" s="97" t="n">
        <v>22480.543</v>
      </c>
      <c r="L13" s="97" t="n">
        <v>20788.958</v>
      </c>
    </row>
    <row r="14" customFormat="false" ht="9" hidden="false" customHeight="true" outlineLevel="0" collapsed="false">
      <c r="A14" s="96" t="n">
        <v>1998</v>
      </c>
      <c r="B14" s="97" t="n">
        <v>70182.547</v>
      </c>
      <c r="C14" s="97" t="n">
        <v>156.621</v>
      </c>
      <c r="D14" s="97" t="n">
        <v>10684.18</v>
      </c>
      <c r="E14" s="97" t="n">
        <v>8638.924</v>
      </c>
      <c r="F14" s="97" t="n">
        <v>4182.478</v>
      </c>
      <c r="G14" s="97" t="n">
        <v>11105.65</v>
      </c>
      <c r="H14" s="97" t="n">
        <v>5983.11</v>
      </c>
      <c r="I14" s="97" t="n">
        <v>1423.735</v>
      </c>
      <c r="J14" s="97" t="n">
        <v>3698.805</v>
      </c>
      <c r="K14" s="97" t="n">
        <v>22712.976</v>
      </c>
      <c r="L14" s="97" t="n">
        <v>21340.642</v>
      </c>
    </row>
    <row r="15" customFormat="false" ht="9" hidden="false" customHeight="true" outlineLevel="0" collapsed="false">
      <c r="A15" s="96" t="n">
        <v>1999</v>
      </c>
      <c r="B15" s="97" t="n">
        <v>70130.832</v>
      </c>
      <c r="C15" s="97" t="n">
        <v>145.298</v>
      </c>
      <c r="D15" s="97" t="n">
        <v>10548.443</v>
      </c>
      <c r="E15" s="97" t="n">
        <v>8432.153</v>
      </c>
      <c r="F15" s="97" t="n">
        <v>3926.842</v>
      </c>
      <c r="G15" s="97" t="n">
        <v>10935.865</v>
      </c>
      <c r="H15" s="97" t="n">
        <v>5981.746</v>
      </c>
      <c r="I15" s="97" t="n">
        <v>1535.848</v>
      </c>
      <c r="J15" s="97" t="n">
        <v>3418.271</v>
      </c>
      <c r="K15" s="97" t="n">
        <v>22952.866</v>
      </c>
      <c r="L15" s="97" t="n">
        <v>21621.518</v>
      </c>
    </row>
    <row r="16" customFormat="false" ht="9" hidden="false" customHeight="true" outlineLevel="0" collapsed="false">
      <c r="A16" s="96" t="n">
        <v>2000</v>
      </c>
      <c r="B16" s="97" t="n">
        <v>70541.702</v>
      </c>
      <c r="C16" s="97" t="n">
        <v>139.407</v>
      </c>
      <c r="D16" s="97" t="n">
        <v>10586.93</v>
      </c>
      <c r="E16" s="97" t="n">
        <v>8471.748</v>
      </c>
      <c r="F16" s="97" t="n">
        <v>3500.19</v>
      </c>
      <c r="G16" s="97" t="n">
        <v>11219.072</v>
      </c>
      <c r="H16" s="97" t="n">
        <v>6406.801</v>
      </c>
      <c r="I16" s="97" t="n">
        <v>1509.571</v>
      </c>
      <c r="J16" s="97" t="n">
        <v>3302.7</v>
      </c>
      <c r="K16" s="97" t="n">
        <v>22644.037</v>
      </c>
      <c r="L16" s="97" t="n">
        <v>22452.066</v>
      </c>
    </row>
    <row r="17" customFormat="false" ht="9" hidden="false" customHeight="true" outlineLevel="0" collapsed="false">
      <c r="A17" s="96" t="n">
        <v>2001</v>
      </c>
      <c r="B17" s="97" t="n">
        <v>70915.891</v>
      </c>
      <c r="C17" s="97" t="n">
        <v>131.829</v>
      </c>
      <c r="D17" s="97" t="n">
        <v>10139.091</v>
      </c>
      <c r="E17" s="97" t="n">
        <v>8158.055</v>
      </c>
      <c r="F17" s="97" t="n">
        <v>2972.92</v>
      </c>
      <c r="G17" s="97" t="n">
        <v>11372.579</v>
      </c>
      <c r="H17" s="97" t="n">
        <v>6524.808</v>
      </c>
      <c r="I17" s="97" t="n">
        <v>1558.184</v>
      </c>
      <c r="J17" s="97" t="n">
        <v>3289.587</v>
      </c>
      <c r="K17" s="97" t="n">
        <v>23716.488</v>
      </c>
      <c r="L17" s="97" t="n">
        <v>22582.984</v>
      </c>
    </row>
    <row r="18" customFormat="false" ht="9" hidden="false" customHeight="true" outlineLevel="0" collapsed="false">
      <c r="A18" s="96" t="n">
        <v>2002</v>
      </c>
      <c r="B18" s="97" t="n">
        <v>70977.895</v>
      </c>
      <c r="C18" s="97" t="n">
        <v>119.376</v>
      </c>
      <c r="D18" s="97" t="n">
        <v>10145.225</v>
      </c>
      <c r="E18" s="97" t="n">
        <v>8116.365</v>
      </c>
      <c r="F18" s="97" t="n">
        <v>2888.26</v>
      </c>
      <c r="G18" s="97" t="n">
        <v>11109.66</v>
      </c>
      <c r="H18" s="97" t="n">
        <v>6241.963</v>
      </c>
      <c r="I18" s="97" t="n">
        <v>1551.254</v>
      </c>
      <c r="J18" s="97" t="n">
        <v>3316.443</v>
      </c>
      <c r="K18" s="97" t="n">
        <v>23681.712</v>
      </c>
      <c r="L18" s="97" t="n">
        <v>23033.662</v>
      </c>
    </row>
    <row r="19" customFormat="false" ht="9" hidden="false" customHeight="true" outlineLevel="0" collapsed="false">
      <c r="A19" s="96" t="n">
        <v>2003</v>
      </c>
      <c r="B19" s="97" t="n">
        <v>70383.236</v>
      </c>
      <c r="C19" s="97" t="n">
        <v>108.03</v>
      </c>
      <c r="D19" s="97" t="n">
        <v>10306.43</v>
      </c>
      <c r="E19" s="97" t="n">
        <v>8278.427</v>
      </c>
      <c r="F19" s="97" t="n">
        <v>2640.9</v>
      </c>
      <c r="G19" s="97" t="n">
        <v>10811.101</v>
      </c>
      <c r="H19" s="97" t="n">
        <v>5940.625</v>
      </c>
      <c r="I19" s="97" t="n">
        <v>1531.34</v>
      </c>
      <c r="J19" s="97" t="n">
        <v>3339.136</v>
      </c>
      <c r="K19" s="97" t="n">
        <v>23773.12</v>
      </c>
      <c r="L19" s="97" t="n">
        <v>22743.655</v>
      </c>
    </row>
    <row r="20" customFormat="false" ht="9" hidden="false" customHeight="true" outlineLevel="0" collapsed="false">
      <c r="A20" s="96" t="n">
        <v>2004</v>
      </c>
      <c r="B20" s="97" t="n">
        <v>70161.537</v>
      </c>
      <c r="C20" s="97" t="n">
        <v>97.636</v>
      </c>
      <c r="D20" s="97" t="n">
        <v>10450.648</v>
      </c>
      <c r="E20" s="97" t="n">
        <v>8448.474</v>
      </c>
      <c r="F20" s="97" t="n">
        <v>2456.604</v>
      </c>
      <c r="G20" s="97" t="n">
        <v>10747.846</v>
      </c>
      <c r="H20" s="97" t="n">
        <v>5387.826</v>
      </c>
      <c r="I20" s="97" t="n">
        <v>1624.38</v>
      </c>
      <c r="J20" s="97" t="n">
        <v>3735.64</v>
      </c>
      <c r="K20" s="97" t="n">
        <v>23736.492</v>
      </c>
      <c r="L20" s="97" t="n">
        <v>22672.311</v>
      </c>
    </row>
    <row r="21" customFormat="false" ht="9" hidden="false" customHeight="true" outlineLevel="0" collapsed="false">
      <c r="A21" s="96" t="n">
        <v>2005</v>
      </c>
      <c r="B21" s="97" t="n">
        <v>71580.689</v>
      </c>
      <c r="C21" s="97" t="n">
        <v>103.344</v>
      </c>
      <c r="D21" s="97" t="n">
        <v>10788.606</v>
      </c>
      <c r="E21" s="97" t="n">
        <v>8474.433</v>
      </c>
      <c r="F21" s="97" t="n">
        <v>2271.472</v>
      </c>
      <c r="G21" s="97" t="n">
        <v>11208.387</v>
      </c>
      <c r="H21" s="97" t="n">
        <v>5563.193</v>
      </c>
      <c r="I21" s="97" t="n">
        <v>1756.362</v>
      </c>
      <c r="J21" s="97" t="n">
        <v>3888.832</v>
      </c>
      <c r="K21" s="97" t="n">
        <v>23879.497</v>
      </c>
      <c r="L21" s="97" t="n">
        <v>23329.383</v>
      </c>
    </row>
    <row r="22" customFormat="false" ht="9" hidden="false" customHeight="true" outlineLevel="0" collapsed="false">
      <c r="A22" s="96" t="n">
        <v>2006</v>
      </c>
      <c r="B22" s="97" t="n">
        <v>74343.691</v>
      </c>
      <c r="C22" s="97" t="n">
        <v>106.695</v>
      </c>
      <c r="D22" s="97" t="n">
        <v>11184.887</v>
      </c>
      <c r="E22" s="97" t="n">
        <v>9032.342</v>
      </c>
      <c r="F22" s="97" t="n">
        <v>2295.33</v>
      </c>
      <c r="G22" s="97" t="n">
        <v>11671.193</v>
      </c>
      <c r="H22" s="97" t="n">
        <v>5686.536</v>
      </c>
      <c r="I22" s="97" t="n">
        <v>1833.603</v>
      </c>
      <c r="J22" s="97" t="n">
        <v>4151.054</v>
      </c>
      <c r="K22" s="97" t="n">
        <v>25297.057</v>
      </c>
      <c r="L22" s="97" t="n">
        <v>23788.529</v>
      </c>
    </row>
    <row r="23" customFormat="false" ht="9" hidden="false" customHeight="true" outlineLevel="0" collapsed="false">
      <c r="A23" s="96" t="n">
        <v>2007</v>
      </c>
      <c r="B23" s="97" t="n">
        <v>77160.301</v>
      </c>
      <c r="C23" s="97" t="n">
        <v>98.302</v>
      </c>
      <c r="D23" s="97" t="n">
        <v>11888.715</v>
      </c>
      <c r="E23" s="97" t="n">
        <v>9761.797</v>
      </c>
      <c r="F23" s="97" t="n">
        <v>2551.784</v>
      </c>
      <c r="G23" s="97" t="n">
        <v>11869.135</v>
      </c>
      <c r="H23" s="97" t="n">
        <v>5520.029</v>
      </c>
      <c r="I23" s="97" t="n">
        <v>1990.579</v>
      </c>
      <c r="J23" s="97" t="n">
        <v>4358.527</v>
      </c>
      <c r="K23" s="97" t="n">
        <v>26561.44</v>
      </c>
      <c r="L23" s="97" t="n">
        <v>24190.925</v>
      </c>
    </row>
    <row r="24" customFormat="false" ht="9" hidden="false" customHeight="true" outlineLevel="0" collapsed="false">
      <c r="A24" s="96" t="n">
        <v>2008</v>
      </c>
      <c r="B24" s="97" t="n">
        <v>80745.064</v>
      </c>
      <c r="C24" s="97" t="n">
        <v>95.017</v>
      </c>
      <c r="D24" s="97" t="n">
        <v>12472.316</v>
      </c>
      <c r="E24" s="97" t="n">
        <v>9798.972</v>
      </c>
      <c r="F24" s="97" t="n">
        <v>2602.18</v>
      </c>
      <c r="G24" s="97" t="n">
        <v>12172.31</v>
      </c>
      <c r="H24" s="97" t="n">
        <v>5866.774</v>
      </c>
      <c r="I24" s="97" t="n">
        <v>2059.85</v>
      </c>
      <c r="J24" s="97" t="n">
        <v>4245.686</v>
      </c>
      <c r="K24" s="97" t="n">
        <v>28005.131</v>
      </c>
      <c r="L24" s="97" t="n">
        <v>25398.11</v>
      </c>
    </row>
    <row r="25" customFormat="false" ht="9" hidden="false" customHeight="true" outlineLevel="0" collapsed="false">
      <c r="A25" s="96" t="n">
        <v>2009</v>
      </c>
      <c r="B25" s="97" t="n">
        <v>82015.577</v>
      </c>
      <c r="C25" s="97" t="n">
        <v>90.388</v>
      </c>
      <c r="D25" s="97" t="n">
        <v>11862.961</v>
      </c>
      <c r="E25" s="97" t="n">
        <v>9141.384</v>
      </c>
      <c r="F25" s="97" t="n">
        <v>2969.215</v>
      </c>
      <c r="G25" s="97" t="n">
        <v>11660.2</v>
      </c>
      <c r="H25" s="97" t="n">
        <v>5560.7</v>
      </c>
      <c r="I25" s="97" t="n">
        <v>2076.422</v>
      </c>
      <c r="J25" s="97" t="n">
        <v>4023.078</v>
      </c>
      <c r="K25" s="97" t="n">
        <v>28961.777</v>
      </c>
      <c r="L25" s="97" t="n">
        <v>26471.036</v>
      </c>
    </row>
    <row r="26" customFormat="false" ht="9" hidden="false" customHeight="true" outlineLevel="0" collapsed="false">
      <c r="A26" s="96" t="n">
        <v>2010</v>
      </c>
      <c r="B26" s="97" t="n">
        <v>84901.762</v>
      </c>
      <c r="C26" s="97" t="n">
        <v>101.933</v>
      </c>
      <c r="D26" s="97" t="n">
        <v>12606.122</v>
      </c>
      <c r="E26" s="97" t="n">
        <v>9761.634</v>
      </c>
      <c r="F26" s="97" t="n">
        <v>3057.815</v>
      </c>
      <c r="G26" s="97" t="n">
        <v>11844.876</v>
      </c>
      <c r="H26" s="97" t="n">
        <v>5531.635</v>
      </c>
      <c r="I26" s="97" t="n">
        <v>2166.503</v>
      </c>
      <c r="J26" s="97" t="n">
        <v>4146.738</v>
      </c>
      <c r="K26" s="97" t="n">
        <v>30126.757</v>
      </c>
      <c r="L26" s="97" t="n">
        <v>27164.259</v>
      </c>
    </row>
    <row r="27" customFormat="false" ht="9" hidden="false" customHeight="true" outlineLevel="0" collapsed="false">
      <c r="A27" s="96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</row>
    <row r="28" customFormat="false" ht="9" hidden="false" customHeight="true" outlineLevel="0" collapsed="false">
      <c r="A28" s="96"/>
      <c r="B28" s="96" t="s">
        <v>9</v>
      </c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9" hidden="false" customHeight="true" outlineLevel="0" collapsed="false">
      <c r="A29" s="96" t="n">
        <v>1992</v>
      </c>
      <c r="B29" s="98" t="n">
        <v>9.82954325177103</v>
      </c>
      <c r="C29" s="99" t="n">
        <v>18.2058927789478</v>
      </c>
      <c r="D29" s="99" t="n">
        <v>-2.6116729967996</v>
      </c>
      <c r="E29" s="99" t="n">
        <v>-4.6311070098663</v>
      </c>
      <c r="F29" s="99" t="n">
        <v>28.5664619970584</v>
      </c>
      <c r="G29" s="99" t="n">
        <v>7.810113123438</v>
      </c>
      <c r="H29" s="99" t="n">
        <v>4.86419046697549</v>
      </c>
      <c r="I29" s="99" t="n">
        <v>17.1998604348194</v>
      </c>
      <c r="J29" s="99" t="n">
        <v>10.7849070472574</v>
      </c>
      <c r="K29" s="99" t="n">
        <v>15.1603646456637</v>
      </c>
      <c r="L29" s="99" t="n">
        <v>10.7191567197607</v>
      </c>
    </row>
    <row r="30" customFormat="false" ht="9" hidden="false" customHeight="true" outlineLevel="0" collapsed="false">
      <c r="A30" s="96" t="n">
        <v>1993</v>
      </c>
      <c r="B30" s="98" t="n">
        <v>7.01007831732652</v>
      </c>
      <c r="C30" s="99" t="n">
        <v>2.75954934612852</v>
      </c>
      <c r="D30" s="99" t="n">
        <v>-3.96287211130539</v>
      </c>
      <c r="E30" s="99" t="n">
        <v>-4.82033902015753</v>
      </c>
      <c r="F30" s="99" t="n">
        <v>3.8273065206819</v>
      </c>
      <c r="G30" s="99" t="n">
        <v>4.90062576766842</v>
      </c>
      <c r="H30" s="99" t="n">
        <v>1.72843790712052</v>
      </c>
      <c r="I30" s="99" t="n">
        <v>9.65284036468681</v>
      </c>
      <c r="J30" s="99" t="n">
        <v>9.10117056162743</v>
      </c>
      <c r="K30" s="99" t="n">
        <v>17.3493709716015</v>
      </c>
      <c r="L30" s="99" t="n">
        <v>5.72055706160271</v>
      </c>
    </row>
    <row r="31" customFormat="false" ht="9" hidden="false" customHeight="true" outlineLevel="0" collapsed="false">
      <c r="A31" s="96" t="n">
        <v>1994</v>
      </c>
      <c r="B31" s="98" t="n">
        <v>2.98890216370269</v>
      </c>
      <c r="C31" s="99" t="n">
        <v>4.27279021727311</v>
      </c>
      <c r="D31" s="99" t="n">
        <v>-4.65277475492451</v>
      </c>
      <c r="E31" s="99" t="n">
        <v>-4.36339376279857</v>
      </c>
      <c r="F31" s="99" t="n">
        <v>8.56820518393431</v>
      </c>
      <c r="G31" s="99" t="n">
        <v>2.15075545826127</v>
      </c>
      <c r="H31" s="99" t="n">
        <v>-1.76901120949674</v>
      </c>
      <c r="I31" s="99" t="n">
        <v>9.65336006945957</v>
      </c>
      <c r="J31" s="99" t="n">
        <v>6.42856400779537</v>
      </c>
      <c r="K31" s="99" t="n">
        <v>5.14537525075467</v>
      </c>
      <c r="L31" s="99" t="n">
        <v>4.11439834187199</v>
      </c>
    </row>
    <row r="32" customFormat="false" ht="9" hidden="false" customHeight="true" outlineLevel="0" collapsed="false">
      <c r="A32" s="96" t="n">
        <v>1995</v>
      </c>
      <c r="B32" s="98" t="n">
        <v>3.71604700166634</v>
      </c>
      <c r="C32" s="99" t="n">
        <v>-3.30801650715603</v>
      </c>
      <c r="D32" s="99" t="n">
        <v>3.54774537057432</v>
      </c>
      <c r="E32" s="99" t="n">
        <v>1.899934084796</v>
      </c>
      <c r="F32" s="99" t="n">
        <v>4.07089469747926</v>
      </c>
      <c r="G32" s="99" t="n">
        <v>2.48613626619469</v>
      </c>
      <c r="H32" s="99" t="n">
        <v>3.0937830081798</v>
      </c>
      <c r="I32" s="99" t="n">
        <v>2.60553150459664</v>
      </c>
      <c r="J32" s="99" t="n">
        <v>1.54687369424273</v>
      </c>
      <c r="K32" s="99" t="n">
        <v>3.42239791943956</v>
      </c>
      <c r="L32" s="99" t="n">
        <v>4.85572210580997</v>
      </c>
    </row>
    <row r="33" customFormat="false" ht="9" hidden="false" customHeight="true" outlineLevel="0" collapsed="false">
      <c r="A33" s="96" t="n">
        <v>1996</v>
      </c>
      <c r="B33" s="98" t="n">
        <v>-1.43874545998271</v>
      </c>
      <c r="C33" s="99" t="n">
        <v>-3.58861722173035</v>
      </c>
      <c r="D33" s="99" t="n">
        <v>-1.55418032026111</v>
      </c>
      <c r="E33" s="99" t="n">
        <v>-3.59818221111348</v>
      </c>
      <c r="F33" s="99" t="n">
        <v>-8.81646053633058</v>
      </c>
      <c r="G33" s="99" t="n">
        <v>-3.94883110807969</v>
      </c>
      <c r="H33" s="99" t="n">
        <v>-2.04963928747247</v>
      </c>
      <c r="I33" s="99" t="n">
        <v>1.93238346236204</v>
      </c>
      <c r="J33" s="99" t="n">
        <v>-8.49673631691488</v>
      </c>
      <c r="K33" s="99" t="n">
        <v>0.0980529943048509</v>
      </c>
      <c r="L33" s="99" t="n">
        <v>0.361060795171241</v>
      </c>
    </row>
    <row r="34" customFormat="false" ht="9" hidden="false" customHeight="true" outlineLevel="0" collapsed="false">
      <c r="A34" s="96" t="n">
        <v>1997</v>
      </c>
      <c r="B34" s="98" t="n">
        <v>-1.19133310378565</v>
      </c>
      <c r="C34" s="99" t="n">
        <v>4.03006952252565</v>
      </c>
      <c r="D34" s="99" t="n">
        <v>0.325647717243299</v>
      </c>
      <c r="E34" s="99" t="n">
        <v>-1.51816361837449</v>
      </c>
      <c r="F34" s="99" t="n">
        <v>-4.96194602851205</v>
      </c>
      <c r="G34" s="99" t="n">
        <v>-1.56039418960246</v>
      </c>
      <c r="H34" s="99" t="n">
        <v>-0.255742418691128</v>
      </c>
      <c r="I34" s="99" t="n">
        <v>1.62992672480311</v>
      </c>
      <c r="J34" s="99" t="n">
        <v>-4.68526598345156</v>
      </c>
      <c r="K34" s="99" t="n">
        <v>-3.5635951412669</v>
      </c>
      <c r="L34" s="99" t="n">
        <v>1.80735476739402</v>
      </c>
    </row>
    <row r="35" customFormat="false" ht="9" hidden="false" customHeight="true" outlineLevel="0" collapsed="false">
      <c r="A35" s="96" t="n">
        <v>1998</v>
      </c>
      <c r="B35" s="98" t="n">
        <v>-0.29059590743978</v>
      </c>
      <c r="C35" s="99" t="n">
        <v>-11.3728574742953</v>
      </c>
      <c r="D35" s="99" t="n">
        <v>-1.66207076824523</v>
      </c>
      <c r="E35" s="99" t="n">
        <v>-4.11904393004612</v>
      </c>
      <c r="F35" s="99" t="n">
        <v>-12.7444108146179</v>
      </c>
      <c r="G35" s="99" t="n">
        <v>-1.56960916869079</v>
      </c>
      <c r="H35" s="99" t="n">
        <v>-5.10588516675078</v>
      </c>
      <c r="I35" s="99" t="n">
        <v>13.1892392966969</v>
      </c>
      <c r="J35" s="99" t="n">
        <v>-0.56630996074864</v>
      </c>
      <c r="K35" s="99" t="n">
        <v>1.03392965196613</v>
      </c>
      <c r="L35" s="99" t="n">
        <v>2.65373569949972</v>
      </c>
    </row>
    <row r="36" customFormat="false" ht="9" hidden="false" customHeight="true" outlineLevel="0" collapsed="false">
      <c r="A36" s="96" t="n">
        <v>1999</v>
      </c>
      <c r="B36" s="98" t="n">
        <v>-0.0736864109534423</v>
      </c>
      <c r="C36" s="99" t="n">
        <v>-7.22955414663423</v>
      </c>
      <c r="D36" s="99" t="n">
        <v>-1.27044845743896</v>
      </c>
      <c r="E36" s="99" t="n">
        <v>-2.39348094739577</v>
      </c>
      <c r="F36" s="99" t="n">
        <v>-6.11207040419579</v>
      </c>
      <c r="G36" s="99" t="n">
        <v>-1.52881641326712</v>
      </c>
      <c r="H36" s="99" t="n">
        <v>-0.0227975083192433</v>
      </c>
      <c r="I36" s="99" t="n">
        <v>7.87456935454985</v>
      </c>
      <c r="J36" s="99" t="n">
        <v>-7.58444957222669</v>
      </c>
      <c r="K36" s="99" t="n">
        <v>1.05618039661559</v>
      </c>
      <c r="L36" s="99" t="n">
        <v>1.31615534340533</v>
      </c>
    </row>
    <row r="37" customFormat="false" ht="9" hidden="false" customHeight="true" outlineLevel="0" collapsed="false">
      <c r="A37" s="96" t="n">
        <v>2000</v>
      </c>
      <c r="B37" s="98" t="n">
        <v>0.585862149760331</v>
      </c>
      <c r="C37" s="99" t="n">
        <v>-4.05442607606436</v>
      </c>
      <c r="D37" s="99" t="n">
        <v>0.364859534245966</v>
      </c>
      <c r="E37" s="99" t="n">
        <v>0.469571650324639</v>
      </c>
      <c r="F37" s="99" t="n">
        <v>-10.8650157047317</v>
      </c>
      <c r="G37" s="99" t="n">
        <v>2.58970826724728</v>
      </c>
      <c r="H37" s="99" t="n">
        <v>7.10586842035754</v>
      </c>
      <c r="I37" s="99" t="n">
        <v>-1.71091149645018</v>
      </c>
      <c r="J37" s="99" t="n">
        <v>-3.38097827819972</v>
      </c>
      <c r="K37" s="99" t="n">
        <v>-1.34549210543032</v>
      </c>
      <c r="L37" s="99" t="n">
        <v>3.84130290944418</v>
      </c>
    </row>
    <row r="38" customFormat="false" ht="9" hidden="false" customHeight="true" outlineLevel="0" collapsed="false">
      <c r="A38" s="96" t="n">
        <v>2001</v>
      </c>
      <c r="B38" s="98" t="n">
        <v>0.530450767972667</v>
      </c>
      <c r="C38" s="99" t="n">
        <v>-5.43588198584001</v>
      </c>
      <c r="D38" s="99" t="n">
        <v>-4.23011203436691</v>
      </c>
      <c r="E38" s="99" t="n">
        <v>-3.70281316205345</v>
      </c>
      <c r="F38" s="99" t="n">
        <v>-15.0640393807193</v>
      </c>
      <c r="G38" s="99" t="n">
        <v>1.36826824892469</v>
      </c>
      <c r="H38" s="99" t="n">
        <v>1.8419020662574</v>
      </c>
      <c r="I38" s="99" t="n">
        <v>3.22031888529921</v>
      </c>
      <c r="J38" s="99" t="n">
        <v>-0.397038786447439</v>
      </c>
      <c r="K38" s="99" t="n">
        <v>4.73612986942213</v>
      </c>
      <c r="L38" s="99" t="n">
        <v>0.583100014047716</v>
      </c>
    </row>
    <row r="39" customFormat="false" ht="9" hidden="false" customHeight="true" outlineLevel="0" collapsed="false">
      <c r="A39" s="96" t="n">
        <v>2002</v>
      </c>
      <c r="B39" s="98" t="n">
        <v>0.0874331537341817</v>
      </c>
      <c r="C39" s="99" t="n">
        <v>-9.44632819789273</v>
      </c>
      <c r="D39" s="99" t="n">
        <v>0.060498520034983</v>
      </c>
      <c r="E39" s="99" t="n">
        <v>-0.511028670436772</v>
      </c>
      <c r="F39" s="99" t="n">
        <v>-2.84770528638509</v>
      </c>
      <c r="G39" s="99" t="n">
        <v>-2.31186787095523</v>
      </c>
      <c r="H39" s="99" t="n">
        <v>-4.334916828204</v>
      </c>
      <c r="I39" s="99" t="n">
        <v>-0.444748502102456</v>
      </c>
      <c r="J39" s="99" t="n">
        <v>0.816394276849962</v>
      </c>
      <c r="K39" s="99" t="n">
        <v>-0.146632165774292</v>
      </c>
      <c r="L39" s="99" t="n">
        <v>1.99565301024877</v>
      </c>
    </row>
    <row r="40" customFormat="false" ht="9" hidden="false" customHeight="true" outlineLevel="0" collapsed="false">
      <c r="A40" s="96" t="n">
        <v>2003</v>
      </c>
      <c r="B40" s="98" t="n">
        <v>-0.837808729041626</v>
      </c>
      <c r="C40" s="99" t="n">
        <v>-9.50442299959792</v>
      </c>
      <c r="D40" s="99" t="n">
        <v>1.58897412329446</v>
      </c>
      <c r="E40" s="99" t="n">
        <v>1.99673129535205</v>
      </c>
      <c r="F40" s="99" t="n">
        <v>-8.56432592633628</v>
      </c>
      <c r="G40" s="99" t="n">
        <v>-2.68738197208555</v>
      </c>
      <c r="H40" s="99" t="n">
        <v>-4.82761592787396</v>
      </c>
      <c r="I40" s="99" t="n">
        <v>-1.28373561002904</v>
      </c>
      <c r="J40" s="99" t="n">
        <v>0.684257199656372</v>
      </c>
      <c r="K40" s="99" t="n">
        <v>0.385985607797281</v>
      </c>
      <c r="L40" s="99" t="n">
        <v>-1.25905728754725</v>
      </c>
    </row>
    <row r="41" customFormat="false" ht="9" hidden="false" customHeight="true" outlineLevel="0" collapsed="false">
      <c r="A41" s="96" t="n">
        <v>2004</v>
      </c>
      <c r="B41" s="98" t="n">
        <v>-0.314988358875695</v>
      </c>
      <c r="C41" s="99" t="n">
        <v>-9.62140146255671</v>
      </c>
      <c r="D41" s="99" t="n">
        <v>1.3993012129321</v>
      </c>
      <c r="E41" s="99" t="n">
        <v>2.05409795846482</v>
      </c>
      <c r="F41" s="99" t="n">
        <v>-6.97853004657503</v>
      </c>
      <c r="G41" s="99" t="n">
        <v>-0.585093044639962</v>
      </c>
      <c r="H41" s="99" t="n">
        <v>-9.30540136770121</v>
      </c>
      <c r="I41" s="99" t="n">
        <v>6.07572452884403</v>
      </c>
      <c r="J41" s="99" t="n">
        <v>11.8744489592517</v>
      </c>
      <c r="K41" s="99" t="n">
        <v>-0.154073171716632</v>
      </c>
      <c r="L41" s="99" t="n">
        <v>-0.313687487785046</v>
      </c>
    </row>
    <row r="42" customFormat="false" ht="9" hidden="false" customHeight="true" outlineLevel="0" collapsed="false">
      <c r="A42" s="96" t="n">
        <v>2005</v>
      </c>
      <c r="B42" s="98" t="n">
        <v>2.02269229079175</v>
      </c>
      <c r="C42" s="99" t="n">
        <v>5.84620426891721</v>
      </c>
      <c r="D42" s="99" t="n">
        <v>3.23384731741037</v>
      </c>
      <c r="E42" s="99" t="n">
        <v>0.307262589670046</v>
      </c>
      <c r="F42" s="99" t="n">
        <v>-7.5360945435243</v>
      </c>
      <c r="G42" s="99" t="n">
        <v>4.2849609121679</v>
      </c>
      <c r="H42" s="99" t="n">
        <v>3.25487497183465</v>
      </c>
      <c r="I42" s="99" t="n">
        <v>8.12506925719352</v>
      </c>
      <c r="J42" s="99" t="n">
        <v>4.10082341981561</v>
      </c>
      <c r="K42" s="99" t="n">
        <v>0.602468974775206</v>
      </c>
      <c r="L42" s="99" t="n">
        <v>2.89812538298368</v>
      </c>
    </row>
    <row r="43" customFormat="false" ht="9" hidden="false" customHeight="true" outlineLevel="0" collapsed="false">
      <c r="A43" s="96" t="n">
        <v>2006</v>
      </c>
      <c r="B43" s="98" t="n">
        <v>3.85998240391345</v>
      </c>
      <c r="C43" s="99" t="n">
        <v>3.24256850905714</v>
      </c>
      <c r="D43" s="99" t="n">
        <v>3.67314368510631</v>
      </c>
      <c r="E43" s="99" t="n">
        <v>6.58343749959435</v>
      </c>
      <c r="F43" s="99" t="n">
        <v>1.05033211943619</v>
      </c>
      <c r="G43" s="99" t="n">
        <v>4.12910439298713</v>
      </c>
      <c r="H43" s="99" t="n">
        <v>2.21712602816405</v>
      </c>
      <c r="I43" s="99" t="n">
        <v>4.39778360041949</v>
      </c>
      <c r="J43" s="99" t="n">
        <v>6.74295006829814</v>
      </c>
      <c r="K43" s="99" t="n">
        <v>5.93630594480278</v>
      </c>
      <c r="L43" s="99" t="n">
        <v>1.9681017710584</v>
      </c>
    </row>
    <row r="44" customFormat="false" ht="9" hidden="false" customHeight="true" outlineLevel="0" collapsed="false">
      <c r="A44" s="96" t="n">
        <v>2007</v>
      </c>
      <c r="B44" s="98" t="n">
        <v>3.7886335237243</v>
      </c>
      <c r="C44" s="99" t="n">
        <v>-7.86634800131213</v>
      </c>
      <c r="D44" s="99" t="n">
        <v>6.29266974266258</v>
      </c>
      <c r="E44" s="99" t="n">
        <v>8.0760338791423</v>
      </c>
      <c r="F44" s="99" t="n">
        <v>11.1728596759507</v>
      </c>
      <c r="G44" s="99" t="n">
        <v>1.69598771950734</v>
      </c>
      <c r="H44" s="99" t="n">
        <v>-2.92809189988421</v>
      </c>
      <c r="I44" s="99" t="n">
        <v>8.56106801744978</v>
      </c>
      <c r="J44" s="99" t="n">
        <v>4.99808000570457</v>
      </c>
      <c r="K44" s="99" t="n">
        <v>4.99814266932314</v>
      </c>
      <c r="L44" s="99" t="n">
        <v>1.69155478255927</v>
      </c>
    </row>
    <row r="45" customFormat="false" ht="9" hidden="false" customHeight="true" outlineLevel="0" collapsed="false">
      <c r="A45" s="96" t="n">
        <v>2008</v>
      </c>
      <c r="B45" s="98" t="n">
        <v>4.6458644582011</v>
      </c>
      <c r="C45" s="99" t="n">
        <v>-3.34174279261867</v>
      </c>
      <c r="D45" s="99" t="n">
        <v>4.90886525583296</v>
      </c>
      <c r="E45" s="99" t="n">
        <v>0.38082127706609</v>
      </c>
      <c r="F45" s="99" t="n">
        <v>1.97493204754007</v>
      </c>
      <c r="G45" s="99" t="n">
        <v>2.55431419391556</v>
      </c>
      <c r="H45" s="99" t="n">
        <v>6.28157931778981</v>
      </c>
      <c r="I45" s="99" t="n">
        <v>3.47994226805366</v>
      </c>
      <c r="J45" s="99" t="n">
        <v>-2.58897099868832</v>
      </c>
      <c r="K45" s="99" t="n">
        <v>5.43528889999941</v>
      </c>
      <c r="L45" s="99" t="n">
        <v>4.99023910826064</v>
      </c>
    </row>
    <row r="46" customFormat="false" ht="9" hidden="false" customHeight="true" outlineLevel="0" collapsed="false">
      <c r="A46" s="96" t="n">
        <v>2009</v>
      </c>
      <c r="B46" s="98" t="n">
        <v>1.57348689450541</v>
      </c>
      <c r="C46" s="99" t="n">
        <v>-4.8717597903533</v>
      </c>
      <c r="D46" s="99" t="n">
        <v>-4.88566036973407</v>
      </c>
      <c r="E46" s="99" t="n">
        <v>-6.71078558036496</v>
      </c>
      <c r="F46" s="99" t="n">
        <v>14.1049043494301</v>
      </c>
      <c r="G46" s="99" t="n">
        <v>-4.20717185152201</v>
      </c>
      <c r="H46" s="99" t="n">
        <v>-5.21707500578683</v>
      </c>
      <c r="I46" s="99" t="n">
        <v>0.804524601305928</v>
      </c>
      <c r="J46" s="99" t="n">
        <v>-5.24315740730708</v>
      </c>
      <c r="K46" s="99" t="n">
        <v>3.41596688121186</v>
      </c>
      <c r="L46" s="99" t="n">
        <v>4.22443244792625</v>
      </c>
    </row>
    <row r="47" customFormat="false" ht="9" hidden="false" customHeight="true" outlineLevel="0" collapsed="false">
      <c r="A47" s="96" t="n">
        <v>2010</v>
      </c>
      <c r="B47" s="98" t="n">
        <v>3.51906931045549</v>
      </c>
      <c r="C47" s="99" t="n">
        <v>12.7727131920167</v>
      </c>
      <c r="D47" s="99" t="n">
        <v>6.26454896041552</v>
      </c>
      <c r="E47" s="99" t="n">
        <v>6.78507762063163</v>
      </c>
      <c r="F47" s="99" t="n">
        <v>2.98395367125654</v>
      </c>
      <c r="G47" s="99" t="n">
        <v>1.58381502890173</v>
      </c>
      <c r="H47" s="99" t="n">
        <v>-0.52268599277069</v>
      </c>
      <c r="I47" s="99" t="n">
        <v>4.33827998354863</v>
      </c>
      <c r="J47" s="99" t="n">
        <v>3.07376590759614</v>
      </c>
      <c r="K47" s="99" t="n">
        <v>4.02247417345973</v>
      </c>
      <c r="L47" s="99" t="n">
        <v>2.6187981460189</v>
      </c>
    </row>
    <row r="48" customFormat="false" ht="9" hidden="false" customHeight="true" outlineLevel="0" collapsed="false">
      <c r="A48" s="96"/>
      <c r="B48" s="98"/>
      <c r="C48" s="99"/>
      <c r="D48" s="99"/>
      <c r="E48" s="99"/>
      <c r="F48" s="99"/>
      <c r="G48" s="99"/>
      <c r="H48" s="99"/>
      <c r="I48" s="99"/>
      <c r="J48" s="99"/>
      <c r="K48" s="99"/>
      <c r="L48" s="99"/>
    </row>
    <row r="49" customFormat="false" ht="9" hidden="false" customHeight="true" outlineLevel="0" collapsed="false">
      <c r="A49" s="96"/>
      <c r="B49" s="96" t="s">
        <v>148</v>
      </c>
      <c r="C49" s="96"/>
      <c r="D49" s="96"/>
      <c r="E49" s="96"/>
      <c r="F49" s="96"/>
      <c r="G49" s="96"/>
      <c r="H49" s="96"/>
      <c r="I49" s="96"/>
      <c r="J49" s="96"/>
      <c r="K49" s="96"/>
      <c r="L49" s="96"/>
    </row>
    <row r="50" customFormat="false" ht="9" hidden="false" customHeight="true" outlineLevel="0" collapsed="false">
      <c r="A50" s="96" t="n">
        <v>1991</v>
      </c>
      <c r="B50" s="98" t="n">
        <v>81.6141691619519</v>
      </c>
      <c r="C50" s="98" t="n">
        <v>103.202134756504</v>
      </c>
      <c r="D50" s="98" t="n">
        <v>112.524235070979</v>
      </c>
      <c r="E50" s="98" t="n">
        <v>126.637973650774</v>
      </c>
      <c r="F50" s="98" t="n">
        <v>104.776426422566</v>
      </c>
      <c r="G50" s="98" t="n">
        <v>89.8340611415989</v>
      </c>
      <c r="H50" s="98" t="n">
        <v>93.2399336267819</v>
      </c>
      <c r="I50" s="98" t="n">
        <v>55.6284533817886</v>
      </c>
      <c r="J50" s="98" t="n">
        <v>98.8615375298998</v>
      </c>
      <c r="K50" s="98" t="n">
        <v>69.9838328298086</v>
      </c>
      <c r="L50" s="98" t="n">
        <v>70.9164314767291</v>
      </c>
    </row>
    <row r="51" customFormat="false" ht="9" hidden="false" customHeight="true" outlineLevel="0" collapsed="false">
      <c r="A51" s="96" t="n">
        <v>1995</v>
      </c>
      <c r="B51" s="98" t="n">
        <v>102.457984356544</v>
      </c>
      <c r="C51" s="98" t="n">
        <v>126.389636101487</v>
      </c>
      <c r="D51" s="98" t="n">
        <v>103.906052084976</v>
      </c>
      <c r="E51" s="98" t="n">
        <v>112.024472399321</v>
      </c>
      <c r="F51" s="98" t="n">
        <v>158.028278464883</v>
      </c>
      <c r="G51" s="98" t="n">
        <v>106.361711556892</v>
      </c>
      <c r="H51" s="98" t="n">
        <v>100.728538314207</v>
      </c>
      <c r="I51" s="98" t="n">
        <v>80.4334476483716</v>
      </c>
      <c r="J51" s="98" t="n">
        <v>129.14040027856</v>
      </c>
      <c r="K51" s="98" t="n">
        <v>102.845738151726</v>
      </c>
      <c r="L51" s="98" t="n">
        <v>90.6216603852848</v>
      </c>
    </row>
    <row r="52" customFormat="false" ht="9" hidden="false" customHeight="true" outlineLevel="0" collapsed="false">
      <c r="A52" s="96" t="n">
        <v>2000</v>
      </c>
      <c r="B52" s="100" t="n">
        <v>100</v>
      </c>
      <c r="C52" s="100" t="n">
        <v>100</v>
      </c>
      <c r="D52" s="100" t="n">
        <v>100</v>
      </c>
      <c r="E52" s="100" t="n">
        <v>100</v>
      </c>
      <c r="F52" s="100" t="n">
        <v>100</v>
      </c>
      <c r="G52" s="100" t="n">
        <v>100</v>
      </c>
      <c r="H52" s="100" t="n">
        <v>100</v>
      </c>
      <c r="I52" s="100" t="n">
        <v>100</v>
      </c>
      <c r="J52" s="100" t="n">
        <v>100</v>
      </c>
      <c r="K52" s="100" t="n">
        <v>100</v>
      </c>
      <c r="L52" s="100" t="n">
        <v>100</v>
      </c>
    </row>
    <row r="53" customFormat="false" ht="9" hidden="false" customHeight="true" outlineLevel="0" collapsed="false">
      <c r="A53" s="96" t="n">
        <v>2005</v>
      </c>
      <c r="B53" s="98" t="n">
        <v>101.472869197287</v>
      </c>
      <c r="C53" s="98" t="n">
        <v>74.1311411909015</v>
      </c>
      <c r="D53" s="98" t="n">
        <v>101.904952616103</v>
      </c>
      <c r="E53" s="98" t="n">
        <v>100.031693577288</v>
      </c>
      <c r="F53" s="98" t="n">
        <v>64.895677091815</v>
      </c>
      <c r="G53" s="98" t="n">
        <v>99.9047603937296</v>
      </c>
      <c r="H53" s="98" t="n">
        <v>86.8326174014145</v>
      </c>
      <c r="I53" s="98" t="n">
        <v>116.348419517863</v>
      </c>
      <c r="J53" s="98" t="n">
        <v>117.747055439489</v>
      </c>
      <c r="K53" s="98" t="n">
        <v>105.456005923325</v>
      </c>
      <c r="L53" s="98" t="n">
        <v>103.907511228588</v>
      </c>
    </row>
    <row r="54" customFormat="false" ht="9" hidden="false" customHeight="true" outlineLevel="0" collapsed="false">
      <c r="A54" s="96" t="n">
        <v>2006</v>
      </c>
      <c r="B54" s="98" t="n">
        <v>105.389704093048</v>
      </c>
      <c r="C54" s="98" t="n">
        <v>76.5348942305623</v>
      </c>
      <c r="D54" s="98" t="n">
        <v>105.648067947932</v>
      </c>
      <c r="E54" s="98" t="n">
        <v>106.617217603734</v>
      </c>
      <c r="F54" s="98" t="n">
        <v>65.577297232436</v>
      </c>
      <c r="G54" s="98" t="n">
        <v>104.02993224395</v>
      </c>
      <c r="H54" s="98" t="n">
        <v>88.7578059627574</v>
      </c>
      <c r="I54" s="98" t="n">
        <v>121.465171230767</v>
      </c>
      <c r="J54" s="98" t="n">
        <v>125.686680594665</v>
      </c>
      <c r="K54" s="98" t="n">
        <v>111.716197072103</v>
      </c>
      <c r="L54" s="98" t="n">
        <v>105.952516797341</v>
      </c>
    </row>
    <row r="55" customFormat="false" ht="9" hidden="false" customHeight="true" outlineLevel="0" collapsed="false">
      <c r="A55" s="96" t="n">
        <v>2007</v>
      </c>
      <c r="B55" s="98" t="n">
        <v>109.382533752871</v>
      </c>
      <c r="C55" s="98" t="n">
        <v>70.5143931079501</v>
      </c>
      <c r="D55" s="98" t="n">
        <v>112.296151953399</v>
      </c>
      <c r="E55" s="98" t="n">
        <v>115.227660218411</v>
      </c>
      <c r="F55" s="98" t="n">
        <v>72.9041566314972</v>
      </c>
      <c r="G55" s="98" t="n">
        <v>105.79426711942</v>
      </c>
      <c r="H55" s="98" t="n">
        <v>86.1588958358469</v>
      </c>
      <c r="I55" s="98" t="n">
        <v>131.863887157345</v>
      </c>
      <c r="J55" s="98" t="n">
        <v>131.968601447301</v>
      </c>
      <c r="K55" s="98" t="n">
        <v>117.299931986509</v>
      </c>
      <c r="L55" s="98" t="n">
        <v>107.744761662468</v>
      </c>
    </row>
    <row r="56" customFormat="false" ht="9" hidden="false" customHeight="true" outlineLevel="0" collapsed="false">
      <c r="A56" s="96" t="n">
        <v>2008</v>
      </c>
      <c r="B56" s="98" t="n">
        <v>114.464298011976</v>
      </c>
      <c r="C56" s="98" t="n">
        <v>68.1579834585064</v>
      </c>
      <c r="D56" s="98" t="n">
        <v>117.808618740277</v>
      </c>
      <c r="E56" s="98" t="n">
        <v>115.666471665588</v>
      </c>
      <c r="F56" s="98" t="n">
        <v>74.3439641848014</v>
      </c>
      <c r="G56" s="98" t="n">
        <v>108.4965851008</v>
      </c>
      <c r="H56" s="98" t="n">
        <v>91.5710352171076</v>
      </c>
      <c r="I56" s="98" t="n">
        <v>136.452674302832</v>
      </c>
      <c r="J56" s="98" t="n">
        <v>128.551972628456</v>
      </c>
      <c r="K56" s="98" t="n">
        <v>123.675522169479</v>
      </c>
      <c r="L56" s="98" t="n">
        <v>113.121482896051</v>
      </c>
    </row>
    <row r="57" customFormat="false" ht="9" hidden="false" customHeight="true" outlineLevel="0" collapsed="false">
      <c r="A57" s="96" t="n">
        <v>2009</v>
      </c>
      <c r="B57" s="98" t="n">
        <v>116.265378740082</v>
      </c>
      <c r="C57" s="98" t="n">
        <v>64.8374902264592</v>
      </c>
      <c r="D57" s="98" t="n">
        <v>112.052889742352</v>
      </c>
      <c r="E57" s="98" t="n">
        <v>107.904342763737</v>
      </c>
      <c r="F57" s="98" t="n">
        <v>84.8301092226422</v>
      </c>
      <c r="G57" s="98" t="n">
        <v>103.931947312576</v>
      </c>
      <c r="H57" s="98" t="n">
        <v>86.7937056262556</v>
      </c>
      <c r="I57" s="98" t="n">
        <v>137.550469636738</v>
      </c>
      <c r="J57" s="98" t="n">
        <v>121.811790353347</v>
      </c>
      <c r="K57" s="98" t="n">
        <v>127.900237046954</v>
      </c>
      <c r="L57" s="98" t="n">
        <v>117.900223525087</v>
      </c>
    </row>
    <row r="58" customFormat="false" ht="9" hidden="false" customHeight="true" outlineLevel="0" collapsed="false">
      <c r="A58" s="96" t="n">
        <v>2010</v>
      </c>
      <c r="B58" s="98" t="n">
        <v>120.356838002009</v>
      </c>
      <c r="C58" s="98" t="n">
        <v>73.1189968939867</v>
      </c>
      <c r="D58" s="98" t="n">
        <v>119.072497881822</v>
      </c>
      <c r="E58" s="98" t="n">
        <v>115.225736176289</v>
      </c>
      <c r="F58" s="98" t="n">
        <v>87.3614003811222</v>
      </c>
      <c r="G58" s="98" t="n">
        <v>105.578037113943</v>
      </c>
      <c r="H58" s="98" t="n">
        <v>86.3400470843405</v>
      </c>
      <c r="I58" s="98" t="n">
        <v>143.517794128266</v>
      </c>
      <c r="J58" s="98" t="n">
        <v>125.555999636661</v>
      </c>
      <c r="K58" s="98" t="n">
        <v>133.044991049962</v>
      </c>
      <c r="L58" s="98" t="n">
        <v>120.987792392914</v>
      </c>
    </row>
    <row r="59" customFormat="false" ht="9" hidden="false" customHeight="true" outlineLevel="0" collapsed="false">
      <c r="A59" s="96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</row>
    <row r="60" customFormat="false" ht="9" hidden="false" customHeight="true" outlineLevel="0" collapsed="false">
      <c r="A60" s="96"/>
      <c r="B60" s="96" t="s">
        <v>149</v>
      </c>
      <c r="C60" s="96"/>
      <c r="D60" s="96"/>
      <c r="E60" s="96"/>
      <c r="F60" s="96"/>
      <c r="G60" s="96"/>
      <c r="H60" s="96"/>
      <c r="I60" s="96"/>
      <c r="J60" s="96"/>
      <c r="K60" s="96"/>
      <c r="L60" s="96"/>
    </row>
    <row r="61" customFormat="false" ht="9" hidden="false" customHeight="true" outlineLevel="0" collapsed="false">
      <c r="A61" s="96" t="n">
        <v>1991</v>
      </c>
      <c r="B61" s="100" t="n">
        <v>100</v>
      </c>
      <c r="C61" s="101" t="n">
        <v>0.249897415453033</v>
      </c>
      <c r="D61" s="101" t="n">
        <v>20.6921021223781</v>
      </c>
      <c r="E61" s="101" t="n">
        <v>18.6348320844166</v>
      </c>
      <c r="F61" s="101" t="n">
        <v>6.37006265404183</v>
      </c>
      <c r="G61" s="101" t="n">
        <v>17.5059817247349</v>
      </c>
      <c r="H61" s="101" t="n">
        <v>10.3760413217364</v>
      </c>
      <c r="I61" s="101" t="n">
        <v>1.45860948018781</v>
      </c>
      <c r="J61" s="101" t="n">
        <v>5.6713309228107</v>
      </c>
      <c r="K61" s="101" t="n">
        <v>27.5258083683144</v>
      </c>
      <c r="L61" s="101" t="n">
        <v>27.6561477150777</v>
      </c>
    </row>
    <row r="62" customFormat="false" ht="9" hidden="false" customHeight="true" outlineLevel="0" collapsed="false">
      <c r="A62" s="96" t="n">
        <v>1995</v>
      </c>
      <c r="B62" s="100" t="n">
        <v>100</v>
      </c>
      <c r="C62" s="101" t="n">
        <v>0.24378349729783</v>
      </c>
      <c r="D62" s="101" t="n">
        <v>15.2201574069126</v>
      </c>
      <c r="E62" s="101" t="n">
        <v>13.1308909398836</v>
      </c>
      <c r="F62" s="101" t="n">
        <v>7.65305240055684</v>
      </c>
      <c r="G62" s="101" t="n">
        <v>16.5101306794992</v>
      </c>
      <c r="H62" s="101" t="n">
        <v>8.92898359095045</v>
      </c>
      <c r="I62" s="101" t="n">
        <v>1.67995824206579</v>
      </c>
      <c r="J62" s="101" t="n">
        <v>5.901188846483</v>
      </c>
      <c r="K62" s="101" t="n">
        <v>32.2216973179028</v>
      </c>
      <c r="L62" s="101" t="n">
        <v>28.1511786978306</v>
      </c>
    </row>
    <row r="63" customFormat="false" ht="9" hidden="false" customHeight="true" outlineLevel="0" collapsed="false">
      <c r="A63" s="96" t="n">
        <v>2000</v>
      </c>
      <c r="B63" s="100" t="n">
        <v>100</v>
      </c>
      <c r="C63" s="101" t="n">
        <v>0.19762352771131</v>
      </c>
      <c r="D63" s="101" t="n">
        <v>15.0080444614166</v>
      </c>
      <c r="E63" s="101" t="n">
        <v>12.0095599621342</v>
      </c>
      <c r="F63" s="101" t="n">
        <v>4.96187347450165</v>
      </c>
      <c r="G63" s="101" t="n">
        <v>15.9041697065943</v>
      </c>
      <c r="H63" s="101" t="n">
        <v>9.08228865813303</v>
      </c>
      <c r="I63" s="101" t="n">
        <v>2.13996963101344</v>
      </c>
      <c r="J63" s="101" t="n">
        <v>4.6819114174478</v>
      </c>
      <c r="K63" s="101" t="n">
        <v>32.1002135729586</v>
      </c>
      <c r="L63" s="101" t="n">
        <v>31.8280752568176</v>
      </c>
    </row>
    <row r="64" customFormat="false" ht="9" hidden="false" customHeight="true" outlineLevel="0" collapsed="false">
      <c r="A64" s="96" t="n">
        <v>2005</v>
      </c>
      <c r="B64" s="100" t="n">
        <v>100</v>
      </c>
      <c r="C64" s="101" t="n">
        <v>0.144374134202592</v>
      </c>
      <c r="D64" s="101" t="n">
        <v>15.0719504809461</v>
      </c>
      <c r="E64" s="101" t="n">
        <v>11.8389933351997</v>
      </c>
      <c r="F64" s="101" t="n">
        <v>3.17330278840987</v>
      </c>
      <c r="G64" s="101" t="n">
        <v>15.6583949618032</v>
      </c>
      <c r="H64" s="101" t="n">
        <v>7.7719187642913</v>
      </c>
      <c r="I64" s="101" t="n">
        <v>2.45368132737588</v>
      </c>
      <c r="J64" s="101" t="n">
        <v>5.432794870136</v>
      </c>
      <c r="K64" s="101" t="n">
        <v>33.3602502764398</v>
      </c>
      <c r="L64" s="101" t="n">
        <v>32.5917273581985</v>
      </c>
    </row>
    <row r="65" customFormat="false" ht="9" hidden="false" customHeight="true" outlineLevel="0" collapsed="false">
      <c r="A65" s="96" t="n">
        <v>2006</v>
      </c>
      <c r="B65" s="100" t="n">
        <v>100</v>
      </c>
      <c r="C65" s="101" t="n">
        <v>0.143515876821343</v>
      </c>
      <c r="D65" s="101" t="n">
        <v>15.0448368241496</v>
      </c>
      <c r="E65" s="101" t="n">
        <v>12.1494398226744</v>
      </c>
      <c r="F65" s="101" t="n">
        <v>3.08745768353094</v>
      </c>
      <c r="G65" s="101" t="n">
        <v>15.6989689952305</v>
      </c>
      <c r="H65" s="101" t="n">
        <v>7.64898261508162</v>
      </c>
      <c r="I65" s="101" t="n">
        <v>2.46638682494255</v>
      </c>
      <c r="J65" s="101" t="n">
        <v>5.58359955520637</v>
      </c>
      <c r="K65" s="101" t="n">
        <v>34.0271738727635</v>
      </c>
      <c r="L65" s="101" t="n">
        <v>31.9980467475041</v>
      </c>
    </row>
    <row r="66" customFormat="false" ht="9" hidden="false" customHeight="true" outlineLevel="0" collapsed="false">
      <c r="A66" s="96" t="n">
        <v>2007</v>
      </c>
      <c r="B66" s="100" t="n">
        <v>100</v>
      </c>
      <c r="C66" s="101" t="n">
        <v>0.127399710376972</v>
      </c>
      <c r="D66" s="101" t="n">
        <v>15.4078131447414</v>
      </c>
      <c r="E66" s="101" t="n">
        <v>12.6513205281561</v>
      </c>
      <c r="F66" s="101" t="n">
        <v>3.30712032862599</v>
      </c>
      <c r="G66" s="101" t="n">
        <v>15.3824374013264</v>
      </c>
      <c r="H66" s="101" t="n">
        <v>7.15397546207084</v>
      </c>
      <c r="I66" s="101" t="n">
        <v>2.57979683101547</v>
      </c>
      <c r="J66" s="101" t="n">
        <v>5.64866510824005</v>
      </c>
      <c r="K66" s="101" t="n">
        <v>34.4237122662339</v>
      </c>
      <c r="L66" s="101" t="n">
        <v>31.3515171486954</v>
      </c>
    </row>
    <row r="67" customFormat="false" ht="9" hidden="false" customHeight="true" outlineLevel="0" collapsed="false">
      <c r="A67" s="96" t="n">
        <v>2008</v>
      </c>
      <c r="B67" s="100" t="n">
        <v>100</v>
      </c>
      <c r="C67" s="101" t="n">
        <v>0.117675304585801</v>
      </c>
      <c r="D67" s="101" t="n">
        <v>15.4465367691083</v>
      </c>
      <c r="E67" s="101" t="n">
        <v>12.1356916628365</v>
      </c>
      <c r="F67" s="101" t="n">
        <v>3.22271092632981</v>
      </c>
      <c r="G67" s="101" t="n">
        <v>15.0749895993642</v>
      </c>
      <c r="H67" s="101" t="n">
        <v>7.26579893478071</v>
      </c>
      <c r="I67" s="101" t="n">
        <v>2.55105377091533</v>
      </c>
      <c r="J67" s="101" t="n">
        <v>5.2581368936682</v>
      </c>
      <c r="K67" s="101" t="n">
        <v>34.6833968699313</v>
      </c>
      <c r="L67" s="101" t="n">
        <v>31.4546905306806</v>
      </c>
    </row>
    <row r="68" customFormat="false" ht="9" hidden="false" customHeight="true" outlineLevel="0" collapsed="false">
      <c r="A68" s="96" t="n">
        <v>2009</v>
      </c>
      <c r="B68" s="100" t="n">
        <v>100</v>
      </c>
      <c r="C68" s="101" t="n">
        <v>0.110208332741474</v>
      </c>
      <c r="D68" s="101" t="n">
        <v>14.464277926131</v>
      </c>
      <c r="E68" s="101" t="n">
        <v>11.1459119527989</v>
      </c>
      <c r="F68" s="101" t="n">
        <v>3.62030617671567</v>
      </c>
      <c r="G68" s="101" t="n">
        <v>14.2170553771755</v>
      </c>
      <c r="H68" s="101" t="n">
        <v>6.78005350130013</v>
      </c>
      <c r="I68" s="101" t="n">
        <v>2.5317410130517</v>
      </c>
      <c r="J68" s="101" t="n">
        <v>4.90526086282366</v>
      </c>
      <c r="K68" s="101" t="n">
        <v>35.3125321547149</v>
      </c>
      <c r="L68" s="101" t="n">
        <v>32.2756200325214</v>
      </c>
    </row>
    <row r="69" customFormat="false" ht="9" hidden="false" customHeight="true" outlineLevel="0" collapsed="false">
      <c r="A69" s="96" t="n">
        <v>2010</v>
      </c>
      <c r="B69" s="100" t="n">
        <v>100</v>
      </c>
      <c r="C69" s="101" t="n">
        <v>0.120059934680743</v>
      </c>
      <c r="D69" s="101" t="n">
        <v>14.8478920849723</v>
      </c>
      <c r="E69" s="101" t="n">
        <v>11.4975635016856</v>
      </c>
      <c r="F69" s="101" t="n">
        <v>3.60159191984732</v>
      </c>
      <c r="G69" s="101" t="n">
        <v>13.9512722951498</v>
      </c>
      <c r="H69" s="101" t="n">
        <v>6.51533592435926</v>
      </c>
      <c r="I69" s="101" t="n">
        <v>2.55177625171077</v>
      </c>
      <c r="J69" s="101" t="n">
        <v>4.88416011907974</v>
      </c>
      <c r="K69" s="101" t="n">
        <v>35.4842541430412</v>
      </c>
      <c r="L69" s="101" t="n">
        <v>31.9949296223087</v>
      </c>
    </row>
    <row r="70" customFormat="false" ht="9" hidden="false" customHeight="true" outlineLevel="0" collapsed="false">
      <c r="A70" s="96"/>
      <c r="B70" s="100"/>
      <c r="C70" s="101"/>
      <c r="D70" s="101"/>
      <c r="E70" s="101"/>
      <c r="F70" s="101"/>
      <c r="G70" s="101"/>
      <c r="H70" s="101"/>
      <c r="I70" s="101"/>
      <c r="J70" s="101"/>
      <c r="K70" s="101"/>
      <c r="L70" s="101"/>
    </row>
    <row r="71" customFormat="false" ht="9" hidden="false" customHeight="true" outlineLevel="0" collapsed="false">
      <c r="A71" s="96"/>
      <c r="B71" s="96" t="s">
        <v>150</v>
      </c>
      <c r="C71" s="96"/>
      <c r="D71" s="96"/>
      <c r="E71" s="96"/>
      <c r="F71" s="96"/>
      <c r="G71" s="96"/>
      <c r="H71" s="96"/>
      <c r="I71" s="96"/>
      <c r="J71" s="96"/>
      <c r="K71" s="96"/>
      <c r="L71" s="96"/>
    </row>
    <row r="72" customFormat="false" ht="9" hidden="false" customHeight="true" outlineLevel="0" collapsed="false">
      <c r="A72" s="96" t="n">
        <v>1991</v>
      </c>
      <c r="B72" s="101" t="n">
        <v>4.1</v>
      </c>
      <c r="C72" s="101" t="n">
        <v>0.8</v>
      </c>
      <c r="D72" s="101" t="n">
        <v>2.8</v>
      </c>
      <c r="E72" s="101" t="n">
        <v>2.8</v>
      </c>
      <c r="F72" s="101" t="n">
        <v>4.4</v>
      </c>
      <c r="G72" s="101" t="n">
        <v>4</v>
      </c>
      <c r="H72" s="101" t="n">
        <v>4</v>
      </c>
      <c r="I72" s="101" t="n">
        <v>4.4</v>
      </c>
      <c r="J72" s="101" t="n">
        <v>4</v>
      </c>
      <c r="K72" s="101" t="n">
        <v>4.9</v>
      </c>
      <c r="L72" s="101" t="n">
        <v>5.5</v>
      </c>
    </row>
    <row r="73" customFormat="false" ht="9" hidden="false" customHeight="true" outlineLevel="0" collapsed="false">
      <c r="A73" s="96" t="n">
        <v>1995</v>
      </c>
      <c r="B73" s="101" t="n">
        <v>4.3</v>
      </c>
      <c r="C73" s="101" t="n">
        <v>0.8</v>
      </c>
      <c r="D73" s="101" t="n">
        <v>2.6</v>
      </c>
      <c r="E73" s="101" t="n">
        <v>2.5</v>
      </c>
      <c r="F73" s="101" t="n">
        <v>4.9</v>
      </c>
      <c r="G73" s="101" t="n">
        <v>4</v>
      </c>
      <c r="H73" s="101" t="n">
        <v>3.5</v>
      </c>
      <c r="I73" s="101" t="n">
        <v>5.1</v>
      </c>
      <c r="J73" s="101" t="n">
        <v>4.5</v>
      </c>
      <c r="K73" s="101" t="n">
        <v>5.3</v>
      </c>
      <c r="L73" s="101" t="n">
        <v>5.5</v>
      </c>
    </row>
    <row r="74" customFormat="false" ht="9" hidden="false" customHeight="true" outlineLevel="0" collapsed="false">
      <c r="A74" s="96" t="n">
        <v>2000</v>
      </c>
      <c r="B74" s="101" t="n">
        <v>3.8</v>
      </c>
      <c r="C74" s="101" t="n">
        <v>0.6</v>
      </c>
      <c r="D74" s="101" t="n">
        <v>2.3</v>
      </c>
      <c r="E74" s="101" t="n">
        <v>2</v>
      </c>
      <c r="F74" s="101" t="n">
        <v>3.6</v>
      </c>
      <c r="G74" s="101" t="n">
        <v>3.3</v>
      </c>
      <c r="H74" s="101" t="n">
        <v>3.1</v>
      </c>
      <c r="I74" s="101" t="n">
        <v>5</v>
      </c>
      <c r="J74" s="101" t="n">
        <v>3.2</v>
      </c>
      <c r="K74" s="101" t="n">
        <v>4.4</v>
      </c>
      <c r="L74" s="101" t="n">
        <v>5.3</v>
      </c>
    </row>
    <row r="75" customFormat="false" ht="9" hidden="false" customHeight="true" outlineLevel="0" collapsed="false">
      <c r="A75" s="96" t="n">
        <v>2005</v>
      </c>
      <c r="B75" s="101" t="n">
        <v>3.5</v>
      </c>
      <c r="C75" s="101" t="n">
        <v>0.6</v>
      </c>
      <c r="D75" s="101" t="n">
        <v>2.1</v>
      </c>
      <c r="E75" s="101" t="n">
        <v>1.8</v>
      </c>
      <c r="F75" s="101" t="n">
        <v>2.8</v>
      </c>
      <c r="G75" s="101" t="n">
        <v>3.1</v>
      </c>
      <c r="H75" s="101" t="n">
        <v>2.7</v>
      </c>
      <c r="I75" s="101" t="n">
        <v>5.3</v>
      </c>
      <c r="J75" s="101" t="n">
        <v>3.3</v>
      </c>
      <c r="K75" s="101" t="n">
        <v>4</v>
      </c>
      <c r="L75" s="101" t="n">
        <v>5</v>
      </c>
    </row>
    <row r="76" customFormat="false" ht="9" hidden="false" customHeight="true" outlineLevel="0" collapsed="false">
      <c r="A76" s="96" t="n">
        <v>2006</v>
      </c>
      <c r="B76" s="101" t="n">
        <v>3.5</v>
      </c>
      <c r="C76" s="101" t="n">
        <v>0.6</v>
      </c>
      <c r="D76" s="101" t="n">
        <v>2.1</v>
      </c>
      <c r="E76" s="101" t="n">
        <v>1.8</v>
      </c>
      <c r="F76" s="101" t="n">
        <v>2.8</v>
      </c>
      <c r="G76" s="101" t="n">
        <v>3.2</v>
      </c>
      <c r="H76" s="101" t="n">
        <v>2.7</v>
      </c>
      <c r="I76" s="101" t="n">
        <v>5.4</v>
      </c>
      <c r="J76" s="101" t="n">
        <v>3.4</v>
      </c>
      <c r="K76" s="101" t="n">
        <v>4.1</v>
      </c>
      <c r="L76" s="101" t="n">
        <v>5</v>
      </c>
    </row>
    <row r="77" customFormat="false" ht="9" hidden="false" customHeight="true" outlineLevel="0" collapsed="false">
      <c r="A77" s="96" t="n">
        <v>2007</v>
      </c>
      <c r="B77" s="101" t="n">
        <v>3.5</v>
      </c>
      <c r="C77" s="101" t="n">
        <v>0.5</v>
      </c>
      <c r="D77" s="101" t="n">
        <v>2.1</v>
      </c>
      <c r="E77" s="101" t="n">
        <v>1.9</v>
      </c>
      <c r="F77" s="101" t="n">
        <v>2.9</v>
      </c>
      <c r="G77" s="101" t="n">
        <v>3.1</v>
      </c>
      <c r="H77" s="101" t="n">
        <v>2.5</v>
      </c>
      <c r="I77" s="101" t="n">
        <v>5.5</v>
      </c>
      <c r="J77" s="101" t="n">
        <v>3.5</v>
      </c>
      <c r="K77" s="101" t="n">
        <v>4.2</v>
      </c>
      <c r="L77" s="101" t="n">
        <v>5</v>
      </c>
    </row>
    <row r="78" customFormat="false" ht="9" hidden="false" customHeight="true" outlineLevel="0" collapsed="false">
      <c r="A78" s="96" t="n">
        <v>2008</v>
      </c>
      <c r="B78" s="101" t="n">
        <v>3.6</v>
      </c>
      <c r="C78" s="101" t="n">
        <v>0.5</v>
      </c>
      <c r="D78" s="101" t="n">
        <v>2.2</v>
      </c>
      <c r="E78" s="101" t="n">
        <v>1.9</v>
      </c>
      <c r="F78" s="101" t="n">
        <v>2.9</v>
      </c>
      <c r="G78" s="101" t="n">
        <v>3.1</v>
      </c>
      <c r="H78" s="101" t="n">
        <v>2.5</v>
      </c>
      <c r="I78" s="101" t="n">
        <v>5.6</v>
      </c>
      <c r="J78" s="101" t="n">
        <v>3.3</v>
      </c>
      <c r="K78" s="101" t="n">
        <v>4.3</v>
      </c>
      <c r="L78" s="101" t="n">
        <v>5.2</v>
      </c>
    </row>
    <row r="79" customFormat="false" ht="9" hidden="false" customHeight="true" outlineLevel="0" collapsed="false">
      <c r="A79" s="96" t="n">
        <v>2009</v>
      </c>
      <c r="B79" s="101" t="n">
        <v>3.8</v>
      </c>
      <c r="C79" s="101" t="n">
        <v>0.5</v>
      </c>
      <c r="D79" s="101" t="n">
        <v>2.5</v>
      </c>
      <c r="E79" s="101" t="n">
        <v>2.2</v>
      </c>
      <c r="F79" s="101" t="n">
        <v>3.2</v>
      </c>
      <c r="G79" s="101" t="n">
        <v>3.1</v>
      </c>
      <c r="H79" s="101" t="n">
        <v>2.6</v>
      </c>
      <c r="I79" s="101" t="n">
        <v>5.8</v>
      </c>
      <c r="J79" s="101" t="n">
        <v>3.4</v>
      </c>
      <c r="K79" s="101" t="n">
        <v>4.3</v>
      </c>
      <c r="L79" s="101" t="n">
        <v>5.1</v>
      </c>
    </row>
    <row r="80" customFormat="false" ht="9" hidden="false" customHeight="true" outlineLevel="0" collapsed="false">
      <c r="A80" s="96" t="n">
        <v>2010</v>
      </c>
      <c r="B80" s="101" t="n">
        <v>3.8</v>
      </c>
      <c r="C80" s="101" t="n">
        <v>0.5</v>
      </c>
      <c r="D80" s="101" t="n">
        <v>2.4</v>
      </c>
      <c r="E80" s="101" t="n">
        <v>2.1</v>
      </c>
      <c r="F80" s="101" t="n">
        <v>3.3</v>
      </c>
      <c r="G80" s="101" t="n">
        <v>3.1</v>
      </c>
      <c r="H80" s="101" t="n">
        <v>2.5</v>
      </c>
      <c r="I80" s="101" t="n">
        <v>5.9</v>
      </c>
      <c r="J80" s="101" t="n">
        <v>3.3</v>
      </c>
      <c r="K80" s="101" t="n">
        <v>4.4</v>
      </c>
      <c r="L80" s="101" t="n">
        <v>5.1</v>
      </c>
    </row>
    <row r="81" customFormat="false" ht="12" hidden="false" customHeight="true" outlineLevel="0" collapsed="false">
      <c r="B81" s="102"/>
      <c r="C81" s="102"/>
      <c r="D81" s="102"/>
      <c r="E81" s="102"/>
      <c r="F81" s="102"/>
      <c r="G81" s="102"/>
      <c r="H81" s="103"/>
      <c r="I81" s="103"/>
      <c r="J81" s="102"/>
    </row>
    <row r="82" customFormat="false" ht="12" hidden="false" customHeight="tru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</row>
    <row r="83" customFormat="false" ht="12" hidden="false" customHeight="true" outlineLevel="0" collapsed="false"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</row>
    <row r="84" customFormat="false" ht="12" hidden="false" customHeight="true" outlineLevel="0" collapsed="false">
      <c r="K84" s="102"/>
      <c r="L84" s="102"/>
    </row>
    <row r="88" customFormat="false" ht="12" hidden="false" customHeight="true" outlineLevel="0" collapsed="false">
      <c r="C88" s="104"/>
    </row>
  </sheetData>
  <mergeCells count="14">
    <mergeCell ref="A1:L1"/>
    <mergeCell ref="A3:A4"/>
    <mergeCell ref="B3:B4"/>
    <mergeCell ref="C3:C4"/>
    <mergeCell ref="D3:E3"/>
    <mergeCell ref="F3:F4"/>
    <mergeCell ref="G3:J3"/>
    <mergeCell ref="K3:K4"/>
    <mergeCell ref="L3:L4"/>
    <mergeCell ref="B6:L6"/>
    <mergeCell ref="B28:L28"/>
    <mergeCell ref="B49:L49"/>
    <mergeCell ref="B60:L60"/>
    <mergeCell ref="B71:L71"/>
  </mergeCells>
  <hyperlinks>
    <hyperlink ref="A1" location="Inhaltsverzeichnis!A19" display="1  Bruttowertschöpfung in jeweiligen Preisen in Berlin 1991 bis 2010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1" width="7.28"/>
    <col collapsed="false" customWidth="true" hidden="false" outlineLevel="0" max="5" min="3" style="81" width="7.7"/>
    <col collapsed="false" customWidth="true" hidden="false" outlineLevel="0" max="6" min="6" style="81" width="6.99"/>
    <col collapsed="false" customWidth="true" hidden="false" outlineLevel="0" max="8" min="7" style="81" width="7.7"/>
    <col collapsed="false" customWidth="true" hidden="false" outlineLevel="0" max="9" min="9" style="81" width="7.14"/>
    <col collapsed="false" customWidth="true" hidden="false" outlineLevel="0" max="10" min="10" style="81" width="7.7"/>
    <col collapsed="false" customWidth="true" hidden="false" outlineLevel="0" max="12" min="11" style="81" width="9.28"/>
    <col collapsed="false" customWidth="false" hidden="false" outlineLevel="0" max="257" min="13" style="81" width="11.56"/>
  </cols>
  <sheetData>
    <row r="1" customFormat="false" ht="13.5" hidden="false" customHeight="true" outlineLevel="0" collapsed="false">
      <c r="A1" s="82" t="s">
        <v>15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9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5"/>
      <c r="L2" s="85"/>
    </row>
    <row r="3" s="90" customFormat="true" ht="18" hidden="false" customHeight="true" outlineLevel="0" collapsed="false">
      <c r="A3" s="86" t="s">
        <v>125</v>
      </c>
      <c r="B3" s="87" t="s">
        <v>135</v>
      </c>
      <c r="C3" s="88" t="s">
        <v>136</v>
      </c>
      <c r="D3" s="89" t="s">
        <v>137</v>
      </c>
      <c r="E3" s="89"/>
      <c r="F3" s="88" t="s">
        <v>138</v>
      </c>
      <c r="G3" s="87" t="s">
        <v>139</v>
      </c>
      <c r="H3" s="87"/>
      <c r="I3" s="87"/>
      <c r="J3" s="87"/>
      <c r="K3" s="88" t="s">
        <v>140</v>
      </c>
      <c r="L3" s="89" t="s">
        <v>141</v>
      </c>
    </row>
    <row r="4" s="90" customFormat="true" ht="47.1" hidden="false" customHeight="true" outlineLevel="0" collapsed="false">
      <c r="A4" s="86"/>
      <c r="B4" s="87"/>
      <c r="C4" s="88"/>
      <c r="D4" s="91" t="s">
        <v>142</v>
      </c>
      <c r="E4" s="92" t="s">
        <v>143</v>
      </c>
      <c r="F4" s="88"/>
      <c r="G4" s="87" t="s">
        <v>142</v>
      </c>
      <c r="H4" s="88" t="s">
        <v>144</v>
      </c>
      <c r="I4" s="88" t="s">
        <v>145</v>
      </c>
      <c r="J4" s="88" t="s">
        <v>146</v>
      </c>
      <c r="K4" s="88"/>
      <c r="L4" s="89"/>
    </row>
    <row r="5" customFormat="false" ht="9" hidden="false" customHeight="true" outlineLevel="0" collapsed="false">
      <c r="A5" s="10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9" hidden="false" customHeight="true" outlineLevel="0" collapsed="false">
      <c r="B6" s="96" t="s">
        <v>152</v>
      </c>
      <c r="C6" s="96"/>
      <c r="D6" s="96"/>
      <c r="E6" s="96"/>
      <c r="F6" s="96"/>
      <c r="G6" s="96"/>
      <c r="H6" s="96"/>
      <c r="I6" s="96"/>
      <c r="J6" s="96"/>
      <c r="K6" s="96"/>
      <c r="L6" s="96"/>
    </row>
    <row r="7" customFormat="false" ht="9" hidden="false" customHeight="true" outlineLevel="0" collapsed="false">
      <c r="A7" s="96" t="n">
        <v>1991</v>
      </c>
      <c r="B7" s="106" t="n">
        <v>94.1165959465547</v>
      </c>
      <c r="C7" s="106" t="n">
        <v>105.570678004396</v>
      </c>
      <c r="D7" s="106" t="n">
        <v>115.483741488564</v>
      </c>
      <c r="E7" s="106" t="n">
        <v>132.785458235417</v>
      </c>
      <c r="F7" s="106" t="n">
        <v>132.183631111787</v>
      </c>
      <c r="G7" s="106" t="n">
        <v>104.853307259562</v>
      </c>
      <c r="H7" s="106" t="n">
        <v>123.832141227779</v>
      </c>
      <c r="I7" s="106" t="n">
        <v>81.8042271728439</v>
      </c>
      <c r="J7" s="106" t="n">
        <v>87.4065110537939</v>
      </c>
      <c r="K7" s="106" t="n">
        <v>79.7220470022948</v>
      </c>
      <c r="L7" s="106" t="n">
        <v>86.1453682860476</v>
      </c>
    </row>
    <row r="8" customFormat="false" ht="9" hidden="false" customHeight="true" outlineLevel="0" collapsed="false">
      <c r="A8" s="96" t="n">
        <v>1992</v>
      </c>
      <c r="B8" s="106" t="n">
        <v>97.2360762387666</v>
      </c>
      <c r="C8" s="106" t="n">
        <v>120.581026088846</v>
      </c>
      <c r="D8" s="106" t="n">
        <v>108.913500339541</v>
      </c>
      <c r="E8" s="106" t="n">
        <v>122.687329872417</v>
      </c>
      <c r="F8" s="106" t="n">
        <v>151.538718850253</v>
      </c>
      <c r="G8" s="106" t="n">
        <v>107.27027449954</v>
      </c>
      <c r="H8" s="106" t="n">
        <v>122.78931972267</v>
      </c>
      <c r="I8" s="106" t="n">
        <v>89.2966963982988</v>
      </c>
      <c r="J8" s="106" t="n">
        <v>92.9134344584091</v>
      </c>
      <c r="K8" s="106" t="n">
        <v>85.9656615913319</v>
      </c>
      <c r="L8" s="106" t="n">
        <v>89.148655353222</v>
      </c>
    </row>
    <row r="9" customFormat="false" ht="9" hidden="false" customHeight="true" outlineLevel="0" collapsed="false">
      <c r="A9" s="96" t="n">
        <v>1993</v>
      </c>
      <c r="B9" s="106" t="n">
        <v>99.6774608294613</v>
      </c>
      <c r="C9" s="106" t="n">
        <v>123.144890224332</v>
      </c>
      <c r="D9" s="106" t="n">
        <v>102.90673112272</v>
      </c>
      <c r="E9" s="106" t="n">
        <v>114.845121304936</v>
      </c>
      <c r="F9" s="106" t="n">
        <v>147.499893696575</v>
      </c>
      <c r="G9" s="106" t="n">
        <v>107.754909698652</v>
      </c>
      <c r="H9" s="106" t="n">
        <v>117.494767339787</v>
      </c>
      <c r="I9" s="106" t="n">
        <v>89.7755768992506</v>
      </c>
      <c r="J9" s="106" t="n">
        <v>100.976901185956</v>
      </c>
      <c r="K9" s="106" t="n">
        <v>95.4699420633503</v>
      </c>
      <c r="L9" s="106" t="n">
        <v>90.5784832870697</v>
      </c>
    </row>
    <row r="10" customFormat="false" ht="9" hidden="false" customHeight="true" outlineLevel="0" collapsed="false">
      <c r="A10" s="96" t="n">
        <v>1994</v>
      </c>
      <c r="B10" s="106" t="n">
        <v>100.529652853349</v>
      </c>
      <c r="C10" s="106" t="n">
        <v>125.820497771851</v>
      </c>
      <c r="D10" s="106" t="n">
        <v>98.1914181193555</v>
      </c>
      <c r="E10" s="106" t="n">
        <v>110.442743424653</v>
      </c>
      <c r="F10" s="106" t="n">
        <v>155.349025538414</v>
      </c>
      <c r="G10" s="106" t="n">
        <v>107.093368588191</v>
      </c>
      <c r="H10" s="106" t="n">
        <v>109.703805960193</v>
      </c>
      <c r="I10" s="106" t="n">
        <v>95.3709683027929</v>
      </c>
      <c r="J10" s="106" t="n">
        <v>108.277268552308</v>
      </c>
      <c r="K10" s="106" t="n">
        <v>97.9157297241844</v>
      </c>
      <c r="L10" s="106" t="n">
        <v>92.2603431120593</v>
      </c>
    </row>
    <row r="11" customFormat="false" ht="9" hidden="false" customHeight="true" outlineLevel="0" collapsed="false">
      <c r="A11" s="96" t="n">
        <v>1995</v>
      </c>
      <c r="B11" s="106" t="n">
        <v>102.712681157296</v>
      </c>
      <c r="C11" s="106" t="n">
        <v>122.685756684595</v>
      </c>
      <c r="D11" s="106" t="n">
        <v>99.2568904895626</v>
      </c>
      <c r="E11" s="106" t="n">
        <v>109.391628988019</v>
      </c>
      <c r="F11" s="106" t="n">
        <v>154.775702088706</v>
      </c>
      <c r="G11" s="106" t="n">
        <v>107.468778079268</v>
      </c>
      <c r="H11" s="106" t="n">
        <v>107.072658153895</v>
      </c>
      <c r="I11" s="106" t="n">
        <v>93.8338200821317</v>
      </c>
      <c r="J11" s="106" t="n">
        <v>113.691558628786</v>
      </c>
      <c r="K11" s="106" t="n">
        <v>102.390232888131</v>
      </c>
      <c r="L11" s="106" t="n">
        <v>93.9354503424178</v>
      </c>
    </row>
    <row r="12" customFormat="false" ht="9" hidden="false" customHeight="true" outlineLevel="0" collapsed="false">
      <c r="A12" s="96" t="n">
        <v>1996</v>
      </c>
      <c r="B12" s="106" t="n">
        <v>101.290771549823</v>
      </c>
      <c r="C12" s="106" t="n">
        <v>119.52175705705</v>
      </c>
      <c r="D12" s="106" t="n">
        <v>96.9527202958181</v>
      </c>
      <c r="E12" s="106" t="n">
        <v>104.233627201183</v>
      </c>
      <c r="F12" s="106" t="n">
        <v>138.882237710456</v>
      </c>
      <c r="G12" s="106" t="n">
        <v>103.852747469555</v>
      </c>
      <c r="H12" s="106" t="n">
        <v>103.065735636397</v>
      </c>
      <c r="I12" s="106" t="n">
        <v>92.0506529230351</v>
      </c>
      <c r="J12" s="106" t="n">
        <v>110.041615825685</v>
      </c>
      <c r="K12" s="106" t="n">
        <v>103.655433416596</v>
      </c>
      <c r="L12" s="106" t="n">
        <v>93.663474569774</v>
      </c>
    </row>
    <row r="13" customFormat="false" ht="9" hidden="false" customHeight="true" outlineLevel="0" collapsed="false">
      <c r="A13" s="96" t="n">
        <v>1997</v>
      </c>
      <c r="B13" s="106" t="n">
        <v>99.4805017670005</v>
      </c>
      <c r="C13" s="106" t="n">
        <v>124.636187555409</v>
      </c>
      <c r="D13" s="106" t="n">
        <v>98.1902099435902</v>
      </c>
      <c r="E13" s="106" t="n">
        <v>104.268592205015</v>
      </c>
      <c r="F13" s="106" t="n">
        <v>133.795394947142</v>
      </c>
      <c r="G13" s="106" t="n">
        <v>101.212544628961</v>
      </c>
      <c r="H13" s="106" t="n">
        <v>101.760490411769</v>
      </c>
      <c r="I13" s="106" t="n">
        <v>92.0804027508713</v>
      </c>
      <c r="J13" s="106" t="n">
        <v>104.071654506675</v>
      </c>
      <c r="K13" s="106" t="n">
        <v>98.9042696531433</v>
      </c>
      <c r="L13" s="106" t="n">
        <v>94.2413884335685</v>
      </c>
    </row>
    <row r="14" customFormat="false" ht="9" hidden="false" customHeight="true" outlineLevel="0" collapsed="false">
      <c r="A14" s="96" t="n">
        <v>1998</v>
      </c>
      <c r="B14" s="106" t="n">
        <v>99.3124492273848</v>
      </c>
      <c r="C14" s="106" t="n">
        <v>110.321846354833</v>
      </c>
      <c r="D14" s="106" t="n">
        <v>95.7990876945525</v>
      </c>
      <c r="E14" s="106" t="n">
        <v>99.2493093615075</v>
      </c>
      <c r="F14" s="106" t="n">
        <v>118.314938795832</v>
      </c>
      <c r="G14" s="106" t="n">
        <v>98.0772889433509</v>
      </c>
      <c r="H14" s="106" t="n">
        <v>94.4893477384278</v>
      </c>
      <c r="I14" s="106" t="n">
        <v>100.898799899444</v>
      </c>
      <c r="J14" s="106" t="n">
        <v>103.527525527874</v>
      </c>
      <c r="K14" s="106" t="n">
        <v>101.705471843708</v>
      </c>
      <c r="L14" s="106" t="n">
        <v>96.2059869456144</v>
      </c>
    </row>
    <row r="15" customFormat="false" ht="9" hidden="false" customHeight="true" outlineLevel="0" collapsed="false">
      <c r="A15" s="96" t="n">
        <v>1999</v>
      </c>
      <c r="B15" s="106" t="n">
        <v>98.4922923146897</v>
      </c>
      <c r="C15" s="106" t="n">
        <v>104.533191363842</v>
      </c>
      <c r="D15" s="106" t="n">
        <v>96.7891981625138</v>
      </c>
      <c r="E15" s="106" t="n">
        <v>98.4007484482791</v>
      </c>
      <c r="F15" s="106" t="n">
        <v>112.148159191107</v>
      </c>
      <c r="G15" s="106" t="n">
        <v>98.5980440092068</v>
      </c>
      <c r="H15" s="106" t="n">
        <v>94.8361865989922</v>
      </c>
      <c r="I15" s="106" t="n">
        <v>104.481090520463</v>
      </c>
      <c r="J15" s="106" t="n">
        <v>103.148464377523</v>
      </c>
      <c r="K15" s="106" t="n">
        <v>98.6918916009024</v>
      </c>
      <c r="L15" s="106" t="n">
        <v>96.8832359811801</v>
      </c>
    </row>
    <row r="16" customFormat="false" ht="9" hidden="false" customHeight="true" outlineLevel="0" collapsed="false">
      <c r="A16" s="96" t="n">
        <v>2000</v>
      </c>
      <c r="B16" s="107" t="n">
        <v>100</v>
      </c>
      <c r="C16" s="107" t="n">
        <v>100</v>
      </c>
      <c r="D16" s="107" t="n">
        <v>100</v>
      </c>
      <c r="E16" s="107" t="n">
        <v>100</v>
      </c>
      <c r="F16" s="107" t="n">
        <v>100</v>
      </c>
      <c r="G16" s="107" t="n">
        <v>100</v>
      </c>
      <c r="H16" s="107" t="n">
        <v>100</v>
      </c>
      <c r="I16" s="107" t="n">
        <v>100</v>
      </c>
      <c r="J16" s="107" t="n">
        <v>100</v>
      </c>
      <c r="K16" s="107" t="n">
        <v>100</v>
      </c>
      <c r="L16" s="107" t="n">
        <v>100</v>
      </c>
    </row>
    <row r="17" customFormat="false" ht="9" hidden="false" customHeight="true" outlineLevel="0" collapsed="false">
      <c r="A17" s="96" t="n">
        <v>2001</v>
      </c>
      <c r="B17" s="106" t="n">
        <v>99.0728888282281</v>
      </c>
      <c r="C17" s="106" t="n">
        <v>94.4837777156096</v>
      </c>
      <c r="D17" s="106" t="n">
        <v>95.3042288935508</v>
      </c>
      <c r="E17" s="106" t="n">
        <v>96.3799324531371</v>
      </c>
      <c r="F17" s="106" t="n">
        <v>84.1569457658012</v>
      </c>
      <c r="G17" s="106" t="n">
        <v>101.548327704822</v>
      </c>
      <c r="H17" s="106" t="n">
        <v>102.969297782153</v>
      </c>
      <c r="I17" s="106" t="n">
        <v>101.515596152814</v>
      </c>
      <c r="J17" s="106" t="n">
        <v>98.8067944409119</v>
      </c>
      <c r="K17" s="106" t="n">
        <v>102.103476513485</v>
      </c>
      <c r="L17" s="106" t="n">
        <v>98.9103229965563</v>
      </c>
    </row>
    <row r="18" customFormat="false" ht="9" hidden="false" customHeight="true" outlineLevel="0" collapsed="false">
      <c r="A18" s="96" t="n">
        <v>2002</v>
      </c>
      <c r="B18" s="106" t="n">
        <v>97.6785890307769</v>
      </c>
      <c r="C18" s="106" t="n">
        <v>87.3008633320581</v>
      </c>
      <c r="D18" s="106" t="n">
        <v>94.7905926826158</v>
      </c>
      <c r="E18" s="106" t="n">
        <v>95.5094354335391</v>
      </c>
      <c r="F18" s="106" t="n">
        <v>81.1053322308271</v>
      </c>
      <c r="G18" s="106" t="n">
        <v>98.0001033243588</v>
      </c>
      <c r="H18" s="106" t="n">
        <v>98.1243432373304</v>
      </c>
      <c r="I18" s="106" t="n">
        <v>94.4040891590302</v>
      </c>
      <c r="J18" s="106" t="n">
        <v>99.3712352904839</v>
      </c>
      <c r="K18" s="106" t="n">
        <v>99.582490398326</v>
      </c>
      <c r="L18" s="106" t="n">
        <v>99.5996167060726</v>
      </c>
    </row>
    <row r="19" customFormat="false" ht="9" hidden="false" customHeight="true" outlineLevel="0" collapsed="false">
      <c r="A19" s="96" t="n">
        <v>2003</v>
      </c>
      <c r="B19" s="106" t="n">
        <v>95.6207822420528</v>
      </c>
      <c r="C19" s="106" t="n">
        <v>80.4777409717532</v>
      </c>
      <c r="D19" s="106" t="n">
        <v>96.6692641236536</v>
      </c>
      <c r="E19" s="106" t="n">
        <v>98.1132920029876</v>
      </c>
      <c r="F19" s="106" t="n">
        <v>73.1270326049829</v>
      </c>
      <c r="G19" s="106" t="n">
        <v>95.5769391246143</v>
      </c>
      <c r="H19" s="106" t="n">
        <v>94.892854602589</v>
      </c>
      <c r="I19" s="106" t="n">
        <v>92.498546391837</v>
      </c>
      <c r="J19" s="106" t="n">
        <v>98.2379372864602</v>
      </c>
      <c r="K19" s="106" t="n">
        <v>97.0857745282972</v>
      </c>
      <c r="L19" s="106" t="n">
        <v>97.288477333785</v>
      </c>
    </row>
    <row r="20" customFormat="false" ht="9" hidden="false" customHeight="true" outlineLevel="0" collapsed="false">
      <c r="A20" s="96" t="n">
        <v>2004</v>
      </c>
      <c r="B20" s="106" t="n">
        <v>94.0815921036658</v>
      </c>
      <c r="C20" s="106" t="n">
        <v>73.9399953939733</v>
      </c>
      <c r="D20" s="106" t="n">
        <v>97.4414510504011</v>
      </c>
      <c r="E20" s="106" t="n">
        <v>100.25348075901</v>
      </c>
      <c r="F20" s="106" t="n">
        <v>67.2511181164376</v>
      </c>
      <c r="G20" s="106" t="n">
        <v>95.5725983754899</v>
      </c>
      <c r="H20" s="106" t="n">
        <v>86.4415382345357</v>
      </c>
      <c r="I20" s="106" t="n">
        <v>96.1123163808978</v>
      </c>
      <c r="J20" s="106" t="n">
        <v>112.029052243823</v>
      </c>
      <c r="K20" s="106" t="n">
        <v>94.1167200609096</v>
      </c>
      <c r="L20" s="106" t="n">
        <v>96.147296640376</v>
      </c>
    </row>
    <row r="21" customFormat="false" ht="9" hidden="false" customHeight="true" outlineLevel="0" collapsed="false">
      <c r="A21" s="96" t="n">
        <v>2005</v>
      </c>
      <c r="B21" s="106" t="n">
        <v>95.3088351819143</v>
      </c>
      <c r="C21" s="106" t="n">
        <v>79.692465845546</v>
      </c>
      <c r="D21" s="106" t="n">
        <v>99.6201534181735</v>
      </c>
      <c r="E21" s="106" t="n">
        <v>100.707527126905</v>
      </c>
      <c r="F21" s="106" t="n">
        <v>61.4058978492983</v>
      </c>
      <c r="G21" s="106" t="n">
        <v>99.6872853302524</v>
      </c>
      <c r="H21" s="106" t="n">
        <v>89.7769288478382</v>
      </c>
      <c r="I21" s="106" t="n">
        <v>102.85404765111</v>
      </c>
      <c r="J21" s="106" t="n">
        <v>116.254358024563</v>
      </c>
      <c r="K21" s="106" t="n">
        <v>94.0314037696516</v>
      </c>
      <c r="L21" s="106" t="n">
        <v>98.0397889114242</v>
      </c>
    </row>
    <row r="22" customFormat="false" ht="9" hidden="false" customHeight="true" outlineLevel="0" collapsed="false">
      <c r="A22" s="96" t="n">
        <v>2006</v>
      </c>
      <c r="B22" s="106" t="n">
        <v>98.7655779978068</v>
      </c>
      <c r="C22" s="106" t="n">
        <v>82.1038137776934</v>
      </c>
      <c r="D22" s="106" t="n">
        <v>101.819088453444</v>
      </c>
      <c r="E22" s="106" t="n">
        <v>107.375417549892</v>
      </c>
      <c r="F22" s="106" t="n">
        <v>60.0099946898553</v>
      </c>
      <c r="G22" s="106" t="n">
        <v>103.311034952808</v>
      </c>
      <c r="H22" s="106" t="n">
        <v>91.305891643785</v>
      </c>
      <c r="I22" s="106" t="n">
        <v>105.46615426435</v>
      </c>
      <c r="J22" s="106" t="n">
        <v>124.268691977295</v>
      </c>
      <c r="K22" s="106" t="n">
        <v>99.730586852706</v>
      </c>
      <c r="L22" s="106" t="n">
        <v>100.358518556756</v>
      </c>
    </row>
    <row r="23" customFormat="false" ht="9" hidden="false" customHeight="true" outlineLevel="0" collapsed="false">
      <c r="A23" s="96" t="n">
        <v>2007</v>
      </c>
      <c r="B23" s="106" t="n">
        <v>102.123846123368</v>
      </c>
      <c r="C23" s="106" t="n">
        <v>72.5286907181815</v>
      </c>
      <c r="D23" s="106" t="n">
        <v>106.558225468537</v>
      </c>
      <c r="E23" s="106" t="n">
        <v>114.386961789901</v>
      </c>
      <c r="F23" s="106" t="n">
        <v>62.7071803242571</v>
      </c>
      <c r="G23" s="106" t="n">
        <v>106.476791747424</v>
      </c>
      <c r="H23" s="106" t="n">
        <v>88.671051346108</v>
      </c>
      <c r="I23" s="106" t="n">
        <v>114.973680140497</v>
      </c>
      <c r="J23" s="106" t="n">
        <v>134.939404855132</v>
      </c>
      <c r="K23" s="106" t="n">
        <v>105.026554116225</v>
      </c>
      <c r="L23" s="106" t="n">
        <v>101.267930960356</v>
      </c>
    </row>
    <row r="24" customFormat="false" ht="9" hidden="false" customHeight="true" outlineLevel="0" collapsed="false">
      <c r="A24" s="96" t="n">
        <v>2008</v>
      </c>
      <c r="B24" s="106" t="n">
        <v>106.01680227476</v>
      </c>
      <c r="C24" s="106" t="n">
        <v>68.729681252388</v>
      </c>
      <c r="D24" s="106" t="n">
        <v>109.442241126185</v>
      </c>
      <c r="E24" s="106" t="n">
        <v>113.673616176078</v>
      </c>
      <c r="F24" s="106" t="n">
        <v>61.6544853505636</v>
      </c>
      <c r="G24" s="106" t="n">
        <v>107.928229113656</v>
      </c>
      <c r="H24" s="106" t="n">
        <v>92.1173011185187</v>
      </c>
      <c r="I24" s="106" t="n">
        <v>118.51863345244</v>
      </c>
      <c r="J24" s="106" t="n">
        <v>131.406265131119</v>
      </c>
      <c r="K24" s="106" t="n">
        <v>110.296205115223</v>
      </c>
      <c r="L24" s="106" t="n">
        <v>106.178605693294</v>
      </c>
    </row>
    <row r="25" customFormat="false" ht="9" hidden="false" customHeight="true" outlineLevel="0" collapsed="false">
      <c r="A25" s="96" t="n">
        <v>2009</v>
      </c>
      <c r="B25" s="106" t="n">
        <v>104.876699445282</v>
      </c>
      <c r="C25" s="106" t="n">
        <v>84.0601680543796</v>
      </c>
      <c r="D25" s="106" t="n">
        <v>102.203766223964</v>
      </c>
      <c r="E25" s="106" t="n">
        <v>106.284960818954</v>
      </c>
      <c r="F25" s="106" t="n">
        <v>67.3577941655242</v>
      </c>
      <c r="G25" s="106" t="n">
        <v>102.386683068172</v>
      </c>
      <c r="H25" s="106" t="n">
        <v>87.9380260963947</v>
      </c>
      <c r="I25" s="106" t="n">
        <v>115.231285536936</v>
      </c>
      <c r="J25" s="106" t="n">
        <v>122.06910688048</v>
      </c>
      <c r="K25" s="106" t="n">
        <v>110.267588494029</v>
      </c>
      <c r="L25" s="106" t="n">
        <v>107.545347274585</v>
      </c>
    </row>
    <row r="26" customFormat="false" ht="9" hidden="false" customHeight="true" outlineLevel="0" collapsed="false">
      <c r="A26" s="96" t="n">
        <v>2010</v>
      </c>
      <c r="B26" s="106" t="n">
        <v>108.077127869522</v>
      </c>
      <c r="C26" s="106" t="n">
        <v>83.5003125296201</v>
      </c>
      <c r="D26" s="106" t="n">
        <v>107.618757183965</v>
      </c>
      <c r="E26" s="106" t="n">
        <v>112.396478844019</v>
      </c>
      <c r="F26" s="106" t="n">
        <v>70.1541085105192</v>
      </c>
      <c r="G26" s="106" t="n">
        <v>104.652182268704</v>
      </c>
      <c r="H26" s="106" t="n">
        <v>87.7391625220043</v>
      </c>
      <c r="I26" s="106" t="n">
        <v>119.250741495349</v>
      </c>
      <c r="J26" s="106" t="n">
        <v>128.081417237982</v>
      </c>
      <c r="K26" s="106" t="n">
        <v>113.380526413208</v>
      </c>
      <c r="L26" s="106" t="n">
        <v>110.291725306755</v>
      </c>
    </row>
    <row r="27" customFormat="false" ht="9" hidden="false" customHeight="true" outlineLevel="0" collapsed="false">
      <c r="A27" s="9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</row>
    <row r="28" customFormat="false" ht="9" hidden="false" customHeight="true" outlineLevel="0" collapsed="false">
      <c r="A28" s="96"/>
      <c r="B28" s="96" t="s">
        <v>9</v>
      </c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9" hidden="false" customHeight="true" outlineLevel="0" collapsed="false">
      <c r="A29" s="96" t="n">
        <v>1992</v>
      </c>
      <c r="B29" s="99" t="n">
        <v>3.3144848268666</v>
      </c>
      <c r="C29" s="99" t="n">
        <v>14.2182927761674</v>
      </c>
      <c r="D29" s="99" t="n">
        <v>-5.68932134024564</v>
      </c>
      <c r="E29" s="99" t="n">
        <v>-7.6048450614953</v>
      </c>
      <c r="F29" s="99" t="n">
        <v>14.6425753141079</v>
      </c>
      <c r="G29" s="99" t="n">
        <v>2.30509394805721</v>
      </c>
      <c r="H29" s="99" t="n">
        <v>-0.842125069282957</v>
      </c>
      <c r="I29" s="99" t="n">
        <v>9.15902452036383</v>
      </c>
      <c r="J29" s="99" t="n">
        <v>6.30035833511988</v>
      </c>
      <c r="K29" s="99" t="n">
        <v>7.8317288928336</v>
      </c>
      <c r="L29" s="99" t="n">
        <v>3.48630126834205</v>
      </c>
    </row>
    <row r="30" customFormat="false" ht="9" hidden="false" customHeight="true" outlineLevel="0" collapsed="false">
      <c r="A30" s="96" t="n">
        <v>1993</v>
      </c>
      <c r="B30" s="99" t="n">
        <v>2.51078065377688</v>
      </c>
      <c r="C30" s="99" t="n">
        <v>2.12625834979785</v>
      </c>
      <c r="D30" s="99" t="n">
        <v>-5.51517415021529</v>
      </c>
      <c r="E30" s="99" t="n">
        <v>-6.39202807301793</v>
      </c>
      <c r="F30" s="99" t="n">
        <v>-2.66521004289938</v>
      </c>
      <c r="G30" s="99" t="n">
        <v>0.451788905522093</v>
      </c>
      <c r="H30" s="99" t="n">
        <v>-4.31189976037101</v>
      </c>
      <c r="I30" s="99" t="n">
        <v>0.536280198783373</v>
      </c>
      <c r="J30" s="99" t="n">
        <v>8.67847235929735</v>
      </c>
      <c r="K30" s="99" t="n">
        <v>11.0559033642995</v>
      </c>
      <c r="L30" s="99" t="n">
        <v>1.60386932162071</v>
      </c>
    </row>
    <row r="31" customFormat="false" ht="9" hidden="false" customHeight="true" outlineLevel="0" collapsed="false">
      <c r="A31" s="96" t="n">
        <v>1994</v>
      </c>
      <c r="B31" s="99" t="n">
        <v>0.85494957114301</v>
      </c>
      <c r="C31" s="99" t="n">
        <v>2.17273127828923</v>
      </c>
      <c r="D31" s="99" t="n">
        <v>-4.58212300781503</v>
      </c>
      <c r="E31" s="99" t="n">
        <v>-3.83331728005565</v>
      </c>
      <c r="F31" s="99" t="n">
        <v>5.32144915167574</v>
      </c>
      <c r="G31" s="99" t="n">
        <v>-0.613931293071531</v>
      </c>
      <c r="H31" s="99" t="n">
        <v>-6.6309007251898</v>
      </c>
      <c r="I31" s="99" t="n">
        <v>6.23264321634119</v>
      </c>
      <c r="J31" s="99" t="n">
        <v>7.22973995102888</v>
      </c>
      <c r="K31" s="99" t="n">
        <v>2.56184052066479</v>
      </c>
      <c r="L31" s="99" t="n">
        <v>1.85679839621436</v>
      </c>
    </row>
    <row r="32" customFormat="false" ht="9" hidden="false" customHeight="true" outlineLevel="0" collapsed="false">
      <c r="A32" s="96" t="n">
        <v>1995</v>
      </c>
      <c r="B32" s="99" t="n">
        <v>2.17152675055145</v>
      </c>
      <c r="C32" s="99" t="n">
        <v>-2.49143910791084</v>
      </c>
      <c r="D32" s="99" t="n">
        <v>1.08509724231905</v>
      </c>
      <c r="E32" s="99" t="n">
        <v>-0.951727930727387</v>
      </c>
      <c r="F32" s="99" t="n">
        <v>-0.369055066628803</v>
      </c>
      <c r="G32" s="99" t="n">
        <v>0.350544105602452</v>
      </c>
      <c r="H32" s="99" t="n">
        <v>-2.39841068709387</v>
      </c>
      <c r="I32" s="99" t="n">
        <v>-1.61175696128085</v>
      </c>
      <c r="J32" s="99" t="n">
        <v>5.00039403364004</v>
      </c>
      <c r="K32" s="99" t="n">
        <v>4.56974908582173</v>
      </c>
      <c r="L32" s="99" t="n">
        <v>1.81563082669649</v>
      </c>
    </row>
    <row r="33" customFormat="false" ht="9" hidden="false" customHeight="true" outlineLevel="0" collapsed="false">
      <c r="A33" s="96" t="n">
        <v>1996</v>
      </c>
      <c r="B33" s="99" t="n">
        <v>-1.38435643140836</v>
      </c>
      <c r="C33" s="99" t="n">
        <v>-2.57894617357998</v>
      </c>
      <c r="D33" s="99" t="n">
        <v>-2.321420893179</v>
      </c>
      <c r="E33" s="99" t="n">
        <v>-4.71517047012885</v>
      </c>
      <c r="F33" s="99" t="n">
        <v>-10.2687076613234</v>
      </c>
      <c r="G33" s="99" t="n">
        <v>-3.36472664371958</v>
      </c>
      <c r="H33" s="99" t="n">
        <v>-3.74224623408422</v>
      </c>
      <c r="I33" s="99" t="n">
        <v>-1.90034590676987</v>
      </c>
      <c r="J33" s="99" t="n">
        <v>-3.21039032899392</v>
      </c>
      <c r="K33" s="99" t="n">
        <v>1.23566525124259</v>
      </c>
      <c r="L33" s="99" t="n">
        <v>-0.289534751419595</v>
      </c>
    </row>
    <row r="34" customFormat="false" ht="9" hidden="false" customHeight="true" outlineLevel="0" collapsed="false">
      <c r="A34" s="96" t="n">
        <v>1997</v>
      </c>
      <c r="B34" s="99" t="n">
        <v>-1.78720109949214</v>
      </c>
      <c r="C34" s="99" t="n">
        <v>4.27907907672223</v>
      </c>
      <c r="D34" s="99" t="n">
        <v>1.27638465841528</v>
      </c>
      <c r="E34" s="99" t="n">
        <v>0.0335448403464937</v>
      </c>
      <c r="F34" s="99" t="n">
        <v>-3.66270219084397</v>
      </c>
      <c r="G34" s="99" t="n">
        <v>-2.54225613180623</v>
      </c>
      <c r="H34" s="99" t="n">
        <v>-1.26642013135455</v>
      </c>
      <c r="I34" s="99" t="n">
        <v>0.0323189753592317</v>
      </c>
      <c r="J34" s="99" t="n">
        <v>-5.42518507585976</v>
      </c>
      <c r="K34" s="99" t="n">
        <v>-4.5836128477294</v>
      </c>
      <c r="L34" s="99" t="n">
        <v>0.617010917488429</v>
      </c>
    </row>
    <row r="35" customFormat="false" ht="9" hidden="false" customHeight="true" outlineLevel="0" collapsed="false">
      <c r="A35" s="96" t="n">
        <v>1998</v>
      </c>
      <c r="B35" s="99" t="n">
        <v>-0.168930128649038</v>
      </c>
      <c r="C35" s="99" t="n">
        <v>-11.48489975611</v>
      </c>
      <c r="D35" s="99" t="n">
        <v>-2.43519415063008</v>
      </c>
      <c r="E35" s="99" t="n">
        <v>-4.81380129659608</v>
      </c>
      <c r="F35" s="99" t="n">
        <v>-11.5702458649087</v>
      </c>
      <c r="G35" s="99" t="n">
        <v>-3.09769475424589</v>
      </c>
      <c r="H35" s="99" t="n">
        <v>-7.14534948084356</v>
      </c>
      <c r="I35" s="99" t="n">
        <v>9.57684467609397</v>
      </c>
      <c r="J35" s="99" t="n">
        <v>-0.522840711412059</v>
      </c>
      <c r="K35" s="99" t="n">
        <v>2.8322358583593</v>
      </c>
      <c r="L35" s="99" t="n">
        <v>2.08464512747577</v>
      </c>
    </row>
    <row r="36" customFormat="false" ht="9" hidden="false" customHeight="true" outlineLevel="0" collapsed="false">
      <c r="A36" s="96" t="n">
        <v>1999</v>
      </c>
      <c r="B36" s="99" t="n">
        <v>-0.825834947255473</v>
      </c>
      <c r="C36" s="99" t="n">
        <v>-5.24706137746526</v>
      </c>
      <c r="D36" s="99" t="n">
        <v>1.03352807609002</v>
      </c>
      <c r="E36" s="99" t="n">
        <v>-0.854979161756759</v>
      </c>
      <c r="F36" s="99" t="n">
        <v>-5.21217326187913</v>
      </c>
      <c r="G36" s="99" t="n">
        <v>0.530963968790672</v>
      </c>
      <c r="H36" s="99" t="n">
        <v>0.367066625885215</v>
      </c>
      <c r="I36" s="99" t="n">
        <v>3.55037981084921</v>
      </c>
      <c r="J36" s="99" t="n">
        <v>-0.366145282057332</v>
      </c>
      <c r="K36" s="99" t="n">
        <v>-2.96304632206673</v>
      </c>
      <c r="L36" s="99" t="n">
        <v>0.703957266140364</v>
      </c>
    </row>
    <row r="37" customFormat="false" ht="9" hidden="false" customHeight="true" outlineLevel="0" collapsed="false">
      <c r="A37" s="96" t="n">
        <v>2000</v>
      </c>
      <c r="B37" s="99" t="n">
        <v>1.53078748588069</v>
      </c>
      <c r="C37" s="99" t="n">
        <v>-4.33660477088431</v>
      </c>
      <c r="D37" s="99" t="n">
        <v>3.31731422353052</v>
      </c>
      <c r="E37" s="99" t="n">
        <v>1.6252432800971</v>
      </c>
      <c r="F37" s="99" t="n">
        <v>-10.8322412768326</v>
      </c>
      <c r="G37" s="99" t="n">
        <v>1.42189026656784</v>
      </c>
      <c r="H37" s="99" t="n">
        <v>5.44498211726143</v>
      </c>
      <c r="I37" s="99" t="n">
        <v>-4.28890098499247</v>
      </c>
      <c r="J37" s="99" t="n">
        <v>-3.05236185194153</v>
      </c>
      <c r="K37" s="99" t="n">
        <v>1.32544667842363</v>
      </c>
      <c r="L37" s="99" t="n">
        <v>3.21703129262252</v>
      </c>
    </row>
    <row r="38" customFormat="false" ht="9" hidden="false" customHeight="true" outlineLevel="0" collapsed="false">
      <c r="A38" s="96" t="n">
        <v>2001</v>
      </c>
      <c r="B38" s="99" t="n">
        <v>-0.927111171771898</v>
      </c>
      <c r="C38" s="99" t="n">
        <v>-5.5162222843904</v>
      </c>
      <c r="D38" s="99" t="n">
        <v>-4.6957711064492</v>
      </c>
      <c r="E38" s="99" t="n">
        <v>-3.6200675468629</v>
      </c>
      <c r="F38" s="99" t="n">
        <v>-15.8430542341988</v>
      </c>
      <c r="G38" s="99" t="n">
        <v>1.548327704822</v>
      </c>
      <c r="H38" s="99" t="n">
        <v>2.96929778215301</v>
      </c>
      <c r="I38" s="99" t="n">
        <v>1.515596152814</v>
      </c>
      <c r="J38" s="99" t="n">
        <v>-1.1932055590881</v>
      </c>
      <c r="K38" s="99" t="n">
        <v>2.10347651348502</v>
      </c>
      <c r="L38" s="99" t="n">
        <v>-1.0896770034437</v>
      </c>
    </row>
    <row r="39" customFormat="false" ht="9" hidden="false" customHeight="true" outlineLevel="0" collapsed="false">
      <c r="A39" s="96" t="n">
        <v>2002</v>
      </c>
      <c r="B39" s="99" t="n">
        <v>-1.40734747309995</v>
      </c>
      <c r="C39" s="99" t="n">
        <v>-7.60227264109997</v>
      </c>
      <c r="D39" s="99" t="n">
        <v>-0.538943777100073</v>
      </c>
      <c r="E39" s="99" t="n">
        <v>-0.903193224399985</v>
      </c>
      <c r="F39" s="99" t="n">
        <v>-3.62609824679994</v>
      </c>
      <c r="G39" s="99" t="n">
        <v>-3.49412389219947</v>
      </c>
      <c r="H39" s="99" t="n">
        <v>-4.70524190139943</v>
      </c>
      <c r="I39" s="99" t="n">
        <v>-7.00533441489981</v>
      </c>
      <c r="J39" s="99" t="n">
        <v>0.571257121300036</v>
      </c>
      <c r="K39" s="99" t="n">
        <v>-2.46905022359944</v>
      </c>
      <c r="L39" s="99" t="n">
        <v>0.696887532699989</v>
      </c>
    </row>
    <row r="40" customFormat="false" ht="9" hidden="false" customHeight="true" outlineLevel="0" collapsed="false">
      <c r="A40" s="96" t="n">
        <v>2003</v>
      </c>
      <c r="B40" s="99" t="n">
        <v>-2.10671223770004</v>
      </c>
      <c r="C40" s="99" t="n">
        <v>-7.81564133490001</v>
      </c>
      <c r="D40" s="99" t="n">
        <v>1.98191760160009</v>
      </c>
      <c r="E40" s="99" t="n">
        <v>2.72628202400004</v>
      </c>
      <c r="F40" s="99" t="n">
        <v>-9.83696066139996</v>
      </c>
      <c r="G40" s="99" t="n">
        <v>-2.47261392340002</v>
      </c>
      <c r="H40" s="99" t="n">
        <v>-3.2932588674</v>
      </c>
      <c r="I40" s="99" t="n">
        <v>-2.0184960039</v>
      </c>
      <c r="J40" s="99" t="n">
        <v>-1.14046886980002</v>
      </c>
      <c r="K40" s="99" t="n">
        <v>-2.50718360230002</v>
      </c>
      <c r="L40" s="99" t="n">
        <v>-2.32042998630003</v>
      </c>
    </row>
    <row r="41" customFormat="false" ht="9" hidden="false" customHeight="true" outlineLevel="0" collapsed="false">
      <c r="A41" s="96" t="n">
        <v>2004</v>
      </c>
      <c r="B41" s="99" t="n">
        <v>-1.60968160090003</v>
      </c>
      <c r="C41" s="99" t="n">
        <v>-8.12366935109992</v>
      </c>
      <c r="D41" s="99" t="n">
        <v>0.798792598400013</v>
      </c>
      <c r="E41" s="99" t="n">
        <v>2.18134435439923</v>
      </c>
      <c r="F41" s="99" t="n">
        <v>-8.03521526750002</v>
      </c>
      <c r="G41" s="99" t="n">
        <v>-0.00454162810000014</v>
      </c>
      <c r="H41" s="99" t="n">
        <v>-8.90616728039997</v>
      </c>
      <c r="I41" s="99" t="n">
        <v>3.90683976129998</v>
      </c>
      <c r="J41" s="99" t="n">
        <v>14.0384818108998</v>
      </c>
      <c r="K41" s="99" t="n">
        <v>-3.05817662969997</v>
      </c>
      <c r="L41" s="99" t="n">
        <v>-1.17298648790005</v>
      </c>
    </row>
    <row r="42" customFormat="false" ht="9" hidden="false" customHeight="true" outlineLevel="0" collapsed="false">
      <c r="A42" s="96" t="n">
        <v>2005</v>
      </c>
      <c r="B42" s="99" t="n">
        <v>1.30444548269999</v>
      </c>
      <c r="C42" s="99" t="n">
        <v>7.77991724359988</v>
      </c>
      <c r="D42" s="99" t="n">
        <v>2.23590919909995</v>
      </c>
      <c r="E42" s="99" t="n">
        <v>0.452898357700377</v>
      </c>
      <c r="F42" s="99" t="n">
        <v>-8.6916328395001</v>
      </c>
      <c r="G42" s="99" t="n">
        <v>4.30529987120003</v>
      </c>
      <c r="H42" s="99" t="n">
        <v>3.8585507401</v>
      </c>
      <c r="I42" s="99" t="n">
        <v>7.01443012099968</v>
      </c>
      <c r="J42" s="99" t="n">
        <v>3.77161610860006</v>
      </c>
      <c r="K42" s="99" t="n">
        <v>-0.0906494523000561</v>
      </c>
      <c r="L42" s="99" t="n">
        <v>1.96832603430003</v>
      </c>
    </row>
    <row r="43" customFormat="false" ht="9" hidden="false" customHeight="true" outlineLevel="0" collapsed="false">
      <c r="A43" s="96" t="n">
        <v>2006</v>
      </c>
      <c r="B43" s="99" t="n">
        <v>3.6268860167</v>
      </c>
      <c r="C43" s="99" t="n">
        <v>3.02581668990003</v>
      </c>
      <c r="D43" s="99" t="n">
        <v>2.20731946279993</v>
      </c>
      <c r="E43" s="99" t="n">
        <v>6.62104473539952</v>
      </c>
      <c r="F43" s="99" t="n">
        <v>-2.27323955570003</v>
      </c>
      <c r="G43" s="99" t="n">
        <v>3.63511716719995</v>
      </c>
      <c r="H43" s="99" t="n">
        <v>1.70306872329998</v>
      </c>
      <c r="I43" s="99" t="n">
        <v>2.53962451929991</v>
      </c>
      <c r="J43" s="99" t="n">
        <v>6.89379227490008</v>
      </c>
      <c r="K43" s="99" t="n">
        <v>6.06093587310008</v>
      </c>
      <c r="L43" s="99" t="n">
        <v>2.36509040979954</v>
      </c>
    </row>
    <row r="44" customFormat="false" ht="9" hidden="false" customHeight="true" outlineLevel="0" collapsed="false">
      <c r="A44" s="96" t="n">
        <v>2007</v>
      </c>
      <c r="B44" s="99" t="n">
        <v>3.40024145419953</v>
      </c>
      <c r="C44" s="99" t="n">
        <v>-11.6622147242</v>
      </c>
      <c r="D44" s="99" t="n">
        <v>4.65446812290008</v>
      </c>
      <c r="E44" s="99" t="n">
        <v>6.52993431830062</v>
      </c>
      <c r="F44" s="99" t="n">
        <v>4.49456069499996</v>
      </c>
      <c r="G44" s="99" t="n">
        <v>3.06429685469911</v>
      </c>
      <c r="H44" s="99" t="n">
        <v>-2.88572867560004</v>
      </c>
      <c r="I44" s="99" t="n">
        <v>9.01476491910047</v>
      </c>
      <c r="J44" s="99" t="n">
        <v>8.58680710969955</v>
      </c>
      <c r="K44" s="99" t="n">
        <v>5.31027383939966</v>
      </c>
      <c r="L44" s="99" t="n">
        <v>0.906163638800322</v>
      </c>
    </row>
    <row r="45" customFormat="false" ht="9" hidden="false" customHeight="true" outlineLevel="0" collapsed="false">
      <c r="A45" s="96" t="n">
        <v>2008</v>
      </c>
      <c r="B45" s="99" t="n">
        <v>3.81199523830038</v>
      </c>
      <c r="C45" s="99" t="n">
        <v>-5.23794022500003</v>
      </c>
      <c r="D45" s="99" t="n">
        <v>2.70651622149953</v>
      </c>
      <c r="E45" s="99" t="n">
        <v>-0.623624932999988</v>
      </c>
      <c r="F45" s="99" t="n">
        <v>-1.67874710399997</v>
      </c>
      <c r="G45" s="99" t="n">
        <v>1.36314904160054</v>
      </c>
      <c r="H45" s="99" t="n">
        <v>3.88655566849998</v>
      </c>
      <c r="I45" s="99" t="n">
        <v>3.08327376110003</v>
      </c>
      <c r="J45" s="99" t="n">
        <v>-2.61831577499999</v>
      </c>
      <c r="K45" s="99" t="n">
        <v>5.0174463432995</v>
      </c>
      <c r="L45" s="99" t="n">
        <v>4.84919034719925</v>
      </c>
    </row>
    <row r="46" customFormat="false" ht="9" hidden="false" customHeight="true" outlineLevel="0" collapsed="false">
      <c r="A46" s="96" t="n">
        <v>2009</v>
      </c>
      <c r="B46" s="99" t="n">
        <v>-1.07539824350033</v>
      </c>
      <c r="C46" s="99" t="n">
        <v>22.3054821769</v>
      </c>
      <c r="D46" s="99" t="n">
        <v>-6.6139680873998</v>
      </c>
      <c r="E46" s="99" t="n">
        <v>-6.49988590639988</v>
      </c>
      <c r="F46" s="99" t="n">
        <v>9.25043617270008</v>
      </c>
      <c r="G46" s="99" t="n">
        <v>-5.13447324299963</v>
      </c>
      <c r="H46" s="99" t="n">
        <v>-4.53690563159999</v>
      </c>
      <c r="I46" s="99" t="n">
        <v>-2.77369711389997</v>
      </c>
      <c r="J46" s="99" t="n">
        <v>-7.10556550809982</v>
      </c>
      <c r="K46" s="99" t="n">
        <v>-0.0259452454996989</v>
      </c>
      <c r="L46" s="99" t="n">
        <v>1.28720995380081</v>
      </c>
    </row>
    <row r="47" customFormat="false" ht="9" hidden="false" customHeight="true" outlineLevel="0" collapsed="false">
      <c r="A47" s="96" t="n">
        <v>2010</v>
      </c>
      <c r="B47" s="99" t="n">
        <v>3.05161054950037</v>
      </c>
      <c r="C47" s="99" t="n">
        <v>-0.666017612999909</v>
      </c>
      <c r="D47" s="99" t="n">
        <v>5.29823034909973</v>
      </c>
      <c r="E47" s="99" t="n">
        <v>5.75012492639986</v>
      </c>
      <c r="F47" s="99" t="n">
        <v>4.15143396489998</v>
      </c>
      <c r="G47" s="99" t="n">
        <v>2.2126893191994</v>
      </c>
      <c r="H47" s="99" t="n">
        <v>-0.226140593800011</v>
      </c>
      <c r="I47" s="99" t="n">
        <v>3.48816377399923</v>
      </c>
      <c r="J47" s="99" t="n">
        <v>4.92533328960025</v>
      </c>
      <c r="K47" s="99" t="n">
        <v>2.82307608400048</v>
      </c>
      <c r="L47" s="99" t="n">
        <v>2.55369302509941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1">
    <mergeCell ref="A1:L1"/>
    <mergeCell ref="A3:A4"/>
    <mergeCell ref="B3:B4"/>
    <mergeCell ref="C3:C4"/>
    <mergeCell ref="D3:E3"/>
    <mergeCell ref="F3:F4"/>
    <mergeCell ref="G3:J3"/>
    <mergeCell ref="K3:K4"/>
    <mergeCell ref="L3:L4"/>
    <mergeCell ref="B6:L6"/>
    <mergeCell ref="B28:L28"/>
  </mergeCells>
  <hyperlinks>
    <hyperlink ref="A1" location="Inhaltsverzeichnis!A23" display="2  Bruttowertschöpfung (preisbereinigt) in Berlin 1991 bis 2010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3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Entstehung, Verteilung und  Verwendung des Bruttoinlandsprodukts im Land Berlin 1991 bis 2010</dc:description>
  <cp:keywords>Volkswirtschaftliche Gesamtrechnungen Bruttoinlandsprodukt Bruttowertschöpfung Arbeitnehmerentgelt Nationaleinkommen Volkseinkommen Primäreinkommen Verfügbares Einkommen Private Konsumausgaben Konsumausgaben des Staates Bruttoanlageinvestitionen </cp:keywords>
  <dc:language>en-US</dc:language>
  <cp:lastModifiedBy>Torsten Haseloff</cp:lastModifiedBy>
  <cp:lastPrinted>2011-06-20T12:43:45Z</cp:lastPrinted>
  <dcterms:modified xsi:type="dcterms:W3CDTF">2011-06-20T12:43:50Z</dcterms:modified>
  <cp:revision>0</cp:revision>
  <dc:subject>Entstehung, Verteilung und Verwendung des Bruttoinlandsprodukts</dc:subject>
  <dc:title>Volkswirtschaftliche Gesamtrechnungen</dc:title>
</cp:coreProperties>
</file>