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aubild" sheetId="5" state="visible" r:id="rId6"/>
    <sheet name="Grafik1, 2" sheetId="6" state="visible" r:id="rId7"/>
    <sheet name="Grafik3, 4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15" sheetId="22" state="visible" r:id="rId23"/>
    <sheet name="16" sheetId="23" state="visible" r:id="rId24"/>
    <sheet name="17" sheetId="24" state="visible" r:id="rId25"/>
    <sheet name="18" sheetId="25" state="visible" r:id="rId26"/>
    <sheet name="19" sheetId="26" state="visible" r:id="rId27"/>
    <sheet name="U4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5" name="_xlnm.Print_Area" vbProcedure="false">'Grafik1, 2'!$A$1:$H$50</definedName>
    <definedName function="false" hidden="false" localSheetId="6" name="_xlnm.Print_Area" vbProcedure="false">'Grafik3, 4'!$A$1:$H$54</definedName>
    <definedName function="false" hidden="false" localSheetId="4" name="_xlnm.Print_Area" vbProcedure="false">Schaubild!$A$1:$H$56</definedName>
    <definedName function="false" hidden="false" localSheetId="0" name="_xlnm.Print_Area" vbProcedure="false">Titel!$A$1:$D$27</definedName>
    <definedName function="false" hidden="false" localSheetId="26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inwohner" vbProcedure="false">#REF!</definedName>
    <definedName function="false" hidden="false" name="Erläuterungen" vbProcedure="false">{"'Prod 00j at (2)'!$A$5:$N$1224"}</definedName>
    <definedName function="false" hidden="false" name="Erwerbstätige" vbProcedure="false">#REF!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j4st9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artoffel" vbProcedure="false">'[7]alle Sorten'!$I$437</definedName>
    <definedName function="false" hidden="false" name="Kettenindex" vbProcedure="false">#REF!</definedName>
    <definedName function="false" hidden="false" name="KH_D_SORT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ederbeschaffungspreise" vbProcedure="false">#REF!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26" name="alt" vbProcedure="false">{"'Prod 00j at (2)'!$A$5:$N$1224"}</definedName>
    <definedName function="false" hidden="false" localSheetId="26" name="alte" vbProcedure="false">{"'Prod 00j at (2)'!$A$5:$N$1224"}</definedName>
    <definedName function="false" hidden="false" localSheetId="26" name="b" vbProcedure="false">{"'Prod 00j at (2)'!$A$5:$N$1224"}</definedName>
    <definedName function="false" hidden="false" localSheetId="26" name="Erläuterungen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pp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6" name="neue" vbProcedure="false">{"'Prod 00j at (2)'!$A$5:$N$1224"}</definedName>
    <definedName function="false" hidden="false" localSheetId="26" name="neuer" vbProcedure="false">{"'Prod 00j at (2)'!$A$5:$N$1224"}</definedName>
    <definedName function="false" hidden="false" localSheetId="26" name="neues" vbProcedure="false">{"'Prod 00j at (2)'!$A$5:$N$1224"}</definedName>
    <definedName function="false" hidden="false" localSheetId="26" name="scv" vbProcedure="false">{"'Prod 00j at (2)'!$A$5:$N$1224"}</definedName>
    <definedName function="false" hidden="false" localSheetId="26" name="TAB12NEU" vbProcedure="false">{"'Prod 00j at (2)'!$A$5:$N$1224"}</definedName>
    <definedName function="false" hidden="false" localSheetId="26" name="vor_neu" vbProcedure="false">{"'Prod 00j at (2)'!$A$5:$N$1224"}</definedName>
    <definedName function="false" hidden="false" localSheetId="26" name="wrn_Bestellformular_" vbProcedure="false">{#N/A,#N/A,FALSE,"Bestellformular"}</definedName>
    <definedName function="false" hidden="false" localSheetId="26" name="wrn_Statistische___Information_" vbProcedure="false">{#N/A,#N/A,TRUE,"Deckblatt StatInfo mit";,,,;,,,;,,,;,,,;,,,;,,,;,,,;,,,;,,,;,,,;,,,;,,,;,,,;,,,;,,,;,,,}</definedName>
    <definedName function="false" hidden="false" localSheetId="26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2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3 - j / 09</t>
  </si>
  <si>
    <t xml:space="preserve">Volkswirtschaftliche
Gesamtrechnungen</t>
  </si>
  <si>
    <r>
      <rPr>
        <sz val="16"/>
        <rFont val="Arial"/>
        <family val="0"/>
      </rPr>
      <t xml:space="preserve">Entstehung, Verteilung und 
Verwendung des
Bruttoinlandsprodukts
im </t>
    </r>
    <r>
      <rPr>
        <b val="true"/>
        <sz val="16"/>
        <rFont val="Arial"/>
        <family val="2"/>
      </rPr>
      <t xml:space="preserve">Land Berlin
1991 bis 2009</t>
    </r>
  </si>
  <si>
    <t xml:space="preserve">Berechnungsstand: August 2009/Februar 2010</t>
  </si>
  <si>
    <r>
      <rPr>
        <b val="true"/>
        <sz val="9"/>
        <rFont val="Arial"/>
        <family val="2"/>
      </rPr>
      <t xml:space="preserve">Verfügbares Einkommen je Einwohner
in Berlin und Deutschland
</t>
    </r>
    <r>
      <rPr>
        <sz val="9"/>
        <rFont val="Arial"/>
        <family val="2"/>
      </rPr>
      <t xml:space="preserve">Veränderung gegenüber dem Vorjahr in %</t>
    </r>
  </si>
  <si>
    <t xml:space="preserve">Verfügbares Einkommen je Einwohner</t>
  </si>
  <si>
    <t xml:space="preserve">Veränderung gegenüber dem Vorjahr in %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inlandsprodukt (preisbereinigt) in Berlin,</t>
  </si>
  <si>
    <t xml:space="preserve">Verfügbares Einkommen der privaten</t>
  </si>
  <si>
    <t xml:space="preserve">im Land Brandenburg und in Deutschland </t>
  </si>
  <si>
    <t xml:space="preserve">Haushalte in Berlin, im Land Brandenburg</t>
  </si>
  <si>
    <t xml:space="preserve">1991 bis 2009</t>
  </si>
  <si>
    <t xml:space="preserve">und in Deutschland 1991 bis 2008</t>
  </si>
  <si>
    <t xml:space="preserve">Arbeitnehmerentgelt (Inland) in Berlin,</t>
  </si>
  <si>
    <t xml:space="preserve">Anteil der Konsumausgaben und des</t>
  </si>
  <si>
    <t xml:space="preserve">Sparens der privaten Haushalte am</t>
  </si>
  <si>
    <t xml:space="preserve">Verfügbaren Einkommen in Berlin, im Land</t>
  </si>
  <si>
    <t xml:space="preserve">Brandenburg und in Deutschland</t>
  </si>
  <si>
    <t xml:space="preserve">im Jahr 2008</t>
  </si>
  <si>
    <t xml:space="preserve">Tabellen</t>
  </si>
  <si>
    <t xml:space="preserve">Bruttowertschöpfung in jeweiligen Preisen </t>
  </si>
  <si>
    <t xml:space="preserve">Arbeitnehmerentgelt, Bruttolöhne </t>
  </si>
  <si>
    <t xml:space="preserve">in Berlin 1991 bis 2009 nach</t>
  </si>
  <si>
    <t xml:space="preserve">und -gehälter in Berlin 1991 bis 2009</t>
  </si>
  <si>
    <t xml:space="preserve">Wirtschaftsbereichen</t>
  </si>
  <si>
    <t xml:space="preserve">Einwohner und Erwerbstätige in Berlin </t>
  </si>
  <si>
    <t xml:space="preserve">Bruttowertschöpfung (preisbereinigt) in Berlin</t>
  </si>
  <si>
    <t xml:space="preserve">1991 bis 2009 nach Wirtschaftsbereichen</t>
  </si>
  <si>
    <t xml:space="preserve">Bruttoinlandsprodukt in jeweiligen Preisen </t>
  </si>
  <si>
    <t xml:space="preserve">Bruttoinlandsprodukt und seine Verwendung</t>
  </si>
  <si>
    <t xml:space="preserve">je Einwohner in Deutschland 1991 bis </t>
  </si>
  <si>
    <t xml:space="preserve"> </t>
  </si>
  <si>
    <t xml:space="preserve">in jeweiligen Preisen in Berlin 1991 bis 2009</t>
  </si>
  <si>
    <t xml:space="preserve">2009 nach Ländern</t>
  </si>
  <si>
    <t xml:space="preserve">Bruttoinlandsprodukt und seine Verwendung </t>
  </si>
  <si>
    <t xml:space="preserve">Bruttoinlandsprodukt (preisbereinigt)</t>
  </si>
  <si>
    <t xml:space="preserve">(preisbereinigt) in Berlin 1991 bis 2009</t>
  </si>
  <si>
    <t xml:space="preserve">je Einwohner in Deutschland 1991 bis</t>
  </si>
  <si>
    <t xml:space="preserve">in jeweiligen Preisen in Deutschland </t>
  </si>
  <si>
    <t xml:space="preserve">Bruttonationaleinkommen je Einwohner </t>
  </si>
  <si>
    <t xml:space="preserve">1991 bis 2009 </t>
  </si>
  <si>
    <t xml:space="preserve">in Deutschland 1991 bis 2008</t>
  </si>
  <si>
    <t xml:space="preserve">nach Ländern</t>
  </si>
  <si>
    <t xml:space="preserve">(preisbereinigt) in Deutschland</t>
  </si>
  <si>
    <t xml:space="preserve">Volkseinkommen (Bruttoerwerbs- und </t>
  </si>
  <si>
    <t xml:space="preserve">Vermögenseinkommen) je Einwohner</t>
  </si>
  <si>
    <t xml:space="preserve">in Deutschland 1991 bis 2008 nach Ländern</t>
  </si>
  <si>
    <t xml:space="preserve">Inlandsprodukt, Nationaleinkommen und </t>
  </si>
  <si>
    <t xml:space="preserve">Volkseinkommen in jeweiligen Preisen </t>
  </si>
  <si>
    <t xml:space="preserve">Primäreinkommen der privaten Haushalte </t>
  </si>
  <si>
    <t xml:space="preserve">in Berlin 1991 bis 2008</t>
  </si>
  <si>
    <t xml:space="preserve">je Einwohner in Deutschland 1991 bis 2008</t>
  </si>
  <si>
    <t xml:space="preserve">Verfügbares Einkommen der privaten </t>
  </si>
  <si>
    <t xml:space="preserve">Haushalte je Einwohner in Deutschland</t>
  </si>
  <si>
    <t xml:space="preserve">1991 bis 2008 nach Ländern</t>
  </si>
  <si>
    <t xml:space="preserve">in Berlin 1991 bis 2008 nach </t>
  </si>
  <si>
    <t xml:space="preserve">Private Konsumausgaben in jeweiligen</t>
  </si>
  <si>
    <t xml:space="preserve">Einkommensarten</t>
  </si>
  <si>
    <t xml:space="preserve">Preisen je Einwohner in Deutschland</t>
  </si>
  <si>
    <t xml:space="preserve">Primäreinkommen und Verfügbares </t>
  </si>
  <si>
    <t xml:space="preserve">Einkommen der privaten Haushalte </t>
  </si>
  <si>
    <t xml:space="preserve">Schematische Darstellung der wichtigsten VGR-Begriffe nach ESVG 1995</t>
  </si>
  <si>
    <t xml:space="preserve">Entstehung</t>
  </si>
  <si>
    <t xml:space="preserve">Verteilung</t>
  </si>
  <si>
    <t xml:space="preserve">Verwendung</t>
  </si>
  <si>
    <t xml:space="preserve">1) Bisher: Bruttosozialprodukt. – 2) Von Inländern per saldo empfangene Erwerbs- und Vermögenseinkommen. (Dieses Einkommensaggregat ist im ESVG 1995 </t>
  </si>
  <si>
    <t xml:space="preserve">nicht vorgesehen, wird aber für nationale Zwecke weiterhin ausgewiesen.) – 3) Private Haushalte in dieser Übersicht grundsätzlich einschließlich privater </t>
  </si>
  <si>
    <t xml:space="preserve">Organisationen ohne Erwerbszweck. – 4) Nach dem Ausgabenkonzept, einschließlich Zunahme betrieblicher Versorgungsansprüche. –</t>
  </si>
  <si>
    <t xml:space="preserve"> 5) Vorratsveränderungen, Nettozugang an Wertsachen, Außenbeitrag, statistische Differenz.</t>
  </si>
  <si>
    <t xml:space="preserve">1  Bruttoinlandsprodukt (preisbereinigt) in Berlin, im Land Brandenburg und in Deutschland 
    1991 bis 2009
    Index  2000 ≙ 100</t>
  </si>
  <si>
    <t xml:space="preserve">Bruttoinlandsprodukt (preisbereinigt)
Index  2000 ≙ 100</t>
  </si>
  <si>
    <t xml:space="preserve">Jahr</t>
  </si>
  <si>
    <t xml:space="preserve">Land Brandenburg</t>
  </si>
  <si>
    <t xml:space="preserve">2  Arbeitnehmerentgelt (Inland) in Berlin, im Land Brandenburg und in Deutschland 
    1991 bis 2009
    Messzahl 2000 ≙ 100</t>
  </si>
  <si>
    <t xml:space="preserve">Arbeitnehmerentgelt (Inland)
Messzahl 2000 ≙ 100</t>
  </si>
  <si>
    <t xml:space="preserve">3  Verfügbares Einkommen der privaten Haushalte in Berlin, im Land Brandenburg 
    und in Deutschland 1991 bis 2008 
    Messzahl 2000 ≙ 100</t>
  </si>
  <si>
    <t xml:space="preserve">Verfügbares Einkommen der privaten Haushalte
(Messzahl 2000 ≙ 100)</t>
  </si>
  <si>
    <t xml:space="preserve">4  Anteil der Konsumausgaben und des Sparens der privaten Haushalte am
    Verfügbaren Einkommen in Berlin, im Land Brandenburg und in Deutschland
    im Jahr 2008</t>
  </si>
  <si>
    <t xml:space="preserve">Anteil der Konsumausgaben und des Sparens der privaten Haushalte am Verfügbaren Einkommen</t>
  </si>
  <si>
    <t xml:space="preserve">Land
Brandenburg</t>
  </si>
  <si>
    <t xml:space="preserve">1  Bruttowertschöpfung in jeweiligen Preisen in Berlin 1991 bis 2009 nach Wirtschaftsbereichen</t>
  </si>
  <si>
    <t xml:space="preserve">Insgesamt</t>
  </si>
  <si>
    <t xml:space="preserve">Land-
und
Forst-
wirtschaft,
Fischerei</t>
  </si>
  <si>
    <t xml:space="preserve">Produzierendes Gewerbe
ohne Baugewerbe</t>
  </si>
  <si>
    <t xml:space="preserve">Bau-
gewerbe</t>
  </si>
  <si>
    <t xml:space="preserve">Handel, Gastgewerbe und Verkehr</t>
  </si>
  <si>
    <t xml:space="preserve">Finanzierung, Vermietung und
Unternehmens-dienstleister</t>
  </si>
  <si>
    <t xml:space="preserve">Öffentliche und private Dienstleister</t>
  </si>
  <si>
    <t xml:space="preserve">zusammen</t>
  </si>
  <si>
    <t xml:space="preserve">darunter:
Verarbei-
tendes
Gewerbe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Mill. EUR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r Bruttowertschöpfung insgesamt in %</t>
  </si>
  <si>
    <t xml:space="preserve">Anteil an Deutschland in %</t>
  </si>
  <si>
    <t xml:space="preserve">2  Bruttowertschöpfung (preisbereinigt) in Berlin 1991 bis 2009 nach Wirtschaftsbereichen</t>
  </si>
  <si>
    <r>
      <rPr>
        <sz val="7"/>
        <rFont val="Arial"/>
        <family val="2"/>
      </rPr>
      <t xml:space="preserve">Kettenindex (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3  Bruttoinlandsprodukt und seine Verwendung in jeweiligen Preisen in Berlin 1991 bis 2009</t>
  </si>
  <si>
    <t xml:space="preserve">Brutto-
inlands-
produkt</t>
  </si>
  <si>
    <t xml:space="preserve">Inländische Verwendung</t>
  </si>
  <si>
    <t xml:space="preserve">Rest-
posten</t>
  </si>
  <si>
    <t xml:space="preserve">insgesamt</t>
  </si>
  <si>
    <t xml:space="preserve">Konsumausgaben</t>
  </si>
  <si>
    <t xml:space="preserve">Bruttoanlageinvestitionen</t>
  </si>
  <si>
    <t xml:space="preserve">Private
Konsum-
ausgaben</t>
  </si>
  <si>
    <t xml:space="preserve">Konsum-
ausgaben 
des Staates</t>
  </si>
  <si>
    <t xml:space="preserve">darunter</t>
  </si>
  <si>
    <t xml:space="preserve">Neue
Anlagen</t>
  </si>
  <si>
    <t xml:space="preserve">Neue Ausrüstungen und sonstige Anlagen</t>
  </si>
  <si>
    <t xml:space="preserve">Neue
Bauten</t>
  </si>
  <si>
    <r>
      <rPr>
        <sz val="7"/>
        <rFont val="Arial"/>
        <family val="2"/>
      </rPr>
      <t xml:space="preserve">Bruttoinlandsproduk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4  Bruttoinlandsprodukt und seine Verwendung (preisbereinigt) in Berlin 1991 bis 2009</t>
  </si>
  <si>
    <t xml:space="preserve">5  Bruttoinlandsprodukt und seine Verwendung in jeweiligen Preisen in Deutschland 1991 bis 2009</t>
  </si>
  <si>
    <t xml:space="preserve">6  Bruttoinlandsprodukt und seine Verwendung (preisbereinigt) in Deutschland 1991 bis 2009</t>
  </si>
  <si>
    <t xml:space="preserve">7  Inlandsprodukt, Nationaleinkommen und Volkseinkommen in jeweiligen Preisen in Berlin 1991 bis 2008</t>
  </si>
  <si>
    <t xml:space="preserve">Saldo der
Primär-
einkommen
aus der
übrigen Welt¹</t>
  </si>
  <si>
    <t xml:space="preserve">Brutto-
national-
einkommen
(Sp.1+2)</t>
  </si>
  <si>
    <t xml:space="preserve">Abschrei-
bungen</t>
  </si>
  <si>
    <t xml:space="preserve">Netto-
national-
einkommen
(Sp.3-4)</t>
  </si>
  <si>
    <t xml:space="preserve">Produktions-
und Import-
abgaben
abzgl. Sub-
ventionen²</t>
  </si>
  <si>
    <t xml:space="preserve">Volkseinkommen</t>
  </si>
  <si>
    <t xml:space="preserve">insgesamt
(Sp.5-6)</t>
  </si>
  <si>
    <t xml:space="preserve">Arbeit-
nehmer-
entgelt
(Inländer)</t>
  </si>
  <si>
    <t xml:space="preserve">Unter-
nehmens-
und
Vermögens-
einkommen</t>
  </si>
  <si>
    <t xml:space="preserve">_____</t>
  </si>
  <si>
    <t xml:space="preserve">1 Aus der übrigen Welt empfangene Arbeitnehmerentgelte, Vermögenseinkommen und Subventionen abzüglich an die übrige Welt geleistete
   Arbeitnehmerentgelte, Vermögenseinkommen und Produktions- und Importabgaben.</t>
  </si>
  <si>
    <t xml:space="preserve">2 Vom Staat empfangene Abgaben bzw. vom Staat gezahlte Subventionen.</t>
  </si>
  <si>
    <t xml:space="preserve">8  Inlandsprodukt, Nationaleinkommen und Volkseinkommen in jeweiligen Preisen in Deutschland 1991 bis 2008</t>
  </si>
  <si>
    <t xml:space="preserve">9  Primäreinkommen der privaten Haushalte in Berlin 1991 bis 2008 nach Einkommensarten</t>
  </si>
  <si>
    <t xml:space="preserve">Primär-
einkommen</t>
  </si>
  <si>
    <t xml:space="preserve">Davon</t>
  </si>
  <si>
    <t xml:space="preserve">Nachrichtlich:
Sparquote</t>
  </si>
  <si>
    <t xml:space="preserve">empfangenes
Arbeitnehmer-
entgelt</t>
  </si>
  <si>
    <t xml:space="preserve">Betriebsüberschuss/
Selbständigen-
einkommen</t>
  </si>
  <si>
    <t xml:space="preserve">Vermögenseinkommen</t>
  </si>
  <si>
    <t xml:space="preserve">empfangene</t>
  </si>
  <si>
    <t xml:space="preserve">geleistete</t>
  </si>
  <si>
    <t xml:space="preserve">Saldo</t>
  </si>
  <si>
    <t xml:space="preserve">%</t>
  </si>
  <si>
    <t xml:space="preserve">Anteil am Primäreinkommen in %</t>
  </si>
  <si>
    <t xml:space="preserve">10  Primäreinkommen und Verfügbares Einkommen der privaten Haushalte in Berlin 1991 bis 2008</t>
  </si>
  <si>
    <t xml:space="preserve">Einkommentransfers (saldiert)</t>
  </si>
  <si>
    <t xml:space="preserve">Verfügbares
Einkommen</t>
  </si>
  <si>
    <t xml:space="preserve">davon</t>
  </si>
  <si>
    <t xml:space="preserve">ausgewählte empfangene</t>
  </si>
  <si>
    <t xml:space="preserve">ausgewählte geleistete</t>
  </si>
  <si>
    <t xml:space="preserve">sonstige
laufende
Transfers
(saldiert)</t>
  </si>
  <si>
    <t xml:space="preserve">darunter:
monetäre Sozialleistungen der</t>
  </si>
  <si>
    <t xml:space="preserve">Einkommen-
und Vermögen-
steuern</t>
  </si>
  <si>
    <t xml:space="preserve">Sozial-
beiträge</t>
  </si>
  <si>
    <t xml:space="preserve">Alters- und
Hinterbliebenen-
versorgung</t>
  </si>
  <si>
    <t xml:space="preserve">Arbeitslosen-
versicherung,
Sozialhilfe</t>
  </si>
  <si>
    <t xml:space="preserve">11  Arbeitnehmerentgelt, Bruttolöhne und -gehälter in Berlin 1991 bis 2009</t>
  </si>
  <si>
    <t xml:space="preserve">Arbeit-
nehmer-
entgelt der
Inländer</t>
  </si>
  <si>
    <t xml:space="preserve">Arbeit-
nehmer-
entgelt
im Inland</t>
  </si>
  <si>
    <t xml:space="preserve">Nachrichtlich</t>
  </si>
  <si>
    <t xml:space="preserve">Sozial-
beiträge der
Arbeitgeber</t>
  </si>
  <si>
    <t xml:space="preserve">Bruttolöhne
und
-gehälter</t>
  </si>
  <si>
    <t xml:space="preserve">Arbeitnehmer-
entgelt
der Inländer</t>
  </si>
  <si>
    <t xml:space="preserve">Arbeitnehmer-
entgelt
im Inland</t>
  </si>
  <si>
    <t xml:space="preserve">je Arbeitnehmer</t>
  </si>
  <si>
    <t xml:space="preserve">EUR</t>
  </si>
  <si>
    <r>
      <rPr>
        <sz val="7"/>
        <rFont val="Arial"/>
        <family val="2"/>
      </rPr>
      <t xml:space="preserve">Arbeitnehmerentgelt im In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12  Einwohner und Erwerbstätige in Berlin 1991 bis 2009</t>
  </si>
  <si>
    <t xml:space="preserve">Einwohner</t>
  </si>
  <si>
    <t xml:space="preserve">Erwerbstätige Inländer</t>
  </si>
  <si>
    <t xml:space="preserve">Erwerbstätige im Inland</t>
  </si>
  <si>
    <t xml:space="preserve">Selbstständige und mithelfende Familien-angehörige</t>
  </si>
  <si>
    <t xml:space="preserve">Arbeitnehmer</t>
  </si>
  <si>
    <t xml:space="preserve">Durchschnitt in 1000 Personen</t>
  </si>
  <si>
    <t xml:space="preserve">13  Bruttoinlandsprodukt in jeweiligen Preisen je Einwohner in Deutschland 1991 bis 2009 nach 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14  Bruttoinlandsprodukt (preisbereinigt) je Einwohner in Deutschland 1991 bis 2009 nach Ländern</t>
  </si>
  <si>
    <t xml:space="preserve">15  Bruttonationaleinkommen je Einwohner in Deutschland 1991 bis 2008 nach Ländern</t>
  </si>
  <si>
    <t xml:space="preserve">16  Volkseinkommen (Bruttoerwerbs- und Vermögenseinkommen) je Einwohner in Deutschland
      1991 bis 2008 nach Ländern</t>
  </si>
  <si>
    <t xml:space="preserve">      </t>
  </si>
  <si>
    <t xml:space="preserve">17  Primäreinkommen der privaten Haushalte je Einwohner in Deutschland 1991 bis 2008 nach Ländern</t>
  </si>
  <si>
    <t xml:space="preserve">18  Verfügbares Einkommen der privaten Haushalte je Einwohner in Deutschland 1991 bis 2008 nach Ländern</t>
  </si>
  <si>
    <t xml:space="preserve">19  Private Konsumausgaben in jeweiligen Preisen je Einwohner in Deutschland 1991 bis 2008 nach Länder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0.0"/>
    <numFmt numFmtId="176" formatCode="@*."/>
    <numFmt numFmtId="177" formatCode="#,##0"/>
    <numFmt numFmtId="178" formatCode="#\ ###\ ##0"/>
    <numFmt numFmtId="179" formatCode="0.0;&quot;– &quot;0.0"/>
    <numFmt numFmtId="180" formatCode="0_,_0"/>
    <numFmt numFmtId="181" formatCode="#\ ###\ ##0_ _ "/>
    <numFmt numFmtId="182" formatCode="#\ ##0.00"/>
    <numFmt numFmtId="183" formatCode="0_,_0_0"/>
    <numFmt numFmtId="184" formatCode="#\ ##0"/>
    <numFmt numFmtId="185" formatCode="#\ ##0.0"/>
    <numFmt numFmtId="186" formatCode="#\ ###\ ##0;&quot;– &quot;#\ ###\ ##0"/>
    <numFmt numFmtId="187" formatCode="0.0_ _ "/>
    <numFmt numFmtId="188" formatCode="0.0_ _ ;&quot;- &quot;0.0_ _ "/>
    <numFmt numFmtId="189" formatCode="0_ _ 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sz val="8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9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sz val="6"/>
      <name val="Arial"/>
      <family val="0"/>
    </font>
    <font>
      <vertAlign val="superscript"/>
      <sz val="8"/>
      <name val="Arial"/>
      <family val="2"/>
    </font>
    <font>
      <sz val="7.5"/>
      <name val="Arial"/>
      <family val="2"/>
    </font>
    <font>
      <sz val="8.25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7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R1B5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ProzVeränderung" xfId="37"/>
    <cellStyle name="Untertitel" xfId="38"/>
    <cellStyle name="zelle mit Rand" xfId="39"/>
    <cellStyle name="Zwischentitel" xfId="40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202348192992112"/>
          <c:w val="0.956688273423689"/>
          <c:h val="0.7268391120895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N$17:$N$25</c:f>
              <c:numCache>
                <c:formatCode>General</c:formatCode>
                <c:ptCount val="9"/>
                <c:pt idx="0">
                  <c:v>0.470869351324765</c:v>
                </c:pt>
                <c:pt idx="1">
                  <c:v>0.818410744264114</c:v>
                </c:pt>
                <c:pt idx="2">
                  <c:v>-0.249774509123711</c:v>
                </c:pt>
                <c:pt idx="3">
                  <c:v>1.66237740836057</c:v>
                </c:pt>
                <c:pt idx="4">
                  <c:v>0.458401751505193</c:v>
                </c:pt>
                <c:pt idx="5">
                  <c:v>1.36893005516583</c:v>
                </c:pt>
                <c:pt idx="6">
                  <c:v>2.32464391292663</c:v>
                </c:pt>
                <c:pt idx="7">
                  <c:v>0.912672357189749</c:v>
                </c:pt>
                <c:pt idx="8">
                  <c:v>2.38792374259873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O$17:$O$25</c:f>
              <c:numCache>
                <c:formatCode>General</c:formatCode>
                <c:ptCount val="9"/>
                <c:pt idx="0">
                  <c:v>2.72013281399654</c:v>
                </c:pt>
                <c:pt idx="1">
                  <c:v>3.73593584882204</c:v>
                </c:pt>
                <c:pt idx="2">
                  <c:v>0.635186960690319</c:v>
                </c:pt>
                <c:pt idx="3">
                  <c:v>2.03644158628083</c:v>
                </c:pt>
                <c:pt idx="4">
                  <c:v>1.55228758169935</c:v>
                </c:pt>
                <c:pt idx="5">
                  <c:v>1.99402367543962</c:v>
                </c:pt>
                <c:pt idx="6">
                  <c:v>2.14659980843992</c:v>
                </c:pt>
                <c:pt idx="7">
                  <c:v>1.72090457804744</c:v>
                </c:pt>
                <c:pt idx="8">
                  <c:v>2.8847196616419</c:v>
                </c:pt>
              </c:numCache>
            </c:numRef>
          </c:val>
        </c:ser>
        <c:gapWidth val="100"/>
        <c:overlap val="0"/>
        <c:axId val="86337768"/>
        <c:axId val="57433056"/>
      </c:barChart>
      <c:catAx>
        <c:axId val="86337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056"/>
        <c:crossesAt val="0"/>
        <c:auto val="1"/>
        <c:lblAlgn val="ctr"/>
        <c:lblOffset val="100"/>
        <c:noMultiLvlLbl val="0"/>
      </c:catAx>
      <c:valAx>
        <c:axId val="57433056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768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216853270477"/>
          <c:y val="0.05155017427994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881474420083"/>
          <c:y val="0.0435663627152989"/>
          <c:w val="0.968859231013664"/>
          <c:h val="0.854305977710233"/>
        </c:manualLayout>
      </c:layout>
      <c:lineChart>
        <c:grouping val="standard"/>
        <c:varyColors val="0"/>
        <c:ser>
          <c:idx val="0"/>
          <c:order val="0"/>
          <c:tx>
            <c:strRef>
              <c:f>'Grafik1, 2'!$U$2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, 2'!$T$3:$T$21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'Grafik1, 2'!$U$3:$U$21</c:f>
              <c:numCache>
                <c:formatCode>General</c:formatCode>
                <c:ptCount val="19"/>
                <c:pt idx="0">
                  <c:v>94.5987021303904</c:v>
                </c:pt>
                <c:pt idx="1">
                  <c:v>97.8518186630109</c:v>
                </c:pt>
                <c:pt idx="2">
                  <c:v>100.510914728977</c:v>
                </c:pt>
                <c:pt idx="3">
                  <c:v>101.645050502957</c:v>
                </c:pt>
                <c:pt idx="4">
                  <c:v>103.533573074363</c:v>
                </c:pt>
                <c:pt idx="5">
                  <c:v>101.768716601099</c:v>
                </c:pt>
                <c:pt idx="6">
                  <c:v>99.8538932084535</c:v>
                </c:pt>
                <c:pt idx="7">
                  <c:v>99.6488349856836</c:v>
                </c:pt>
                <c:pt idx="8">
                  <c:v>98.9337662054798</c:v>
                </c:pt>
                <c:pt idx="9">
                  <c:v>100</c:v>
                </c:pt>
                <c:pt idx="10">
                  <c:v>98.8352892725835</c:v>
                </c:pt>
                <c:pt idx="11">
                  <c:v>97.1823440232002</c:v>
                </c:pt>
                <c:pt idx="12">
                  <c:v>95.0654316799699</c:v>
                </c:pt>
                <c:pt idx="13">
                  <c:v>93.1789909431635</c:v>
                </c:pt>
                <c:pt idx="14">
                  <c:v>94.2532780554765</c:v>
                </c:pt>
                <c:pt idx="15">
                  <c:v>97.5305948869743</c:v>
                </c:pt>
                <c:pt idx="16">
                  <c:v>100.647285655833</c:v>
                </c:pt>
                <c:pt idx="17">
                  <c:v>102.076926355432</c:v>
                </c:pt>
                <c:pt idx="18">
                  <c:v>101.333324125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1, 2'!$V$2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, 2'!$T$3:$T$21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'Grafik1, 2'!$V$3:$V$21</c:f>
              <c:numCache>
                <c:formatCode>General</c:formatCode>
                <c:ptCount val="19"/>
                <c:pt idx="0">
                  <c:v>58.9077375889156</c:v>
                </c:pt>
                <c:pt idx="1">
                  <c:v>64.4207561389355</c:v>
                </c:pt>
                <c:pt idx="2">
                  <c:v>72.4870651891408</c:v>
                </c:pt>
                <c:pt idx="3">
                  <c:v>81.0750218328186</c:v>
                </c:pt>
                <c:pt idx="4">
                  <c:v>87.2409843166878</c:v>
                </c:pt>
                <c:pt idx="5">
                  <c:v>89.879487510919</c:v>
                </c:pt>
                <c:pt idx="6">
                  <c:v>91.8686372888151</c:v>
                </c:pt>
                <c:pt idx="7">
                  <c:v>92.8296424585058</c:v>
                </c:pt>
                <c:pt idx="8">
                  <c:v>96.6127618245363</c:v>
                </c:pt>
                <c:pt idx="9">
                  <c:v>100</c:v>
                </c:pt>
                <c:pt idx="10">
                  <c:v>100.475531325974</c:v>
                </c:pt>
                <c:pt idx="11">
                  <c:v>100.249712336316</c:v>
                </c:pt>
                <c:pt idx="12">
                  <c:v>99.9914911810966</c:v>
                </c:pt>
                <c:pt idx="13">
                  <c:v>101.520616424027</c:v>
                </c:pt>
                <c:pt idx="14">
                  <c:v>102.699137070444</c:v>
                </c:pt>
                <c:pt idx="15">
                  <c:v>105.771079305201</c:v>
                </c:pt>
                <c:pt idx="16">
                  <c:v>106.416247186358</c:v>
                </c:pt>
                <c:pt idx="17">
                  <c:v>107.082408263148</c:v>
                </c:pt>
                <c:pt idx="18">
                  <c:v>104.7953515776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1, 2'!$W$2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, 2'!$T$3:$T$21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'Grafik1, 2'!$W$3:$W$21</c:f>
              <c:numCache>
                <c:formatCode>General</c:formatCode>
                <c:ptCount val="19"/>
                <c:pt idx="0">
                  <c:v>85.36</c:v>
                </c:pt>
                <c:pt idx="1">
                  <c:v>87.26</c:v>
                </c:pt>
                <c:pt idx="2">
                  <c:v>86.56</c:v>
                </c:pt>
                <c:pt idx="3">
                  <c:v>88.86</c:v>
                </c:pt>
                <c:pt idx="4">
                  <c:v>90.54</c:v>
                </c:pt>
                <c:pt idx="5">
                  <c:v>91.44</c:v>
                </c:pt>
                <c:pt idx="6">
                  <c:v>93.09</c:v>
                </c:pt>
                <c:pt idx="7">
                  <c:v>94.98</c:v>
                </c:pt>
                <c:pt idx="8">
                  <c:v>96.89</c:v>
                </c:pt>
                <c:pt idx="9">
                  <c:v>100</c:v>
                </c:pt>
                <c:pt idx="10">
                  <c:v>101.24</c:v>
                </c:pt>
                <c:pt idx="11">
                  <c:v>101.24</c:v>
                </c:pt>
                <c:pt idx="12">
                  <c:v>101.02</c:v>
                </c:pt>
                <c:pt idx="13">
                  <c:v>102.24</c:v>
                </c:pt>
                <c:pt idx="14">
                  <c:v>103.01</c:v>
                </c:pt>
                <c:pt idx="15">
                  <c:v>106.27</c:v>
                </c:pt>
                <c:pt idx="16">
                  <c:v>108.89</c:v>
                </c:pt>
                <c:pt idx="17">
                  <c:v>110.26</c:v>
                </c:pt>
                <c:pt idx="18">
                  <c:v>104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99176"/>
        <c:axId val="24736173"/>
      </c:lineChart>
      <c:catAx>
        <c:axId val="735991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173"/>
        <c:crossesAt val="0"/>
        <c:auto val="1"/>
        <c:lblAlgn val="ctr"/>
        <c:lblOffset val="100"/>
        <c:noMultiLvlLbl val="0"/>
      </c:catAx>
      <c:valAx>
        <c:axId val="24736173"/>
        <c:scaling>
          <c:orientation val="minMax"/>
          <c:max val="12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91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5201779472514"/>
          <c:y val="0.9094224924012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5948303304"/>
          <c:y val="0.0525386771882463"/>
          <c:w val="0.96714840516967"/>
          <c:h val="0.851728792441076"/>
        </c:manualLayout>
      </c:layout>
      <c:lineChart>
        <c:grouping val="standard"/>
        <c:varyColors val="0"/>
        <c:ser>
          <c:idx val="0"/>
          <c:order val="0"/>
          <c:tx>
            <c:strRef>
              <c:f>'Grafik1, 2'!$U$28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, 2'!$T$29:$T$47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'Grafik1, 2'!$U$29:$U$47</c:f>
              <c:numCache>
                <c:formatCode>General</c:formatCode>
                <c:ptCount val="19"/>
                <c:pt idx="0">
                  <c:v>80.7</c:v>
                </c:pt>
                <c:pt idx="1">
                  <c:v>88.1</c:v>
                </c:pt>
                <c:pt idx="2">
                  <c:v>93.2</c:v>
                </c:pt>
                <c:pt idx="3">
                  <c:v>95</c:v>
                </c:pt>
                <c:pt idx="4">
                  <c:v>98.1</c:v>
                </c:pt>
                <c:pt idx="5">
                  <c:v>97.6</c:v>
                </c:pt>
                <c:pt idx="6">
                  <c:v>95.9</c:v>
                </c:pt>
                <c:pt idx="7">
                  <c:v>96.8</c:v>
                </c:pt>
                <c:pt idx="8">
                  <c:v>97.7</c:v>
                </c:pt>
                <c:pt idx="9">
                  <c:v>100</c:v>
                </c:pt>
                <c:pt idx="10">
                  <c:v>100.1</c:v>
                </c:pt>
                <c:pt idx="11">
                  <c:v>99.2</c:v>
                </c:pt>
                <c:pt idx="12">
                  <c:v>97.9</c:v>
                </c:pt>
                <c:pt idx="13">
                  <c:v>97.7</c:v>
                </c:pt>
                <c:pt idx="14">
                  <c:v>96.4</c:v>
                </c:pt>
                <c:pt idx="15">
                  <c:v>97.8</c:v>
                </c:pt>
                <c:pt idx="16">
                  <c:v>100.6</c:v>
                </c:pt>
                <c:pt idx="17">
                  <c:v>104.6</c:v>
                </c:pt>
                <c:pt idx="18">
                  <c:v>10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1, 2'!$V$28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, 2'!$T$29:$T$47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'Grafik1, 2'!$V$29:$V$47</c:f>
              <c:numCache>
                <c:formatCode>General</c:formatCode>
                <c:ptCount val="19"/>
                <c:pt idx="0">
                  <c:v>62</c:v>
                </c:pt>
                <c:pt idx="1">
                  <c:v>72.4</c:v>
                </c:pt>
                <c:pt idx="2">
                  <c:v>80.1</c:v>
                </c:pt>
                <c:pt idx="3">
                  <c:v>87.5</c:v>
                </c:pt>
                <c:pt idx="4">
                  <c:v>95.4</c:v>
                </c:pt>
                <c:pt idx="5">
                  <c:v>97</c:v>
                </c:pt>
                <c:pt idx="6">
                  <c:v>97.3</c:v>
                </c:pt>
                <c:pt idx="7">
                  <c:v>97.6</c:v>
                </c:pt>
                <c:pt idx="8">
                  <c:v>98.8</c:v>
                </c:pt>
                <c:pt idx="9">
                  <c:v>100</c:v>
                </c:pt>
                <c:pt idx="10">
                  <c:v>99.2</c:v>
                </c:pt>
                <c:pt idx="11">
                  <c:v>98</c:v>
                </c:pt>
                <c:pt idx="12">
                  <c:v>97.4</c:v>
                </c:pt>
                <c:pt idx="13">
                  <c:v>97.5</c:v>
                </c:pt>
                <c:pt idx="14">
                  <c:v>97</c:v>
                </c:pt>
                <c:pt idx="15">
                  <c:v>98.3</c:v>
                </c:pt>
                <c:pt idx="16">
                  <c:v>101.3</c:v>
                </c:pt>
                <c:pt idx="17">
                  <c:v>105</c:v>
                </c:pt>
                <c:pt idx="18">
                  <c:v>107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1, 2'!$W$2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, 2'!$T$29:$T$47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'Grafik1, 2'!$W$29:$W$47</c:f>
              <c:numCache>
                <c:formatCode>General</c:formatCode>
                <c:ptCount val="19"/>
                <c:pt idx="0">
                  <c:v>76.7</c:v>
                </c:pt>
                <c:pt idx="1">
                  <c:v>83.2</c:v>
                </c:pt>
                <c:pt idx="2">
                  <c:v>85.2</c:v>
                </c:pt>
                <c:pt idx="3">
                  <c:v>87.3</c:v>
                </c:pt>
                <c:pt idx="4">
                  <c:v>90.6</c:v>
                </c:pt>
                <c:pt idx="5">
                  <c:v>91.5</c:v>
                </c:pt>
                <c:pt idx="6">
                  <c:v>91.9</c:v>
                </c:pt>
                <c:pt idx="7">
                  <c:v>93.8</c:v>
                </c:pt>
                <c:pt idx="8">
                  <c:v>96.3</c:v>
                </c:pt>
                <c:pt idx="9">
                  <c:v>100</c:v>
                </c:pt>
                <c:pt idx="10">
                  <c:v>101.9</c:v>
                </c:pt>
                <c:pt idx="11">
                  <c:v>102.5</c:v>
                </c:pt>
                <c:pt idx="12">
                  <c:v>102.9</c:v>
                </c:pt>
                <c:pt idx="13">
                  <c:v>103.3</c:v>
                </c:pt>
                <c:pt idx="14">
                  <c:v>102.6</c:v>
                </c:pt>
                <c:pt idx="15">
                  <c:v>104.3</c:v>
                </c:pt>
                <c:pt idx="16">
                  <c:v>107.2</c:v>
                </c:pt>
                <c:pt idx="17">
                  <c:v>111.1</c:v>
                </c:pt>
                <c:pt idx="18">
                  <c:v>11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29190"/>
        <c:axId val="19150073"/>
      </c:lineChart>
      <c:catAx>
        <c:axId val="768291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073"/>
        <c:crossesAt val="0"/>
        <c:auto val="1"/>
        <c:lblAlgn val="ctr"/>
        <c:lblOffset val="100"/>
        <c:noMultiLvlLbl val="0"/>
      </c:catAx>
      <c:valAx>
        <c:axId val="19150073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91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5473355828611"/>
          <c:y val="0.9071747482089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Grafik3, 4'!$U$3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3, 4'!$T$4:$T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Grafik3, 4'!$U$4:$U$21</c:f>
              <c:numCache>
                <c:formatCode>General</c:formatCode>
                <c:ptCount val="18"/>
                <c:pt idx="0">
                  <c:v>88.5</c:v>
                </c:pt>
                <c:pt idx="1">
                  <c:v>93.2</c:v>
                </c:pt>
                <c:pt idx="2">
                  <c:v>97</c:v>
                </c:pt>
                <c:pt idx="3">
                  <c:v>98.7</c:v>
                </c:pt>
                <c:pt idx="4">
                  <c:v>102.2</c:v>
                </c:pt>
                <c:pt idx="5">
                  <c:v>101.4</c:v>
                </c:pt>
                <c:pt idx="6">
                  <c:v>99.8</c:v>
                </c:pt>
                <c:pt idx="7">
                  <c:v>98</c:v>
                </c:pt>
                <c:pt idx="8">
                  <c:v>99.8</c:v>
                </c:pt>
                <c:pt idx="9">
                  <c:v>100</c:v>
                </c:pt>
                <c:pt idx="10">
                  <c:v>100.8</c:v>
                </c:pt>
                <c:pt idx="11">
                  <c:v>100.8</c:v>
                </c:pt>
                <c:pt idx="12">
                  <c:v>102.5</c:v>
                </c:pt>
                <c:pt idx="13">
                  <c:v>102.8</c:v>
                </c:pt>
                <c:pt idx="14">
                  <c:v>104.4</c:v>
                </c:pt>
                <c:pt idx="15">
                  <c:v>107</c:v>
                </c:pt>
                <c:pt idx="16">
                  <c:v>108.3</c:v>
                </c:pt>
                <c:pt idx="17">
                  <c:v>11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3, 4'!$V$3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3, 4'!$T$4:$T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Grafik3, 4'!$V$4:$V$21</c:f>
              <c:numCache>
                <c:formatCode>General</c:formatCode>
                <c:ptCount val="18"/>
                <c:pt idx="0">
                  <c:v>55</c:v>
                </c:pt>
                <c:pt idx="1">
                  <c:v>65.7</c:v>
                </c:pt>
                <c:pt idx="2">
                  <c:v>73.9</c:v>
                </c:pt>
                <c:pt idx="3">
                  <c:v>79.2</c:v>
                </c:pt>
                <c:pt idx="4">
                  <c:v>83.9</c:v>
                </c:pt>
                <c:pt idx="5">
                  <c:v>89.1</c:v>
                </c:pt>
                <c:pt idx="6">
                  <c:v>91.4</c:v>
                </c:pt>
                <c:pt idx="7">
                  <c:v>93.4</c:v>
                </c:pt>
                <c:pt idx="8">
                  <c:v>97</c:v>
                </c:pt>
                <c:pt idx="9">
                  <c:v>100</c:v>
                </c:pt>
                <c:pt idx="10">
                  <c:v>103.3</c:v>
                </c:pt>
                <c:pt idx="11">
                  <c:v>103.8</c:v>
                </c:pt>
                <c:pt idx="12">
                  <c:v>105.6</c:v>
                </c:pt>
                <c:pt idx="13">
                  <c:v>107.7</c:v>
                </c:pt>
                <c:pt idx="14">
                  <c:v>108.5</c:v>
                </c:pt>
                <c:pt idx="15">
                  <c:v>110.8</c:v>
                </c:pt>
                <c:pt idx="16">
                  <c:v>112.2</c:v>
                </c:pt>
                <c:pt idx="17">
                  <c:v>11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3, 4'!$W$3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3, 4'!$T$4:$T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Grafik3, 4'!$W$4:$W$21</c:f>
              <c:numCache>
                <c:formatCode>General</c:formatCode>
                <c:ptCount val="18"/>
                <c:pt idx="0">
                  <c:v>75.7</c:v>
                </c:pt>
                <c:pt idx="1">
                  <c:v>81.1</c:v>
                </c:pt>
                <c:pt idx="2">
                  <c:v>84.3</c:v>
                </c:pt>
                <c:pt idx="3">
                  <c:v>87.4</c:v>
                </c:pt>
                <c:pt idx="4">
                  <c:v>89.8</c:v>
                </c:pt>
                <c:pt idx="5">
                  <c:v>91.7</c:v>
                </c:pt>
                <c:pt idx="6">
                  <c:v>93.3</c:v>
                </c:pt>
                <c:pt idx="7">
                  <c:v>94.8</c:v>
                </c:pt>
                <c:pt idx="8">
                  <c:v>97.2</c:v>
                </c:pt>
                <c:pt idx="9">
                  <c:v>100</c:v>
                </c:pt>
                <c:pt idx="10">
                  <c:v>103.9</c:v>
                </c:pt>
                <c:pt idx="11">
                  <c:v>104.8</c:v>
                </c:pt>
                <c:pt idx="12">
                  <c:v>107</c:v>
                </c:pt>
                <c:pt idx="13">
                  <c:v>108.6</c:v>
                </c:pt>
                <c:pt idx="14">
                  <c:v>110.7</c:v>
                </c:pt>
                <c:pt idx="15">
                  <c:v>112.9</c:v>
                </c:pt>
                <c:pt idx="16">
                  <c:v>114.7</c:v>
                </c:pt>
                <c:pt idx="17">
                  <c:v>11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6755"/>
        <c:axId val="68902689"/>
      </c:lineChart>
      <c:catAx>
        <c:axId val="93767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689"/>
        <c:crossesAt val="0"/>
        <c:auto val="1"/>
        <c:lblAlgn val="ctr"/>
        <c:lblOffset val="100"/>
        <c:noMultiLvlLbl val="0"/>
      </c:catAx>
      <c:valAx>
        <c:axId val="68902689"/>
        <c:scaling>
          <c:orientation val="minMax"/>
          <c:max val="12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75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665804449043"/>
          <c:y val="0.0644991027129737"/>
          <c:w val="0.870602690118986"/>
          <c:h val="0.83173229177662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Konsumausgaben"</c:f>
              <c:strCache>
                <c:ptCount val="1"/>
                <c:pt idx="0">
                  <c:v>Konsumausgaben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3, 4'!$U$29:$U$31</c:f>
              <c:strCache>
                <c:ptCount val="3"/>
                <c:pt idx="0">
                  <c:v>Berlin</c:v>
                </c:pt>
                <c:pt idx="1">
                  <c:v>Land
Brandenburg</c:v>
                </c:pt>
                <c:pt idx="2">
                  <c:v>Deutschland</c:v>
                </c:pt>
              </c:strCache>
            </c:strRef>
          </c:cat>
          <c:val>
            <c:numRef>
              <c:f>'Grafik3, 4'!$V$29:$V$31</c:f>
              <c:numCache>
                <c:formatCode>General</c:formatCode>
                <c:ptCount val="3"/>
                <c:pt idx="0">
                  <c:v>90.63</c:v>
                </c:pt>
                <c:pt idx="1">
                  <c:v>89.3927</c:v>
                </c:pt>
                <c:pt idx="2">
                  <c:v>88.7609</c:v>
                </c:pt>
              </c:numCache>
            </c:numRef>
          </c:val>
        </c:ser>
        <c:ser>
          <c:idx val="1"/>
          <c:order val="1"/>
          <c:tx>
            <c:strRef>
              <c:f>"Sparen"</c:f>
              <c:strCache>
                <c:ptCount val="1"/>
                <c:pt idx="0">
                  <c:v>Spare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3, 4'!$U$29:$U$31</c:f>
              <c:strCache>
                <c:ptCount val="3"/>
                <c:pt idx="0">
                  <c:v>Berlin</c:v>
                </c:pt>
                <c:pt idx="1">
                  <c:v>Land
Brandenburg</c:v>
                </c:pt>
                <c:pt idx="2">
                  <c:v>Deutschland</c:v>
                </c:pt>
              </c:strCache>
            </c:strRef>
          </c:cat>
          <c:val>
            <c:numRef>
              <c:f>'Grafik3, 4'!$W$29:$W$31</c:f>
              <c:numCache>
                <c:formatCode>General</c:formatCode>
                <c:ptCount val="3"/>
                <c:pt idx="0">
                  <c:v>9.37</c:v>
                </c:pt>
                <c:pt idx="1">
                  <c:v>10.6073</c:v>
                </c:pt>
                <c:pt idx="2">
                  <c:v>11.2391</c:v>
                </c:pt>
              </c:numCache>
            </c:numRef>
          </c:val>
        </c:ser>
        <c:gapWidth val="80"/>
        <c:overlap val="100"/>
        <c:axId val="41068312"/>
        <c:axId val="99837377"/>
      </c:barChart>
      <c:catAx>
        <c:axId val="4106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377"/>
        <c:crossesAt val="0"/>
        <c:auto val="1"/>
        <c:lblAlgn val="ctr"/>
        <c:lblOffset val="100"/>
        <c:noMultiLvlLbl val="0"/>
      </c:catAx>
      <c:valAx>
        <c:axId val="99837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31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44477496120021"/>
          <c:y val="0.905837643829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6</xdr:row>
      <xdr:rowOff>18720</xdr:rowOff>
    </xdr:to>
    <xdr:graphicFrame>
      <xdr:nvGraphicFramePr>
        <xdr:cNvPr id="1" name="Chart 4"/>
        <xdr:cNvGraphicFramePr/>
      </xdr:nvGraphicFramePr>
      <xdr:xfrm>
        <a:off x="2787480" y="6502320"/>
        <a:ext cx="366516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3 - j / 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07960</xdr:colOff>
      <xdr:row>5</xdr:row>
      <xdr:rowOff>127080</xdr:rowOff>
    </xdr:from>
    <xdr:to>
      <xdr:col>8</xdr:col>
      <xdr:colOff>744840</xdr:colOff>
      <xdr:row>47</xdr:row>
      <xdr:rowOff>19440</xdr:rowOff>
    </xdr:to>
    <xdr:grpSp>
      <xdr:nvGrpSpPr>
        <xdr:cNvPr id="6" name="Group 1"/>
        <xdr:cNvGrpSpPr/>
      </xdr:nvGrpSpPr>
      <xdr:grpSpPr>
        <a:xfrm>
          <a:off x="0" y="524160"/>
          <a:ext cx="6693120" cy="7709400"/>
          <a:chOff x="0" y="524160"/>
          <a:chExt cx="6693120" cy="7709400"/>
        </a:xfrm>
      </xdr:grpSpPr>
      <xdr:sp>
        <xdr:nvSpPr>
          <xdr:cNvPr id="7" name="Line 2"/>
          <xdr:cNvSpPr/>
        </xdr:nvSpPr>
        <xdr:spPr>
          <a:xfrm>
            <a:off x="5581440" y="2121120"/>
            <a:ext cx="49680" cy="6112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3"/>
          <xdr:cNvSpPr/>
        </xdr:nvSpPr>
        <xdr:spPr>
          <a:xfrm>
            <a:off x="27360" y="5579280"/>
            <a:ext cx="288180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Arbeitnehmerentgel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Text 4"/>
          <xdr:cNvSpPr/>
        </xdr:nvSpPr>
        <xdr:spPr>
          <a:xfrm>
            <a:off x="2848680" y="5579280"/>
            <a:ext cx="1388160" cy="285840"/>
          </a:xfrm>
          <a:prstGeom prst="rect">
            <a:avLst/>
          </a:prstGeom>
          <a:solidFill>
            <a:srgbClr val="c3c3c3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7200" rIns="0" tIns="18000" bIns="0" anchor="ctr">
            <a:noAutofit/>
          </a:bodyPr>
          <a:p>
            <a:r>
              <a:rPr b="0" lang="en-US" sz="700" spc="-1" strike="noStrike">
                <a:latin typeface="Arial"/>
              </a:rPr>
              <a:t>Betriebsüberschuss, Selbstständi-gen- und Vermögenseinkomme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Text 5"/>
          <xdr:cNvSpPr/>
        </xdr:nvSpPr>
        <xdr:spPr>
          <a:xfrm>
            <a:off x="27360" y="3852720"/>
            <a:ext cx="561456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Bruttonationaleinkommen</a:t>
            </a:r>
            <a:r>
              <a:rPr b="0" lang="en-US" sz="800" spc="-1" strike="noStrike" baseline="33000">
                <a:latin typeface="Arial"/>
              </a:rPr>
              <a:t>1)</a:t>
            </a:r>
            <a:r>
              <a:rPr b="0" lang="en-US" sz="800" spc="-1" strike="noStrike">
                <a:latin typeface="Arial"/>
              </a:rPr>
              <a:t> zu Markt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Text 6"/>
          <xdr:cNvSpPr/>
        </xdr:nvSpPr>
        <xdr:spPr>
          <a:xfrm>
            <a:off x="27360" y="4538160"/>
            <a:ext cx="481248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Nettonationaleinkommen zu Markt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Text 7"/>
          <xdr:cNvSpPr/>
        </xdr:nvSpPr>
        <xdr:spPr>
          <a:xfrm>
            <a:off x="27360" y="5234040"/>
            <a:ext cx="420948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Nettonationaleinkommen zu Faktorkosten</a:t>
            </a:r>
            <a:r>
              <a:rPr b="0" lang="en-US" sz="800" spc="-1" strike="noStrike" baseline="33000">
                <a:latin typeface="Arial"/>
              </a:rPr>
              <a:t>2)</a:t>
            </a:r>
            <a:r>
              <a:rPr b="0" lang="en-US" sz="800" spc="-1" strike="noStrike">
                <a:latin typeface="Arial"/>
              </a:rPr>
              <a:t> (Volkseinkommen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Text 8"/>
          <xdr:cNvSpPr/>
        </xdr:nvSpPr>
        <xdr:spPr>
          <a:xfrm>
            <a:off x="27360" y="5919120"/>
            <a:ext cx="349596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000" rIns="0" tIns="18000" bIns="0" anchor="ctr">
            <a:noAutofit/>
          </a:bodyPr>
          <a:p>
            <a:r>
              <a:rPr b="0" lang="en-US" sz="800" spc="-1" strike="noStrike">
                <a:latin typeface="Arial"/>
              </a:rPr>
              <a:t>Betriebsüberschuss und Vermögenseinkommen der Kapitalgesellschaften und des Staat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" name="Text 9"/>
          <xdr:cNvSpPr/>
        </xdr:nvSpPr>
        <xdr:spPr>
          <a:xfrm>
            <a:off x="27360" y="4197960"/>
            <a:ext cx="4087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Abschreibung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Text 10"/>
          <xdr:cNvSpPr/>
        </xdr:nvSpPr>
        <xdr:spPr>
          <a:xfrm>
            <a:off x="27360" y="4894200"/>
            <a:ext cx="33300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Produktions- und Importabgaben abzüglich Subvention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Text 11"/>
          <xdr:cNvSpPr/>
        </xdr:nvSpPr>
        <xdr:spPr>
          <a:xfrm>
            <a:off x="27360" y="6269760"/>
            <a:ext cx="412632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Primäreinkommen der privaten Haushalte</a:t>
            </a:r>
            <a:r>
              <a:rPr b="0" lang="en-US" sz="800" spc="-1" strike="noStrike" baseline="33000">
                <a:latin typeface="Arial"/>
              </a:rPr>
              <a:t>3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Text 12"/>
          <xdr:cNvSpPr/>
        </xdr:nvSpPr>
        <xdr:spPr>
          <a:xfrm>
            <a:off x="27360" y="6604560"/>
            <a:ext cx="362844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000" rIns="0" tIns="36000" bIns="0" anchor="ctr">
            <a:noAutofit/>
          </a:bodyPr>
          <a:p>
            <a:r>
              <a:rPr b="0" lang="en-US" sz="750" spc="-1" strike="noStrike">
                <a:latin typeface="Arial"/>
              </a:rPr>
              <a:t>Saldo der Einkommen- und Vermögensteuern, Sozialbeiträge, monetären Sozialleistungen und sonst. laufenden Transfers der priv. Haushalte</a:t>
            </a:r>
            <a:endParaRPr b="0" lang="en-US" sz="750" spc="-1" strike="noStrike">
              <a:latin typeface="Times New Roman"/>
            </a:endParaRPr>
          </a:p>
        </xdr:txBody>
      </xdr:sp>
      <xdr:sp>
        <xdr:nvSpPr>
          <xdr:cNvPr id="18" name="Text 13"/>
          <xdr:cNvSpPr/>
        </xdr:nvSpPr>
        <xdr:spPr>
          <a:xfrm>
            <a:off x="27360" y="6949800"/>
            <a:ext cx="362844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Verfügbares Einkommen der privaten Haushalte</a:t>
            </a:r>
            <a:r>
              <a:rPr b="0" lang="en-US" sz="800" spc="-1" strike="noStrike" baseline="33000">
                <a:latin typeface="Arial"/>
              </a:rPr>
              <a:t>4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Text 14"/>
          <xdr:cNvSpPr/>
        </xdr:nvSpPr>
        <xdr:spPr>
          <a:xfrm>
            <a:off x="27360" y="7300440"/>
            <a:ext cx="24613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Sparen der privaten Haushalt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Text 15"/>
          <xdr:cNvSpPr/>
        </xdr:nvSpPr>
        <xdr:spPr>
          <a:xfrm>
            <a:off x="4851000" y="4197960"/>
            <a:ext cx="79092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1" name="Text 16"/>
          <xdr:cNvSpPr/>
        </xdr:nvSpPr>
        <xdr:spPr>
          <a:xfrm>
            <a:off x="4242600" y="4894200"/>
            <a:ext cx="59724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" name="Text 17"/>
          <xdr:cNvSpPr/>
        </xdr:nvSpPr>
        <xdr:spPr>
          <a:xfrm>
            <a:off x="4165200" y="5929920"/>
            <a:ext cx="7164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" name="Text 18"/>
          <xdr:cNvSpPr/>
        </xdr:nvSpPr>
        <xdr:spPr>
          <a:xfrm>
            <a:off x="3678480" y="6615000"/>
            <a:ext cx="47556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" name="Text 19"/>
          <xdr:cNvSpPr/>
        </xdr:nvSpPr>
        <xdr:spPr>
          <a:xfrm>
            <a:off x="3307680" y="7289640"/>
            <a:ext cx="34848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Text 20"/>
          <xdr:cNvSpPr/>
        </xdr:nvSpPr>
        <xdr:spPr>
          <a:xfrm>
            <a:off x="27360" y="3539880"/>
            <a:ext cx="396036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Saldo der Primäreinkommen aus der übrigen Wel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Text 21"/>
          <xdr:cNvSpPr/>
        </xdr:nvSpPr>
        <xdr:spPr>
          <a:xfrm>
            <a:off x="5598000" y="3512880"/>
            <a:ext cx="49680" cy="285840"/>
          </a:xfrm>
          <a:prstGeom prst="rect">
            <a:avLst/>
          </a:prstGeom>
          <a:solidFill>
            <a:srgbClr val="969696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" name="Text 22"/>
          <xdr:cNvSpPr/>
        </xdr:nvSpPr>
        <xdr:spPr>
          <a:xfrm>
            <a:off x="27360" y="1343880"/>
            <a:ext cx="499500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Bruttowertschöpfung zu Herstellungs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Text 23"/>
          <xdr:cNvSpPr/>
        </xdr:nvSpPr>
        <xdr:spPr>
          <a:xfrm>
            <a:off x="27360" y="2029320"/>
            <a:ext cx="555372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Bruttoinlandsprodukt zu Markt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Text 24"/>
          <xdr:cNvSpPr/>
        </xdr:nvSpPr>
        <xdr:spPr>
          <a:xfrm>
            <a:off x="27360" y="2714400"/>
            <a:ext cx="478476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Nettoinlandsprodukt zu Markt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Text 25"/>
          <xdr:cNvSpPr/>
        </xdr:nvSpPr>
        <xdr:spPr>
          <a:xfrm>
            <a:off x="5022720" y="1673280"/>
            <a:ext cx="55836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1" name="Text 26"/>
          <xdr:cNvSpPr/>
        </xdr:nvSpPr>
        <xdr:spPr>
          <a:xfrm>
            <a:off x="4812480" y="2369160"/>
            <a:ext cx="76860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2" name="Text 27"/>
          <xdr:cNvSpPr/>
        </xdr:nvSpPr>
        <xdr:spPr>
          <a:xfrm>
            <a:off x="27360" y="2369160"/>
            <a:ext cx="396036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Abschreibung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28"/>
          <xdr:cNvSpPr/>
        </xdr:nvSpPr>
        <xdr:spPr>
          <a:xfrm>
            <a:off x="27360" y="1673280"/>
            <a:ext cx="396036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Gütersteuern abzüglich Gütersubvention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29"/>
          <xdr:cNvSpPr/>
        </xdr:nvSpPr>
        <xdr:spPr>
          <a:xfrm>
            <a:off x="27360" y="658800"/>
            <a:ext cx="646092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Produktionswert zu Herstellungs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0"/>
          <xdr:cNvSpPr/>
        </xdr:nvSpPr>
        <xdr:spPr>
          <a:xfrm>
            <a:off x="5033520" y="1009440"/>
            <a:ext cx="145476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6" name="Text 31"/>
          <xdr:cNvSpPr/>
        </xdr:nvSpPr>
        <xdr:spPr>
          <a:xfrm>
            <a:off x="0" y="998640"/>
            <a:ext cx="433116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Vorleistungen zu Anschaffungs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Line 32"/>
          <xdr:cNvSpPr/>
        </xdr:nvSpPr>
        <xdr:spPr>
          <a:xfrm>
            <a:off x="5581440" y="524160"/>
            <a:ext cx="536400" cy="798480"/>
          </a:xfrm>
          <a:prstGeom prst="line">
            <a:avLst/>
          </a:prstGeom>
          <a:ln w="572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33"/>
          <xdr:cNvSpPr/>
        </xdr:nvSpPr>
        <xdr:spPr>
          <a:xfrm>
            <a:off x="27360" y="7947720"/>
            <a:ext cx="329112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Konsumausgaben der privaten Haushalt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4"/>
          <xdr:cNvSpPr/>
        </xdr:nvSpPr>
        <xdr:spPr>
          <a:xfrm>
            <a:off x="3307680" y="7947720"/>
            <a:ext cx="106200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54000" rIns="18000" tIns="0" bIns="0" anchor="ctr">
            <a:noAutofit/>
          </a:bodyPr>
          <a:p>
            <a:r>
              <a:rPr b="0" lang="en-US" sz="800" spc="-1" strike="noStrike">
                <a:latin typeface="Arial"/>
              </a:rPr>
              <a:t>Konsumausgaben des Staates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5"/>
          <xdr:cNvSpPr/>
        </xdr:nvSpPr>
        <xdr:spPr>
          <a:xfrm>
            <a:off x="4358880" y="7947720"/>
            <a:ext cx="100656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54000" rIns="18000" tIns="0" bIns="0" anchor="ctr">
            <a:noAutofit/>
          </a:bodyPr>
          <a:p>
            <a:r>
              <a:rPr b="0" lang="en-US" sz="800" spc="-1" strike="noStrike">
                <a:latin typeface="Arial"/>
              </a:rPr>
              <a:t>Bruttoanlage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investitionen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36"/>
          <xdr:cNvSpPr/>
        </xdr:nvSpPr>
        <xdr:spPr>
          <a:xfrm>
            <a:off x="5354640" y="7947720"/>
            <a:ext cx="26532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2" name="Text 37"/>
          <xdr:cNvSpPr/>
        </xdr:nvSpPr>
        <xdr:spPr>
          <a:xfrm>
            <a:off x="5598000" y="7974720"/>
            <a:ext cx="1095120" cy="22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800" spc="-1" strike="noStrike">
                <a:latin typeface="Arial"/>
              </a:rPr>
              <a:t>Restposten</a:t>
            </a:r>
            <a:r>
              <a:rPr b="0" lang="en-US" sz="800" spc="-1" strike="noStrike" baseline="33000">
                <a:latin typeface="Arial"/>
              </a:rPr>
              <a:t>5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49680</xdr:colOff>
      <xdr:row>23</xdr:row>
      <xdr:rowOff>162000</xdr:rowOff>
    </xdr:to>
    <xdr:graphicFrame>
      <xdr:nvGraphicFramePr>
        <xdr:cNvPr id="43" name="Chart 8"/>
        <xdr:cNvGraphicFramePr/>
      </xdr:nvGraphicFramePr>
      <xdr:xfrm>
        <a:off x="0" y="752400"/>
        <a:ext cx="566424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39600</xdr:colOff>
      <xdr:row>49</xdr:row>
      <xdr:rowOff>66240</xdr:rowOff>
    </xdr:to>
    <xdr:graphicFrame>
      <xdr:nvGraphicFramePr>
        <xdr:cNvPr id="44" name="Chart 9"/>
        <xdr:cNvGraphicFramePr/>
      </xdr:nvGraphicFramePr>
      <xdr:xfrm>
        <a:off x="0" y="5343480"/>
        <a:ext cx="565416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31160</xdr:colOff>
      <xdr:row>24</xdr:row>
      <xdr:rowOff>9360</xdr:rowOff>
    </xdr:to>
    <xdr:graphicFrame>
      <xdr:nvGraphicFramePr>
        <xdr:cNvPr id="45" name="Chart 11"/>
        <xdr:cNvGraphicFramePr/>
      </xdr:nvGraphicFramePr>
      <xdr:xfrm>
        <a:off x="0" y="752400"/>
        <a:ext cx="556668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7</xdr:col>
      <xdr:colOff>731160</xdr:colOff>
      <xdr:row>49</xdr:row>
      <xdr:rowOff>9720</xdr:rowOff>
    </xdr:to>
    <xdr:graphicFrame>
      <xdr:nvGraphicFramePr>
        <xdr:cNvPr id="46" name="Chart 12"/>
        <xdr:cNvGraphicFramePr/>
      </xdr:nvGraphicFramePr>
      <xdr:xfrm>
        <a:off x="0" y="5334120"/>
        <a:ext cx="55666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0</v>
      </c>
      <c r="N17" s="12" t="n">
        <v>0.470869351324765</v>
      </c>
      <c r="O17" s="12" t="n">
        <v>2.72013281399654</v>
      </c>
    </row>
    <row r="18" customFormat="false" ht="12.75" hidden="false" customHeight="false" outlineLevel="0" collapsed="false">
      <c r="M18" s="11" t="n">
        <v>2001</v>
      </c>
      <c r="N18" s="12" t="n">
        <v>0.818410744264114</v>
      </c>
      <c r="O18" s="12" t="n">
        <v>3.73593584882204</v>
      </c>
    </row>
    <row r="19" customFormat="false" ht="12.75" hidden="false" customHeight="false" outlineLevel="0" collapsed="false">
      <c r="M19" s="11" t="n">
        <v>2002</v>
      </c>
      <c r="N19" s="12" t="n">
        <v>-0.249774509123711</v>
      </c>
      <c r="O19" s="12" t="n">
        <v>0.635186960690319</v>
      </c>
    </row>
    <row r="20" customFormat="false" ht="12.75" hidden="false" customHeight="false" outlineLevel="0" collapsed="false">
      <c r="M20" s="11" t="n">
        <v>2003</v>
      </c>
      <c r="N20" s="12" t="n">
        <v>1.66237740836057</v>
      </c>
      <c r="O20" s="12" t="n">
        <v>2.03644158628083</v>
      </c>
    </row>
    <row r="21" customFormat="false" ht="12.75" hidden="false" customHeight="false" outlineLevel="0" collapsed="false">
      <c r="M21" s="11" t="n">
        <v>2004</v>
      </c>
      <c r="N21" s="12" t="n">
        <v>0.458401751505193</v>
      </c>
      <c r="O21" s="12" t="n">
        <v>1.55228758169935</v>
      </c>
    </row>
    <row r="22" customFormat="false" ht="12.75" hidden="false" customHeight="false" outlineLevel="0" collapsed="false">
      <c r="M22" s="11" t="n">
        <v>2005</v>
      </c>
      <c r="N22" s="12" t="n">
        <v>1.36893005516583</v>
      </c>
      <c r="O22" s="12" t="n">
        <v>1.99402367543962</v>
      </c>
    </row>
    <row r="23" customFormat="false" ht="12.75" hidden="false" customHeight="false" outlineLevel="0" collapsed="false">
      <c r="M23" s="11" t="n">
        <v>2006</v>
      </c>
      <c r="N23" s="12" t="n">
        <v>2.32464391292663</v>
      </c>
      <c r="O23" s="12" t="n">
        <v>2.14659980843992</v>
      </c>
    </row>
    <row r="24" customFormat="false" ht="12.75" hidden="false" customHeight="false" outlineLevel="0" collapsed="false">
      <c r="M24" s="11" t="n">
        <v>2007</v>
      </c>
      <c r="N24" s="12" t="n">
        <v>0.912672357189749</v>
      </c>
      <c r="O24" s="12" t="n">
        <v>1.72090457804744</v>
      </c>
    </row>
    <row r="25" customFormat="false" ht="12.75" hidden="false" customHeight="false" outlineLevel="0" collapsed="false">
      <c r="M25" s="11" t="n">
        <v>2008</v>
      </c>
      <c r="N25" s="12" t="n">
        <v>2.38792374259873</v>
      </c>
      <c r="O25" s="12" t="n">
        <v>2.8847196616419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2"/>
      <c r="G38" s="12"/>
    </row>
    <row r="39" customFormat="false" ht="12.75" hidden="false" customHeight="false" outlineLevel="0" collapsed="false">
      <c r="E39" s="11"/>
      <c r="F39" s="12"/>
      <c r="G39" s="12"/>
    </row>
    <row r="40" customFormat="false" ht="12.75" hidden="false" customHeight="false" outlineLevel="0" collapsed="false">
      <c r="E40" s="11"/>
      <c r="F40" s="12"/>
      <c r="G40" s="12"/>
    </row>
    <row r="41" customFormat="false" ht="12.75" hidden="false" customHeight="false" outlineLevel="0" collapsed="false">
      <c r="E41" s="11"/>
      <c r="F41" s="12"/>
      <c r="G41" s="12"/>
    </row>
    <row r="42" customFormat="false" ht="12.75" hidden="false" customHeight="false" outlineLevel="0" collapsed="false">
      <c r="E42" s="11"/>
      <c r="F42" s="12"/>
      <c r="G42" s="12"/>
    </row>
    <row r="43" customFormat="false" ht="12.75" hidden="false" customHeight="false" outlineLevel="0" collapsed="false">
      <c r="E43" s="11"/>
      <c r="F43" s="12"/>
      <c r="G43" s="12"/>
    </row>
    <row r="44" customFormat="false" ht="12.75" hidden="false" customHeight="false" outlineLevel="0" collapsed="false">
      <c r="E44" s="11"/>
      <c r="F44" s="12"/>
      <c r="G44" s="12"/>
    </row>
    <row r="45" customFormat="false" ht="12.75" hidden="false" customHeight="false" outlineLevel="0" collapsed="false">
      <c r="E45" s="11"/>
      <c r="F45" s="12"/>
      <c r="G45" s="12"/>
    </row>
    <row r="46" customFormat="false" ht="12.75" hidden="false" customHeight="false" outlineLevel="0" collapsed="false">
      <c r="E46" s="11"/>
      <c r="F46" s="12"/>
      <c r="G46" s="12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5.71"/>
    <col collapsed="false" customWidth="true" hidden="false" outlineLevel="0" max="8" min="2" style="81" width="8.28"/>
    <col collapsed="false" customWidth="true" hidden="false" outlineLevel="0" max="9" min="9" style="81" width="9.28"/>
    <col collapsed="false" customWidth="true" hidden="false" outlineLevel="0" max="11" min="10" style="81" width="8.28"/>
    <col collapsed="false" customWidth="false" hidden="false" outlineLevel="0" max="257" min="12" style="81" width="11.56"/>
  </cols>
  <sheetData>
    <row r="1" customFormat="false" ht="13.5" hidden="false" customHeight="true" outlineLevel="0" collapsed="false">
      <c r="A1" s="64" t="s">
        <v>153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9" hidden="false" customHeight="true" outlineLevel="0" collapsed="false">
      <c r="A2" s="82"/>
      <c r="B2" s="83"/>
      <c r="C2" s="83"/>
      <c r="D2" s="83"/>
      <c r="E2" s="83"/>
      <c r="F2" s="83"/>
      <c r="G2" s="83"/>
      <c r="H2" s="83"/>
      <c r="I2" s="83"/>
      <c r="J2" s="83"/>
      <c r="K2" s="84"/>
    </row>
    <row r="3" s="108" customFormat="true" ht="12" hidden="false" customHeight="true" outlineLevel="0" collapsed="false">
      <c r="A3" s="107" t="s">
        <v>125</v>
      </c>
      <c r="B3" s="87" t="s">
        <v>154</v>
      </c>
      <c r="C3" s="85" t="s">
        <v>155</v>
      </c>
      <c r="D3" s="85"/>
      <c r="E3" s="85"/>
      <c r="F3" s="85"/>
      <c r="G3" s="85"/>
      <c r="H3" s="85"/>
      <c r="I3" s="85"/>
      <c r="J3" s="85"/>
      <c r="K3" s="88" t="s">
        <v>156</v>
      </c>
    </row>
    <row r="4" s="108" customFormat="true" ht="12" hidden="false" customHeight="true" outlineLevel="0" collapsed="false">
      <c r="A4" s="107"/>
      <c r="B4" s="87"/>
      <c r="C4" s="87" t="s">
        <v>157</v>
      </c>
      <c r="D4" s="109" t="s">
        <v>158</v>
      </c>
      <c r="E4" s="109"/>
      <c r="F4" s="109"/>
      <c r="G4" s="85" t="s">
        <v>159</v>
      </c>
      <c r="H4" s="85"/>
      <c r="I4" s="85"/>
      <c r="J4" s="85"/>
      <c r="K4" s="88"/>
    </row>
    <row r="5" s="108" customFormat="true" ht="11.25" hidden="false" customHeight="true" outlineLevel="0" collapsed="false">
      <c r="A5" s="107"/>
      <c r="B5" s="87"/>
      <c r="C5" s="87" t="s">
        <v>157</v>
      </c>
      <c r="D5" s="86" t="s">
        <v>142</v>
      </c>
      <c r="E5" s="87" t="s">
        <v>160</v>
      </c>
      <c r="F5" s="87" t="s">
        <v>161</v>
      </c>
      <c r="G5" s="107" t="s">
        <v>142</v>
      </c>
      <c r="H5" s="87" t="s">
        <v>162</v>
      </c>
      <c r="I5" s="87"/>
      <c r="J5" s="87"/>
      <c r="K5" s="88"/>
    </row>
    <row r="6" s="108" customFormat="true" ht="38.1" hidden="false" customHeight="true" outlineLevel="0" collapsed="false">
      <c r="A6" s="107"/>
      <c r="B6" s="87"/>
      <c r="C6" s="87" t="s">
        <v>157</v>
      </c>
      <c r="D6" s="86"/>
      <c r="E6" s="87"/>
      <c r="F6" s="87"/>
      <c r="G6" s="107"/>
      <c r="H6" s="87" t="s">
        <v>163</v>
      </c>
      <c r="I6" s="87" t="s">
        <v>164</v>
      </c>
      <c r="J6" s="87" t="s">
        <v>165</v>
      </c>
      <c r="K6" s="88"/>
    </row>
    <row r="7" s="89" customFormat="true" ht="9" hidden="false" customHeight="true" outlineLevel="0" collapsed="false">
      <c r="A7" s="92"/>
      <c r="B7" s="92"/>
      <c r="C7" s="93"/>
      <c r="D7" s="92"/>
      <c r="E7" s="93"/>
      <c r="F7" s="92"/>
      <c r="G7" s="92"/>
      <c r="H7" s="93"/>
      <c r="I7" s="93"/>
      <c r="J7" s="93"/>
      <c r="K7" s="94"/>
    </row>
    <row r="8" customFormat="false" ht="9" hidden="false" customHeight="true" outlineLevel="0" collapsed="false">
      <c r="B8" s="95" t="s">
        <v>147</v>
      </c>
      <c r="C8" s="95"/>
      <c r="D8" s="95"/>
      <c r="E8" s="95"/>
      <c r="F8" s="95"/>
      <c r="G8" s="95"/>
      <c r="H8" s="95"/>
      <c r="I8" s="95"/>
      <c r="J8" s="95"/>
      <c r="K8" s="95"/>
    </row>
    <row r="9" customFormat="false" ht="9" hidden="false" customHeight="true" outlineLevel="0" collapsed="false">
      <c r="A9" s="95" t="n">
        <v>1991</v>
      </c>
      <c r="B9" s="96" t="n">
        <v>63368.973</v>
      </c>
      <c r="C9" s="96" t="n">
        <v>66604.746</v>
      </c>
      <c r="D9" s="96" t="n">
        <v>53152.525</v>
      </c>
      <c r="E9" s="96" t="n">
        <v>38199.741</v>
      </c>
      <c r="F9" s="96" t="n">
        <v>14952.784</v>
      </c>
      <c r="G9" s="96" t="n">
        <v>13452.221</v>
      </c>
      <c r="H9" s="96" t="n">
        <v>13697.161</v>
      </c>
      <c r="I9" s="96" t="n">
        <v>5910.252</v>
      </c>
      <c r="J9" s="96" t="n">
        <v>7786.909</v>
      </c>
      <c r="K9" s="96" t="n">
        <v>-3235.773</v>
      </c>
    </row>
    <row r="10" customFormat="false" ht="9" hidden="false" customHeight="true" outlineLevel="0" collapsed="false">
      <c r="A10" s="95" t="n">
        <v>1992</v>
      </c>
      <c r="B10" s="96" t="n">
        <v>69731.088</v>
      </c>
      <c r="C10" s="96" t="n">
        <v>72455.362</v>
      </c>
      <c r="D10" s="96" t="n">
        <v>57091.172</v>
      </c>
      <c r="E10" s="96" t="n">
        <v>40162.785</v>
      </c>
      <c r="F10" s="96" t="n">
        <v>16928.387</v>
      </c>
      <c r="G10" s="96" t="n">
        <v>15364.19</v>
      </c>
      <c r="H10" s="96" t="n">
        <v>15628.702</v>
      </c>
      <c r="I10" s="96" t="n">
        <v>5729.864</v>
      </c>
      <c r="J10" s="96" t="n">
        <v>9898.838</v>
      </c>
      <c r="K10" s="96" t="n">
        <v>-2724.27399999999</v>
      </c>
    </row>
    <row r="11" customFormat="false" ht="9" hidden="false" customHeight="true" outlineLevel="0" collapsed="false">
      <c r="A11" s="95" t="n">
        <v>1993</v>
      </c>
      <c r="B11" s="96" t="n">
        <v>74774.979</v>
      </c>
      <c r="C11" s="96" t="n">
        <v>75764.706</v>
      </c>
      <c r="D11" s="96" t="n">
        <v>60014.852</v>
      </c>
      <c r="E11" s="96" t="n">
        <v>41754.656</v>
      </c>
      <c r="F11" s="96" t="n">
        <v>18260.196</v>
      </c>
      <c r="G11" s="96" t="n">
        <v>15749.854</v>
      </c>
      <c r="H11" s="96" t="n">
        <v>16029.73</v>
      </c>
      <c r="I11" s="96" t="n">
        <v>5338.606</v>
      </c>
      <c r="J11" s="96" t="n">
        <v>10691.124</v>
      </c>
      <c r="K11" s="96" t="n">
        <v>-989.726999999999</v>
      </c>
    </row>
    <row r="12" customFormat="false" ht="9" hidden="false" customHeight="true" outlineLevel="0" collapsed="false">
      <c r="A12" s="95" t="n">
        <v>1994</v>
      </c>
      <c r="B12" s="96" t="n">
        <v>77355.184</v>
      </c>
      <c r="C12" s="96" t="n">
        <v>77274.848</v>
      </c>
      <c r="D12" s="96" t="n">
        <v>62127.036</v>
      </c>
      <c r="E12" s="96" t="n">
        <v>42859.485</v>
      </c>
      <c r="F12" s="96" t="n">
        <v>19267.551</v>
      </c>
      <c r="G12" s="96" t="n">
        <v>15147.812</v>
      </c>
      <c r="H12" s="96" t="n">
        <v>15424.172</v>
      </c>
      <c r="I12" s="96" t="n">
        <v>5204.495</v>
      </c>
      <c r="J12" s="96" t="n">
        <v>10219.677</v>
      </c>
      <c r="K12" s="96" t="n">
        <v>80.3359999999957</v>
      </c>
    </row>
    <row r="13" customFormat="false" ht="13.5" hidden="false" customHeight="true" outlineLevel="0" collapsed="false">
      <c r="A13" s="95" t="n">
        <v>1995</v>
      </c>
      <c r="B13" s="96" t="n">
        <v>79916.878</v>
      </c>
      <c r="C13" s="96" t="n">
        <v>80093.921</v>
      </c>
      <c r="D13" s="96" t="n">
        <v>64546.334</v>
      </c>
      <c r="E13" s="96" t="n">
        <v>44868.686</v>
      </c>
      <c r="F13" s="96" t="n">
        <v>19677.648</v>
      </c>
      <c r="G13" s="96" t="n">
        <v>15547.587</v>
      </c>
      <c r="H13" s="96" t="n">
        <v>15915.802</v>
      </c>
      <c r="I13" s="96" t="n">
        <v>6717.521</v>
      </c>
      <c r="J13" s="96" t="n">
        <v>9198.281</v>
      </c>
      <c r="K13" s="96" t="n">
        <v>-177.043000000005</v>
      </c>
    </row>
    <row r="14" customFormat="false" ht="9" hidden="false" customHeight="true" outlineLevel="0" collapsed="false">
      <c r="A14" s="95" t="n">
        <v>1996</v>
      </c>
      <c r="B14" s="96" t="n">
        <v>78715.982</v>
      </c>
      <c r="C14" s="96" t="n">
        <v>83523.577</v>
      </c>
      <c r="D14" s="96" t="n">
        <v>64840.407</v>
      </c>
      <c r="E14" s="96" t="n">
        <v>44740.615</v>
      </c>
      <c r="F14" s="96" t="n">
        <v>20099.792</v>
      </c>
      <c r="G14" s="96" t="n">
        <v>18683.17</v>
      </c>
      <c r="H14" s="96" t="n">
        <v>19068.329</v>
      </c>
      <c r="I14" s="96" t="n">
        <v>6532.028</v>
      </c>
      <c r="J14" s="96" t="n">
        <v>12536.301</v>
      </c>
      <c r="K14" s="96" t="n">
        <v>-4807.59499999999</v>
      </c>
    </row>
    <row r="15" customFormat="false" ht="9" hidden="false" customHeight="true" outlineLevel="0" collapsed="false">
      <c r="A15" s="95" t="n">
        <v>1997</v>
      </c>
      <c r="B15" s="96" t="n">
        <v>77719.297</v>
      </c>
      <c r="C15" s="96" t="n">
        <v>85584.517</v>
      </c>
      <c r="D15" s="96" t="n">
        <v>64113.109</v>
      </c>
      <c r="E15" s="96" t="n">
        <v>44329.287</v>
      </c>
      <c r="F15" s="96" t="n">
        <v>19783.822</v>
      </c>
      <c r="G15" s="96" t="n">
        <v>21471.408</v>
      </c>
      <c r="H15" s="96" t="n">
        <v>21903.514</v>
      </c>
      <c r="I15" s="96" t="n">
        <v>6974.739</v>
      </c>
      <c r="J15" s="96" t="n">
        <v>14928.775</v>
      </c>
      <c r="K15" s="96" t="n">
        <v>-7865.21999999999</v>
      </c>
    </row>
    <row r="16" customFormat="false" ht="9" hidden="false" customHeight="true" outlineLevel="0" collapsed="false">
      <c r="A16" s="95" t="n">
        <v>1998</v>
      </c>
      <c r="B16" s="96" t="n">
        <v>77576.333</v>
      </c>
      <c r="C16" s="96" t="n">
        <v>80526.574</v>
      </c>
      <c r="D16" s="96" t="n">
        <v>63197.959</v>
      </c>
      <c r="E16" s="96" t="n">
        <v>43508.954</v>
      </c>
      <c r="F16" s="96" t="n">
        <v>19689.005</v>
      </c>
      <c r="G16" s="96" t="n">
        <v>17328.615</v>
      </c>
      <c r="H16" s="96" t="n">
        <v>17762.297</v>
      </c>
      <c r="I16" s="96" t="n">
        <v>7390.923</v>
      </c>
      <c r="J16" s="96" t="n">
        <v>10371.374</v>
      </c>
      <c r="K16" s="96" t="n">
        <v>-2950.24100000001</v>
      </c>
    </row>
    <row r="17" customFormat="false" ht="9" hidden="false" customHeight="true" outlineLevel="0" collapsed="false">
      <c r="A17" s="95" t="n">
        <v>1999</v>
      </c>
      <c r="B17" s="96" t="n">
        <v>77945.961</v>
      </c>
      <c r="C17" s="96" t="n">
        <v>81502.932</v>
      </c>
      <c r="D17" s="96" t="n">
        <v>64633.969</v>
      </c>
      <c r="E17" s="96" t="n">
        <v>44697.559</v>
      </c>
      <c r="F17" s="96" t="n">
        <v>19936.41</v>
      </c>
      <c r="G17" s="96" t="n">
        <v>16868.963</v>
      </c>
      <c r="H17" s="96" t="n">
        <v>17333.184</v>
      </c>
      <c r="I17" s="96" t="n">
        <v>7652.953</v>
      </c>
      <c r="J17" s="96" t="n">
        <v>9680.231</v>
      </c>
      <c r="K17" s="96" t="n">
        <v>-3556.97100000001</v>
      </c>
    </row>
    <row r="18" customFormat="false" ht="13.5" hidden="false" customHeight="true" outlineLevel="0" collapsed="false">
      <c r="A18" s="95" t="n">
        <v>2000</v>
      </c>
      <c r="B18" s="96" t="n">
        <v>78381.78</v>
      </c>
      <c r="C18" s="96" t="n">
        <v>80820.578</v>
      </c>
      <c r="D18" s="96" t="n">
        <v>65218.824</v>
      </c>
      <c r="E18" s="96" t="n">
        <v>45090.891</v>
      </c>
      <c r="F18" s="96" t="n">
        <v>20127.933</v>
      </c>
      <c r="G18" s="96" t="n">
        <v>15601.754</v>
      </c>
      <c r="H18" s="96" t="n">
        <v>16028.517</v>
      </c>
      <c r="I18" s="96" t="n">
        <v>8265.629</v>
      </c>
      <c r="J18" s="96" t="n">
        <v>7762.888</v>
      </c>
      <c r="K18" s="96" t="n">
        <v>-2438.79800000001</v>
      </c>
    </row>
    <row r="19" customFormat="false" ht="9" hidden="false" customHeight="true" outlineLevel="0" collapsed="false">
      <c r="A19" s="95" t="n">
        <v>2001</v>
      </c>
      <c r="B19" s="96" t="n">
        <v>78685.96</v>
      </c>
      <c r="C19" s="96" t="n">
        <v>79942.734</v>
      </c>
      <c r="D19" s="96" t="n">
        <v>65888.566</v>
      </c>
      <c r="E19" s="96" t="n">
        <v>45536.514</v>
      </c>
      <c r="F19" s="96" t="n">
        <v>20352.052</v>
      </c>
      <c r="G19" s="96" t="n">
        <v>14054.168</v>
      </c>
      <c r="H19" s="96" t="n">
        <v>14510.096</v>
      </c>
      <c r="I19" s="96" t="n">
        <v>6808.185</v>
      </c>
      <c r="J19" s="96" t="n">
        <v>7701.911</v>
      </c>
      <c r="K19" s="96" t="n">
        <v>-1256.77400000001</v>
      </c>
    </row>
    <row r="20" customFormat="false" ht="9" hidden="false" customHeight="true" outlineLevel="0" collapsed="false">
      <c r="A20" s="95" t="n">
        <v>2002</v>
      </c>
      <c r="B20" s="96" t="n">
        <v>78687.767</v>
      </c>
      <c r="C20" s="96" t="n">
        <v>77600.111</v>
      </c>
      <c r="D20" s="96" t="n">
        <v>66007.973</v>
      </c>
      <c r="E20" s="96" t="n">
        <v>45368.807</v>
      </c>
      <c r="F20" s="96" t="n">
        <v>20639.166</v>
      </c>
      <c r="G20" s="96" t="n">
        <v>11592.138</v>
      </c>
      <c r="H20" s="96" t="n">
        <v>12022.773</v>
      </c>
      <c r="I20" s="96" t="n">
        <v>5566.275</v>
      </c>
      <c r="J20" s="96" t="n">
        <v>6456.498</v>
      </c>
      <c r="K20" s="96" t="n">
        <v>1087.656</v>
      </c>
    </row>
    <row r="21" customFormat="false" ht="9" hidden="false" customHeight="true" outlineLevel="0" collapsed="false">
      <c r="A21" s="95" t="n">
        <v>2003</v>
      </c>
      <c r="B21" s="96" t="n">
        <v>78123.764</v>
      </c>
      <c r="C21" s="96" t="n">
        <v>77033.768</v>
      </c>
      <c r="D21" s="96" t="n">
        <v>66814.549</v>
      </c>
      <c r="E21" s="96" t="n">
        <v>46011.606</v>
      </c>
      <c r="F21" s="96" t="n">
        <v>20802.943</v>
      </c>
      <c r="G21" s="96" t="n">
        <v>10219.219</v>
      </c>
      <c r="H21" s="96" t="n">
        <v>10575.888</v>
      </c>
      <c r="I21" s="96" t="n">
        <v>5186.162</v>
      </c>
      <c r="J21" s="96" t="n">
        <v>5389.726</v>
      </c>
      <c r="K21" s="96" t="n">
        <v>1089.996</v>
      </c>
    </row>
    <row r="22" customFormat="false" ht="9" hidden="false" customHeight="true" outlineLevel="0" collapsed="false">
      <c r="A22" s="95" t="n">
        <v>2004</v>
      </c>
      <c r="B22" s="96" t="n">
        <v>77623.723</v>
      </c>
      <c r="C22" s="96" t="n">
        <v>77906.46</v>
      </c>
      <c r="D22" s="96" t="n">
        <v>66664.125</v>
      </c>
      <c r="E22" s="96" t="n">
        <v>46137.803</v>
      </c>
      <c r="F22" s="96" t="n">
        <v>20526.322</v>
      </c>
      <c r="G22" s="96" t="n">
        <v>11242.335</v>
      </c>
      <c r="H22" s="96" t="n">
        <v>11658.702</v>
      </c>
      <c r="I22" s="96" t="n">
        <v>5950.112</v>
      </c>
      <c r="J22" s="96" t="n">
        <v>5708.59</v>
      </c>
      <c r="K22" s="96" t="n">
        <v>-282.736999999994</v>
      </c>
    </row>
    <row r="23" customFormat="false" ht="13.5" hidden="false" customHeight="true" outlineLevel="0" collapsed="false">
      <c r="A23" s="95" t="n">
        <v>2005</v>
      </c>
      <c r="B23" s="96" t="n">
        <v>79301.85</v>
      </c>
      <c r="C23" s="96" t="n">
        <v>80406.667</v>
      </c>
      <c r="D23" s="96" t="n">
        <v>67362.561</v>
      </c>
      <c r="E23" s="96" t="n">
        <v>46793.323</v>
      </c>
      <c r="F23" s="96" t="n">
        <v>20569.238</v>
      </c>
      <c r="G23" s="96" t="n">
        <v>13044.106</v>
      </c>
      <c r="H23" s="96" t="n">
        <v>13490.169</v>
      </c>
      <c r="I23" s="96" t="n">
        <v>6565.095</v>
      </c>
      <c r="J23" s="96" t="n">
        <v>6925.074</v>
      </c>
      <c r="K23" s="96" t="n">
        <v>-1104.817</v>
      </c>
    </row>
    <row r="24" customFormat="false" ht="9" hidden="false" customHeight="true" outlineLevel="0" collapsed="false">
      <c r="A24" s="95" t="n">
        <v>2006</v>
      </c>
      <c r="B24" s="96" t="n">
        <v>82284.122</v>
      </c>
      <c r="C24" s="96" t="n">
        <v>82745.575</v>
      </c>
      <c r="D24" s="96" t="n">
        <v>69413.832</v>
      </c>
      <c r="E24" s="96" t="n">
        <v>48131.568</v>
      </c>
      <c r="F24" s="96" t="n">
        <v>21282.264</v>
      </c>
      <c r="G24" s="96" t="n">
        <v>13331.743</v>
      </c>
      <c r="H24" s="96" t="n">
        <v>13899.524</v>
      </c>
      <c r="I24" s="96" t="n">
        <v>8330.765</v>
      </c>
      <c r="J24" s="96" t="n">
        <v>5568.759</v>
      </c>
      <c r="K24" s="96" t="n">
        <v>-461.452999999994</v>
      </c>
    </row>
    <row r="25" customFormat="false" ht="9" hidden="false" customHeight="true" outlineLevel="0" collapsed="false">
      <c r="A25" s="95" t="n">
        <v>2007</v>
      </c>
      <c r="B25" s="96" t="n">
        <v>86080.618</v>
      </c>
      <c r="C25" s="96" t="n">
        <v>84804.389</v>
      </c>
      <c r="D25" s="96" t="n">
        <v>70040.421</v>
      </c>
      <c r="E25" s="96" t="n">
        <v>48676.481</v>
      </c>
      <c r="F25" s="96" t="n">
        <v>21363.94</v>
      </c>
      <c r="G25" s="96" t="n">
        <v>14763.968</v>
      </c>
      <c r="H25" s="96" t="n">
        <v>15267.556</v>
      </c>
      <c r="I25" s="96" t="n">
        <v>8070.265</v>
      </c>
      <c r="J25" s="96" t="n">
        <v>7197.291</v>
      </c>
      <c r="K25" s="96" t="n">
        <v>1276.22900000001</v>
      </c>
    </row>
    <row r="26" customFormat="false" ht="9" hidden="false" customHeight="true" outlineLevel="0" collapsed="false">
      <c r="A26" s="95" t="n">
        <v>2008</v>
      </c>
      <c r="B26" s="96" t="n">
        <v>88584.551</v>
      </c>
      <c r="C26" s="110" t="s">
        <v>40</v>
      </c>
      <c r="D26" s="110" t="s">
        <v>40</v>
      </c>
      <c r="E26" s="96" t="n">
        <v>50116.861</v>
      </c>
      <c r="F26" s="110" t="s">
        <v>40</v>
      </c>
      <c r="G26" s="110" t="s">
        <v>40</v>
      </c>
      <c r="H26" s="110" t="s">
        <v>40</v>
      </c>
      <c r="I26" s="110" t="s">
        <v>40</v>
      </c>
      <c r="J26" s="110" t="s">
        <v>40</v>
      </c>
      <c r="K26" s="110" t="s">
        <v>40</v>
      </c>
    </row>
    <row r="27" customFormat="false" ht="9" hidden="false" customHeight="true" outlineLevel="0" collapsed="false">
      <c r="A27" s="95" t="n">
        <v>2009</v>
      </c>
      <c r="B27" s="96" t="n">
        <v>90133.934</v>
      </c>
      <c r="C27" s="110" t="s">
        <v>40</v>
      </c>
      <c r="D27" s="110" t="s">
        <v>40</v>
      </c>
      <c r="E27" s="110" t="s">
        <v>40</v>
      </c>
      <c r="F27" s="110" t="s">
        <v>40</v>
      </c>
      <c r="G27" s="110" t="s">
        <v>40</v>
      </c>
      <c r="H27" s="110" t="s">
        <v>40</v>
      </c>
      <c r="I27" s="110" t="s">
        <v>40</v>
      </c>
      <c r="J27" s="110" t="s">
        <v>40</v>
      </c>
      <c r="K27" s="110" t="s">
        <v>40</v>
      </c>
    </row>
    <row r="28" customFormat="false" ht="13.5" hidden="false" customHeight="true" outlineLevel="0" collapsed="false">
      <c r="A28" s="95"/>
      <c r="B28" s="95" t="s">
        <v>9</v>
      </c>
      <c r="C28" s="95"/>
      <c r="D28" s="95"/>
      <c r="E28" s="95"/>
      <c r="F28" s="95"/>
      <c r="G28" s="95"/>
      <c r="H28" s="95"/>
      <c r="I28" s="95"/>
      <c r="J28" s="95"/>
      <c r="K28" s="95"/>
    </row>
    <row r="29" customFormat="false" ht="9" hidden="false" customHeight="true" outlineLevel="0" collapsed="false">
      <c r="A29" s="95" t="n">
        <v>1992</v>
      </c>
      <c r="B29" s="98" t="n">
        <v>10.0397950271342</v>
      </c>
      <c r="C29" s="98" t="n">
        <v>8.78408274389335</v>
      </c>
      <c r="D29" s="98" t="n">
        <v>7.4100844691762</v>
      </c>
      <c r="E29" s="98" t="n">
        <v>5.13889348097936</v>
      </c>
      <c r="F29" s="98" t="n">
        <v>13.2122753863093</v>
      </c>
      <c r="G29" s="98" t="n">
        <v>14.2130358994251</v>
      </c>
      <c r="H29" s="98" t="n">
        <v>14.101761671634</v>
      </c>
      <c r="I29" s="98" t="n">
        <v>-3.05212028184249</v>
      </c>
      <c r="J29" s="98" t="n">
        <v>27.1215317913693</v>
      </c>
      <c r="K29" s="111" t="s">
        <v>45</v>
      </c>
    </row>
    <row r="30" customFormat="false" ht="9" hidden="false" customHeight="true" outlineLevel="0" collapsed="false">
      <c r="A30" s="95" t="n">
        <v>1993</v>
      </c>
      <c r="B30" s="98" t="n">
        <v>7.23334619416809</v>
      </c>
      <c r="C30" s="98" t="n">
        <v>4.5674245613458</v>
      </c>
      <c r="D30" s="98" t="n">
        <v>5.12107195837564</v>
      </c>
      <c r="E30" s="98" t="n">
        <v>3.96354734862136</v>
      </c>
      <c r="F30" s="98" t="n">
        <v>7.86731187088292</v>
      </c>
      <c r="G30" s="98" t="n">
        <v>2.51014859878718</v>
      </c>
      <c r="H30" s="98" t="n">
        <v>2.56597124956379</v>
      </c>
      <c r="I30" s="98" t="n">
        <v>-6.828399417508</v>
      </c>
      <c r="J30" s="98" t="n">
        <v>8.00382832813307</v>
      </c>
      <c r="K30" s="111" t="s">
        <v>45</v>
      </c>
    </row>
    <row r="31" customFormat="false" ht="9" hidden="false" customHeight="true" outlineLevel="0" collapsed="false">
      <c r="A31" s="95" t="n">
        <v>1994</v>
      </c>
      <c r="B31" s="98" t="n">
        <v>3.45062617804277</v>
      </c>
      <c r="C31" s="98" t="n">
        <v>1.99319984162545</v>
      </c>
      <c r="D31" s="98" t="n">
        <v>3.51943548906861</v>
      </c>
      <c r="E31" s="98" t="n">
        <v>2.64600192131866</v>
      </c>
      <c r="F31" s="98" t="n">
        <v>5.51667134350583</v>
      </c>
      <c r="G31" s="98" t="n">
        <v>-3.8225243230826</v>
      </c>
      <c r="H31" s="98" t="n">
        <v>-3.77771802768979</v>
      </c>
      <c r="I31" s="98" t="n">
        <v>-2.51209772738427</v>
      </c>
      <c r="J31" s="98" t="n">
        <v>-4.4097047232826</v>
      </c>
      <c r="K31" s="111" t="s">
        <v>45</v>
      </c>
    </row>
    <row r="32" customFormat="false" ht="13.5" hidden="false" customHeight="true" outlineLevel="0" collapsed="false">
      <c r="A32" s="95" t="n">
        <v>1995</v>
      </c>
      <c r="B32" s="98" t="n">
        <v>3.31159964663779</v>
      </c>
      <c r="C32" s="98" t="n">
        <v>3.6481119962863</v>
      </c>
      <c r="D32" s="98" t="n">
        <v>3.89411463312044</v>
      </c>
      <c r="E32" s="98" t="n">
        <v>4.6878794740534</v>
      </c>
      <c r="F32" s="98" t="n">
        <v>2.12843344750976</v>
      </c>
      <c r="G32" s="98" t="n">
        <v>2.63916003182504</v>
      </c>
      <c r="H32" s="98" t="n">
        <v>3.18739962184031</v>
      </c>
      <c r="I32" s="98" t="n">
        <v>29.0715237501429</v>
      </c>
      <c r="J32" s="98" t="n">
        <v>-9.99440588973603</v>
      </c>
      <c r="K32" s="111" t="s">
        <v>45</v>
      </c>
    </row>
    <row r="33" customFormat="false" ht="9" hidden="false" customHeight="true" outlineLevel="0" collapsed="false">
      <c r="A33" s="95" t="n">
        <v>1996</v>
      </c>
      <c r="B33" s="98" t="n">
        <v>-1.50268132346211</v>
      </c>
      <c r="C33" s="98" t="n">
        <v>4.28204282819415</v>
      </c>
      <c r="D33" s="98" t="n">
        <v>0.45559984862966</v>
      </c>
      <c r="E33" s="98" t="n">
        <v>-0.285435147354221</v>
      </c>
      <c r="F33" s="98" t="n">
        <v>2.14529703956489</v>
      </c>
      <c r="G33" s="98" t="n">
        <v>20.167650452768</v>
      </c>
      <c r="H33" s="98" t="n">
        <v>19.807528392223</v>
      </c>
      <c r="I33" s="98" t="n">
        <v>-2.76133115177458</v>
      </c>
      <c r="J33" s="98" t="n">
        <v>36.2896067210819</v>
      </c>
      <c r="K33" s="111" t="s">
        <v>45</v>
      </c>
    </row>
    <row r="34" customFormat="false" ht="9" hidden="false" customHeight="true" outlineLevel="0" collapsed="false">
      <c r="A34" s="95" t="n">
        <v>1997</v>
      </c>
      <c r="B34" s="98" t="n">
        <v>-1.26617870307454</v>
      </c>
      <c r="C34" s="98" t="n">
        <v>2.46749489668051</v>
      </c>
      <c r="D34" s="98" t="n">
        <v>-1.12167402033735</v>
      </c>
      <c r="E34" s="98" t="n">
        <v>-0.91936152419899</v>
      </c>
      <c r="F34" s="98" t="n">
        <v>-1.5720063172793</v>
      </c>
      <c r="G34" s="98" t="n">
        <v>14.9237950519104</v>
      </c>
      <c r="H34" s="98" t="n">
        <v>14.8685550789479</v>
      </c>
      <c r="I34" s="98" t="n">
        <v>6.77754290091836</v>
      </c>
      <c r="J34" s="98" t="n">
        <v>19.084369464326</v>
      </c>
      <c r="K34" s="111" t="s">
        <v>45</v>
      </c>
    </row>
    <row r="35" customFormat="false" ht="9" hidden="false" customHeight="true" outlineLevel="0" collapsed="false">
      <c r="A35" s="95" t="n">
        <v>1998</v>
      </c>
      <c r="B35" s="98" t="n">
        <v>-0.183949167733729</v>
      </c>
      <c r="C35" s="98" t="n">
        <v>-5.90988087249471</v>
      </c>
      <c r="D35" s="98" t="n">
        <v>-1.4273991922619</v>
      </c>
      <c r="E35" s="98" t="n">
        <v>-1.85054408838111</v>
      </c>
      <c r="F35" s="98" t="n">
        <v>-0.479265331036643</v>
      </c>
      <c r="G35" s="98" t="n">
        <v>-19.2944635954941</v>
      </c>
      <c r="H35" s="98" t="n">
        <v>-18.9066329722254</v>
      </c>
      <c r="I35" s="98" t="n">
        <v>5.9670189809253</v>
      </c>
      <c r="J35" s="98" t="n">
        <v>-30.5276286902308</v>
      </c>
      <c r="K35" s="111" t="s">
        <v>45</v>
      </c>
    </row>
    <row r="36" customFormat="false" ht="9" hidden="false" customHeight="true" outlineLevel="0" collapsed="false">
      <c r="A36" s="95" t="n">
        <v>1999</v>
      </c>
      <c r="B36" s="98" t="n">
        <v>0.476470059496108</v>
      </c>
      <c r="C36" s="98" t="n">
        <v>1.21246683113576</v>
      </c>
      <c r="D36" s="98" t="n">
        <v>2.27224110196343</v>
      </c>
      <c r="E36" s="98" t="n">
        <v>2.73186296319605</v>
      </c>
      <c r="F36" s="98" t="n">
        <v>1.25656426010355</v>
      </c>
      <c r="G36" s="98" t="n">
        <v>-2.65256051911824</v>
      </c>
      <c r="H36" s="98" t="n">
        <v>-2.41586434457209</v>
      </c>
      <c r="I36" s="98" t="n">
        <v>3.54529468105676</v>
      </c>
      <c r="J36" s="98" t="n">
        <v>-6.66394828689043</v>
      </c>
      <c r="K36" s="111" t="s">
        <v>45</v>
      </c>
    </row>
    <row r="37" customFormat="false" ht="13.5" hidden="false" customHeight="true" outlineLevel="0" collapsed="false">
      <c r="A37" s="95" t="n">
        <v>2000</v>
      </c>
      <c r="B37" s="98" t="n">
        <v>0.559129677033553</v>
      </c>
      <c r="C37" s="98" t="n">
        <v>-0.837214052618364</v>
      </c>
      <c r="D37" s="98" t="n">
        <v>0.904872482765228</v>
      </c>
      <c r="E37" s="98" t="n">
        <v>0.879985414863498</v>
      </c>
      <c r="F37" s="98" t="n">
        <v>0.960669448511538</v>
      </c>
      <c r="G37" s="98" t="n">
        <v>-7.51207409726371</v>
      </c>
      <c r="H37" s="98" t="n">
        <v>-7.52698984791255</v>
      </c>
      <c r="I37" s="98" t="n">
        <v>8.00574627859338</v>
      </c>
      <c r="J37" s="98" t="n">
        <v>-19.8067897346665</v>
      </c>
      <c r="K37" s="111" t="s">
        <v>45</v>
      </c>
    </row>
    <row r="38" customFormat="false" ht="9" hidden="false" customHeight="true" outlineLevel="0" collapsed="false">
      <c r="A38" s="95" t="n">
        <v>2001</v>
      </c>
      <c r="B38" s="98" t="n">
        <v>0.388074881688084</v>
      </c>
      <c r="C38" s="98" t="n">
        <v>-1.08616397175481</v>
      </c>
      <c r="D38" s="98" t="n">
        <v>1.02691517406079</v>
      </c>
      <c r="E38" s="98" t="n">
        <v>0.988277211022506</v>
      </c>
      <c r="F38" s="98" t="n">
        <v>1.11347250609388</v>
      </c>
      <c r="G38" s="98" t="n">
        <v>-9.9193077906497</v>
      </c>
      <c r="H38" s="98" t="n">
        <v>-9.47324696352133</v>
      </c>
      <c r="I38" s="98" t="n">
        <v>-17.6325842836643</v>
      </c>
      <c r="J38" s="98" t="n">
        <v>-0.785493749233538</v>
      </c>
      <c r="K38" s="111" t="s">
        <v>45</v>
      </c>
    </row>
    <row r="39" customFormat="false" ht="9" hidden="false" customHeight="true" outlineLevel="0" collapsed="false">
      <c r="A39" s="95" t="n">
        <v>2002</v>
      </c>
      <c r="B39" s="98" t="n">
        <v>0.00229647067912708</v>
      </c>
      <c r="C39" s="98" t="n">
        <v>-2.930376386677</v>
      </c>
      <c r="D39" s="98" t="n">
        <v>0.181225677304923</v>
      </c>
      <c r="E39" s="98" t="n">
        <v>-0.368291257429149</v>
      </c>
      <c r="F39" s="98" t="n">
        <v>1.41073735464119</v>
      </c>
      <c r="G39" s="98" t="n">
        <v>-17.5181483528587</v>
      </c>
      <c r="H39" s="98" t="n">
        <v>-17.1420161520641</v>
      </c>
      <c r="I39" s="98" t="n">
        <v>-18.2414255781827</v>
      </c>
      <c r="J39" s="98" t="n">
        <v>-16.1701816601101</v>
      </c>
      <c r="K39" s="111" t="s">
        <v>45</v>
      </c>
    </row>
    <row r="40" customFormat="false" ht="9" hidden="false" customHeight="true" outlineLevel="0" collapsed="false">
      <c r="A40" s="95" t="n">
        <v>2003</v>
      </c>
      <c r="B40" s="98" t="n">
        <v>-0.716760713263113</v>
      </c>
      <c r="C40" s="98" t="n">
        <v>-0.729822409661253</v>
      </c>
      <c r="D40" s="98" t="n">
        <v>1.22193723476404</v>
      </c>
      <c r="E40" s="98" t="n">
        <v>1.41683029046806</v>
      </c>
      <c r="F40" s="98" t="n">
        <v>0.793525281011824</v>
      </c>
      <c r="G40" s="98" t="n">
        <v>-11.8435356790956</v>
      </c>
      <c r="H40" s="98" t="n">
        <v>-12.034536458436</v>
      </c>
      <c r="I40" s="98" t="n">
        <v>-6.82885771903112</v>
      </c>
      <c r="J40" s="98" t="n">
        <v>-16.5224553620244</v>
      </c>
      <c r="K40" s="111" t="s">
        <v>45</v>
      </c>
    </row>
    <row r="41" customFormat="false" ht="9" hidden="false" customHeight="true" outlineLevel="0" collapsed="false">
      <c r="A41" s="95" t="n">
        <v>2004</v>
      </c>
      <c r="B41" s="98" t="n">
        <v>-0.640062606302479</v>
      </c>
      <c r="C41" s="98" t="n">
        <v>1.13286941903192</v>
      </c>
      <c r="D41" s="98" t="n">
        <v>-0.225136594127122</v>
      </c>
      <c r="E41" s="98" t="n">
        <v>0.274272104303421</v>
      </c>
      <c r="F41" s="98" t="n">
        <v>-1.32972051117959</v>
      </c>
      <c r="G41" s="98" t="n">
        <v>10.011684845975</v>
      </c>
      <c r="H41" s="98" t="n">
        <v>10.2385161416233</v>
      </c>
      <c r="I41" s="98" t="n">
        <v>14.7305464040653</v>
      </c>
      <c r="J41" s="98" t="n">
        <v>5.91614490235683</v>
      </c>
      <c r="K41" s="111" t="s">
        <v>45</v>
      </c>
    </row>
    <row r="42" customFormat="false" ht="13.5" hidden="false" customHeight="true" outlineLevel="0" collapsed="false">
      <c r="A42" s="95" t="n">
        <v>2005</v>
      </c>
      <c r="B42" s="98" t="n">
        <v>2.16187389002201</v>
      </c>
      <c r="C42" s="98" t="n">
        <v>3.20924221174985</v>
      </c>
      <c r="D42" s="98" t="n">
        <v>1.04769394333159</v>
      </c>
      <c r="E42" s="98" t="n">
        <v>1.4207872013325</v>
      </c>
      <c r="F42" s="98" t="n">
        <v>0.209077885458498</v>
      </c>
      <c r="G42" s="98" t="n">
        <v>16.0266617210749</v>
      </c>
      <c r="H42" s="98" t="n">
        <v>15.7090128901142</v>
      </c>
      <c r="I42" s="98" t="n">
        <v>10.3356541860052</v>
      </c>
      <c r="J42" s="98" t="n">
        <v>21.3097104538949</v>
      </c>
      <c r="K42" s="111" t="s">
        <v>45</v>
      </c>
    </row>
    <row r="43" customFormat="false" ht="9" hidden="false" customHeight="true" outlineLevel="0" collapsed="false">
      <c r="A43" s="95" t="n">
        <v>2006</v>
      </c>
      <c r="B43" s="98" t="n">
        <v>3.76065879925878</v>
      </c>
      <c r="C43" s="98" t="n">
        <v>2.90884834214057</v>
      </c>
      <c r="D43" s="98" t="n">
        <v>3.04512027088755</v>
      </c>
      <c r="E43" s="111" t="n">
        <v>2.85990588870982</v>
      </c>
      <c r="F43" s="98" t="n">
        <v>3.46646774178021</v>
      </c>
      <c r="G43" s="98" t="n">
        <v>2.20511087536394</v>
      </c>
      <c r="H43" s="98" t="n">
        <v>3.03446902703739</v>
      </c>
      <c r="I43" s="98" t="n">
        <v>26.8948126417059</v>
      </c>
      <c r="J43" s="98" t="n">
        <v>-19.585566883473</v>
      </c>
      <c r="K43" s="111" t="s">
        <v>45</v>
      </c>
    </row>
    <row r="44" customFormat="false" ht="9" hidden="false" customHeight="true" outlineLevel="0" collapsed="false">
      <c r="A44" s="95" t="n">
        <v>2007</v>
      </c>
      <c r="B44" s="98" t="n">
        <v>4.61388650413016</v>
      </c>
      <c r="C44" s="98" t="n">
        <v>2.48812580008055</v>
      </c>
      <c r="D44" s="98" t="n">
        <v>0.902686081356237</v>
      </c>
      <c r="E44" s="111" t="n">
        <v>1.13213224219082</v>
      </c>
      <c r="F44" s="98" t="n">
        <v>0.383774959280629</v>
      </c>
      <c r="G44" s="98" t="n">
        <v>10.7429688676117</v>
      </c>
      <c r="H44" s="98" t="n">
        <v>9.84229387999187</v>
      </c>
      <c r="I44" s="98" t="n">
        <v>-3.12696373022165</v>
      </c>
      <c r="J44" s="98" t="n">
        <v>29.2440739489714</v>
      </c>
      <c r="K44" s="111" t="s">
        <v>45</v>
      </c>
    </row>
    <row r="45" customFormat="false" ht="9" hidden="false" customHeight="true" outlineLevel="0" collapsed="false">
      <c r="A45" s="95" t="n">
        <v>2008</v>
      </c>
      <c r="B45" s="98" t="n">
        <v>2.90882321500064</v>
      </c>
      <c r="C45" s="111" t="s">
        <v>40</v>
      </c>
      <c r="D45" s="111" t="s">
        <v>40</v>
      </c>
      <c r="E45" s="111" t="n">
        <v>2.95908818881134</v>
      </c>
      <c r="F45" s="111" t="s">
        <v>40</v>
      </c>
      <c r="G45" s="111" t="s">
        <v>40</v>
      </c>
      <c r="H45" s="111" t="s">
        <v>40</v>
      </c>
      <c r="I45" s="111" t="s">
        <v>40</v>
      </c>
      <c r="J45" s="111" t="s">
        <v>40</v>
      </c>
      <c r="K45" s="111" t="s">
        <v>40</v>
      </c>
    </row>
    <row r="46" customFormat="false" ht="9" hidden="false" customHeight="true" outlineLevel="0" collapsed="false">
      <c r="A46" s="95" t="n">
        <v>2009</v>
      </c>
      <c r="B46" s="98" t="n">
        <v>1.74904425490622</v>
      </c>
      <c r="C46" s="111" t="s">
        <v>40</v>
      </c>
      <c r="D46" s="111" t="s">
        <v>40</v>
      </c>
      <c r="E46" s="111" t="s">
        <v>40</v>
      </c>
      <c r="F46" s="111" t="s">
        <v>40</v>
      </c>
      <c r="G46" s="111" t="s">
        <v>40</v>
      </c>
      <c r="H46" s="111" t="s">
        <v>40</v>
      </c>
      <c r="I46" s="111" t="s">
        <v>40</v>
      </c>
      <c r="J46" s="111" t="s">
        <v>40</v>
      </c>
      <c r="K46" s="111" t="s">
        <v>40</v>
      </c>
    </row>
    <row r="47" customFormat="false" ht="13.5" hidden="false" customHeight="true" outlineLevel="0" collapsed="false">
      <c r="A47" s="95"/>
      <c r="B47" s="95" t="s">
        <v>148</v>
      </c>
      <c r="C47" s="95"/>
      <c r="D47" s="95"/>
      <c r="E47" s="95"/>
      <c r="F47" s="95"/>
      <c r="G47" s="95"/>
      <c r="H47" s="95"/>
      <c r="I47" s="95"/>
      <c r="J47" s="95"/>
      <c r="K47" s="95"/>
    </row>
    <row r="48" customFormat="false" ht="9" hidden="false" customHeight="true" outlineLevel="0" collapsed="false">
      <c r="A48" s="95" t="n">
        <v>1991</v>
      </c>
      <c r="B48" s="98" t="n">
        <v>80.8465602592847</v>
      </c>
      <c r="C48" s="98" t="n">
        <v>82.4106281447282</v>
      </c>
      <c r="D48" s="98" t="n">
        <v>81.498747968838</v>
      </c>
      <c r="E48" s="98" t="n">
        <v>84.7172015296837</v>
      </c>
      <c r="F48" s="98" t="n">
        <v>74.2887210524797</v>
      </c>
      <c r="G48" s="98" t="n">
        <v>86.2224913942368</v>
      </c>
      <c r="H48" s="98" t="n">
        <v>85.4549488265196</v>
      </c>
      <c r="I48" s="98" t="n">
        <v>71.5039593478004</v>
      </c>
      <c r="J48" s="98" t="n">
        <v>100.309433808655</v>
      </c>
      <c r="K48" s="112" t="s">
        <v>45</v>
      </c>
    </row>
    <row r="49" customFormat="false" ht="9" hidden="false" customHeight="true" outlineLevel="0" collapsed="false">
      <c r="A49" s="95" t="n">
        <v>1995</v>
      </c>
      <c r="B49" s="98" t="n">
        <v>101.958488311952</v>
      </c>
      <c r="C49" s="98" t="n">
        <v>99.1009010106312</v>
      </c>
      <c r="D49" s="98" t="n">
        <v>98.9688713185016</v>
      </c>
      <c r="E49" s="98" t="n">
        <v>99.5072064555123</v>
      </c>
      <c r="F49" s="98" t="n">
        <v>97.7628850413999</v>
      </c>
      <c r="G49" s="98" t="n">
        <v>99.652814677119</v>
      </c>
      <c r="H49" s="98" t="n">
        <v>99.2967845995983</v>
      </c>
      <c r="I49" s="98" t="n">
        <v>81.270536095922</v>
      </c>
      <c r="J49" s="98" t="n">
        <v>118.490450976492</v>
      </c>
      <c r="K49" s="112" t="s">
        <v>45</v>
      </c>
    </row>
    <row r="50" customFormat="false" ht="9" hidden="false" customHeight="true" outlineLevel="0" collapsed="false">
      <c r="A50" s="95" t="n">
        <v>2000</v>
      </c>
      <c r="B50" s="99" t="n">
        <v>100</v>
      </c>
      <c r="C50" s="99" t="n">
        <v>100</v>
      </c>
      <c r="D50" s="99" t="n">
        <v>100</v>
      </c>
      <c r="E50" s="99" t="n">
        <v>100</v>
      </c>
      <c r="F50" s="99" t="n">
        <v>100</v>
      </c>
      <c r="G50" s="99" t="n">
        <v>100</v>
      </c>
      <c r="H50" s="99" t="n">
        <v>100</v>
      </c>
      <c r="I50" s="99" t="n">
        <v>100</v>
      </c>
      <c r="J50" s="99" t="n">
        <v>100</v>
      </c>
      <c r="K50" s="112" t="s">
        <v>45</v>
      </c>
    </row>
    <row r="51" customFormat="false" ht="13.5" hidden="false" customHeight="true" outlineLevel="0" collapsed="false">
      <c r="A51" s="95" t="n">
        <v>2005</v>
      </c>
      <c r="B51" s="98" t="n">
        <v>101.173831469507</v>
      </c>
      <c r="C51" s="98" t="n">
        <v>99.4878643406881</v>
      </c>
      <c r="D51" s="98" t="n">
        <v>103.286991191378</v>
      </c>
      <c r="E51" s="98" t="n">
        <v>103.775556353499</v>
      </c>
      <c r="F51" s="98" t="n">
        <v>102.192500342683</v>
      </c>
      <c r="G51" s="98" t="n">
        <v>83.606663712298</v>
      </c>
      <c r="H51" s="98" t="n">
        <v>84.1635505018961</v>
      </c>
      <c r="I51" s="98" t="n">
        <v>79.4264417142361</v>
      </c>
      <c r="J51" s="98" t="n">
        <v>89.207444445933</v>
      </c>
      <c r="K51" s="112" t="s">
        <v>45</v>
      </c>
    </row>
    <row r="52" customFormat="false" ht="9" hidden="false" customHeight="true" outlineLevel="0" collapsed="false">
      <c r="A52" s="95" t="n">
        <v>2006</v>
      </c>
      <c r="B52" s="98" t="n">
        <v>104.978634065213</v>
      </c>
      <c r="C52" s="98" t="n">
        <v>102.381815433193</v>
      </c>
      <c r="D52" s="98" t="n">
        <v>106.432204297336</v>
      </c>
      <c r="E52" s="98" t="n">
        <v>106.743439600695</v>
      </c>
      <c r="F52" s="98" t="n">
        <v>105.734970401581</v>
      </c>
      <c r="G52" s="98" t="n">
        <v>85.4502833463468</v>
      </c>
      <c r="H52" s="98" t="n">
        <v>86.7174673739311</v>
      </c>
      <c r="I52" s="98" t="n">
        <v>100.788034401254</v>
      </c>
      <c r="J52" s="98" t="n">
        <v>71.7356607489378</v>
      </c>
      <c r="K52" s="112" t="s">
        <v>45</v>
      </c>
    </row>
    <row r="53" customFormat="false" ht="9" hidden="false" customHeight="true" outlineLevel="0" collapsed="false">
      <c r="A53" s="95" t="n">
        <v>2007</v>
      </c>
      <c r="B53" s="98" t="n">
        <v>109.822229094568</v>
      </c>
      <c r="C53" s="98" t="n">
        <v>104.929203797577</v>
      </c>
      <c r="D53" s="98" t="n">
        <v>107.392952991609</v>
      </c>
      <c r="E53" s="98" t="n">
        <v>107.951916496837</v>
      </c>
      <c r="F53" s="98" t="n">
        <v>106.140754741185</v>
      </c>
      <c r="G53" s="98" t="n">
        <v>94.6301806835308</v>
      </c>
      <c r="H53" s="98" t="n">
        <v>95.2524553581595</v>
      </c>
      <c r="I53" s="98" t="n">
        <v>97.6364291211231</v>
      </c>
      <c r="J53" s="98" t="n">
        <v>92.7140904261404</v>
      </c>
      <c r="K53" s="112" t="s">
        <v>45</v>
      </c>
    </row>
    <row r="54" customFormat="false" ht="9" hidden="false" customHeight="true" outlineLevel="0" collapsed="false">
      <c r="A54" s="95" t="n">
        <v>2008</v>
      </c>
      <c r="B54" s="98" t="n">
        <v>113.016763589702</v>
      </c>
      <c r="C54" s="113" t="s">
        <v>40</v>
      </c>
      <c r="D54" s="113" t="s">
        <v>40</v>
      </c>
      <c r="E54" s="98" t="n">
        <v>111.146308907491</v>
      </c>
      <c r="F54" s="113" t="s">
        <v>40</v>
      </c>
      <c r="G54" s="113" t="s">
        <v>40</v>
      </c>
      <c r="H54" s="113" t="s">
        <v>40</v>
      </c>
      <c r="I54" s="113" t="s">
        <v>40</v>
      </c>
      <c r="J54" s="113" t="s">
        <v>40</v>
      </c>
      <c r="K54" s="113" t="s">
        <v>40</v>
      </c>
    </row>
    <row r="55" customFormat="false" ht="9" hidden="false" customHeight="true" outlineLevel="0" collapsed="false">
      <c r="A55" s="95" t="n">
        <v>2009</v>
      </c>
      <c r="B55" s="98" t="n">
        <v>114.993476800348</v>
      </c>
      <c r="C55" s="113" t="s">
        <v>40</v>
      </c>
      <c r="D55" s="113" t="s">
        <v>40</v>
      </c>
      <c r="E55" s="113" t="s">
        <v>40</v>
      </c>
      <c r="F55" s="113" t="s">
        <v>40</v>
      </c>
      <c r="G55" s="113" t="s">
        <v>40</v>
      </c>
      <c r="H55" s="113" t="s">
        <v>40</v>
      </c>
      <c r="I55" s="113" t="s">
        <v>40</v>
      </c>
      <c r="J55" s="113" t="s">
        <v>40</v>
      </c>
      <c r="K55" s="113" t="s">
        <v>40</v>
      </c>
    </row>
    <row r="56" customFormat="false" ht="13.5" hidden="false" customHeight="true" outlineLevel="0" collapsed="false">
      <c r="A56" s="95"/>
      <c r="B56" s="95" t="s">
        <v>166</v>
      </c>
      <c r="C56" s="95"/>
      <c r="D56" s="95"/>
      <c r="E56" s="95"/>
      <c r="F56" s="95"/>
      <c r="G56" s="95"/>
      <c r="H56" s="95"/>
      <c r="I56" s="95"/>
      <c r="J56" s="95"/>
      <c r="K56" s="95"/>
    </row>
    <row r="57" customFormat="false" ht="9" hidden="false" customHeight="true" outlineLevel="0" collapsed="false">
      <c r="A57" s="95" t="n">
        <v>1991</v>
      </c>
      <c r="B57" s="99" t="n">
        <v>100</v>
      </c>
      <c r="C57" s="100" t="n">
        <v>105.106241819636</v>
      </c>
      <c r="D57" s="100" t="n">
        <v>83.8778387650373</v>
      </c>
      <c r="E57" s="100" t="n">
        <v>60.2814582461357</v>
      </c>
      <c r="F57" s="100" t="n">
        <v>23.5963805189016</v>
      </c>
      <c r="G57" s="100" t="n">
        <v>21.228403054599</v>
      </c>
      <c r="H57" s="100" t="n">
        <v>21.6149329104639</v>
      </c>
      <c r="I57" s="100" t="n">
        <v>9.32672839750772</v>
      </c>
      <c r="J57" s="100" t="n">
        <v>12.2882045129562</v>
      </c>
      <c r="K57" s="100" t="n">
        <v>-5.10624181963625</v>
      </c>
    </row>
    <row r="58" customFormat="false" ht="9" hidden="false" customHeight="true" outlineLevel="0" collapsed="false">
      <c r="A58" s="95" t="n">
        <v>1995</v>
      </c>
      <c r="B58" s="99" t="n">
        <v>100</v>
      </c>
      <c r="C58" s="100" t="n">
        <v>100.221533929291</v>
      </c>
      <c r="D58" s="100" t="n">
        <v>80.7668362620472</v>
      </c>
      <c r="E58" s="100" t="n">
        <v>56.1441927198407</v>
      </c>
      <c r="F58" s="100" t="n">
        <v>24.6226435422064</v>
      </c>
      <c r="G58" s="100" t="n">
        <v>19.4546976672437</v>
      </c>
      <c r="H58" s="100" t="n">
        <v>19.9154451453922</v>
      </c>
      <c r="I58" s="100" t="n">
        <v>8.40563491481737</v>
      </c>
      <c r="J58" s="100" t="n">
        <v>11.5098102305748</v>
      </c>
      <c r="K58" s="100" t="n">
        <v>-0.221533929290888</v>
      </c>
    </row>
    <row r="59" customFormat="false" ht="9" hidden="false" customHeight="true" outlineLevel="0" collapsed="false">
      <c r="A59" s="95" t="n">
        <v>2000</v>
      </c>
      <c r="B59" s="99" t="n">
        <v>100</v>
      </c>
      <c r="C59" s="100" t="n">
        <v>103.111434825798</v>
      </c>
      <c r="D59" s="100" t="n">
        <v>83.206612557153</v>
      </c>
      <c r="E59" s="100" t="n">
        <v>57.5272607996399</v>
      </c>
      <c r="F59" s="100" t="n">
        <v>25.679351757513</v>
      </c>
      <c r="G59" s="100" t="n">
        <v>19.9048222686446</v>
      </c>
      <c r="H59" s="100" t="n">
        <v>20.4492893629106</v>
      </c>
      <c r="I59" s="100" t="n">
        <v>10.5453448492749</v>
      </c>
      <c r="J59" s="100" t="n">
        <v>9.9039445136357</v>
      </c>
      <c r="K59" s="100" t="n">
        <v>-3.11143482579754</v>
      </c>
    </row>
    <row r="60" customFormat="false" ht="13.5" hidden="false" customHeight="true" outlineLevel="0" collapsed="false">
      <c r="A60" s="95" t="n">
        <v>2005</v>
      </c>
      <c r="B60" s="99" t="n">
        <v>100</v>
      </c>
      <c r="C60" s="100" t="n">
        <v>101.393179352058</v>
      </c>
      <c r="D60" s="100" t="n">
        <v>84.9445012947365</v>
      </c>
      <c r="E60" s="100" t="n">
        <v>59.0065969457207</v>
      </c>
      <c r="F60" s="100" t="n">
        <v>25.9379043490158</v>
      </c>
      <c r="G60" s="100" t="n">
        <v>16.4486780573215</v>
      </c>
      <c r="H60" s="100" t="n">
        <v>17.0111655654944</v>
      </c>
      <c r="I60" s="100" t="n">
        <v>8.27861518993567</v>
      </c>
      <c r="J60" s="100" t="n">
        <v>8.7325503755587</v>
      </c>
      <c r="K60" s="100" t="n">
        <v>-1.39317935205799</v>
      </c>
    </row>
    <row r="61" customFormat="false" ht="9" hidden="false" customHeight="true" outlineLevel="0" collapsed="false">
      <c r="A61" s="95" t="n">
        <v>2006</v>
      </c>
      <c r="B61" s="99" t="n">
        <v>100</v>
      </c>
      <c r="C61" s="100" t="n">
        <v>100.560804428344</v>
      </c>
      <c r="D61" s="100" t="n">
        <v>84.3587198998125</v>
      </c>
      <c r="E61" s="100" t="n">
        <v>58.4943569064272</v>
      </c>
      <c r="F61" s="100" t="n">
        <v>25.8643629933853</v>
      </c>
      <c r="G61" s="100" t="n">
        <v>16.2020845285315</v>
      </c>
      <c r="H61" s="100" t="n">
        <v>16.8921095129386</v>
      </c>
      <c r="I61" s="100" t="n">
        <v>10.1243894903564</v>
      </c>
      <c r="J61" s="100" t="n">
        <v>6.76772002258224</v>
      </c>
      <c r="K61" s="100" t="n">
        <v>-0.560804428344018</v>
      </c>
    </row>
    <row r="62" customFormat="false" ht="9" hidden="false" customHeight="true" outlineLevel="0" collapsed="false">
      <c r="A62" s="95" t="n">
        <v>2007</v>
      </c>
      <c r="B62" s="99" t="n">
        <v>100</v>
      </c>
      <c r="C62" s="100" t="n">
        <v>98.5174026050789</v>
      </c>
      <c r="D62" s="100" t="n">
        <v>81.3660759266389</v>
      </c>
      <c r="E62" s="100" t="n">
        <v>56.5475505763678</v>
      </c>
      <c r="F62" s="100" t="n">
        <v>24.8185253502711</v>
      </c>
      <c r="G62" s="100" t="n">
        <v>17.15132667844</v>
      </c>
      <c r="H62" s="100" t="n">
        <v>17.7363457125738</v>
      </c>
      <c r="I62" s="100" t="n">
        <v>9.37524054485761</v>
      </c>
      <c r="J62" s="100" t="n">
        <v>8.36110516771615</v>
      </c>
      <c r="K62" s="100" t="n">
        <v>1.48259739492113</v>
      </c>
    </row>
    <row r="63" customFormat="false" ht="9" hidden="false" customHeight="true" outlineLevel="0" collapsed="false">
      <c r="A63" s="95" t="n">
        <v>2008</v>
      </c>
      <c r="B63" s="99" t="n">
        <v>100</v>
      </c>
      <c r="C63" s="114" t="s">
        <v>40</v>
      </c>
      <c r="D63" s="114" t="s">
        <v>40</v>
      </c>
      <c r="E63" s="100" t="n">
        <v>56.5751707653855</v>
      </c>
      <c r="F63" s="114" t="s">
        <v>40</v>
      </c>
      <c r="G63" s="114" t="s">
        <v>40</v>
      </c>
      <c r="H63" s="114" t="s">
        <v>40</v>
      </c>
      <c r="I63" s="114" t="s">
        <v>40</v>
      </c>
      <c r="J63" s="114" t="s">
        <v>40</v>
      </c>
      <c r="K63" s="114" t="s">
        <v>40</v>
      </c>
    </row>
    <row r="64" customFormat="false" ht="9" hidden="false" customHeight="true" outlineLevel="0" collapsed="false">
      <c r="A64" s="95" t="n">
        <v>2009</v>
      </c>
      <c r="B64" s="99" t="n">
        <v>100</v>
      </c>
      <c r="C64" s="114" t="s">
        <v>40</v>
      </c>
      <c r="D64" s="114" t="s">
        <v>40</v>
      </c>
      <c r="E64" s="114" t="s">
        <v>40</v>
      </c>
      <c r="F64" s="114" t="s">
        <v>40</v>
      </c>
      <c r="G64" s="114" t="s">
        <v>40</v>
      </c>
      <c r="H64" s="114" t="s">
        <v>40</v>
      </c>
      <c r="I64" s="114" t="s">
        <v>40</v>
      </c>
      <c r="J64" s="114" t="s">
        <v>40</v>
      </c>
      <c r="K64" s="114" t="s">
        <v>40</v>
      </c>
    </row>
    <row r="65" customFormat="false" ht="13.5" hidden="false" customHeight="true" outlineLevel="0" collapsed="false">
      <c r="A65" s="95"/>
      <c r="B65" s="95" t="s">
        <v>150</v>
      </c>
      <c r="C65" s="95"/>
      <c r="D65" s="95"/>
      <c r="E65" s="95"/>
      <c r="F65" s="95"/>
      <c r="G65" s="95"/>
      <c r="H65" s="95"/>
      <c r="I65" s="95"/>
      <c r="J65" s="95"/>
      <c r="K65" s="95"/>
    </row>
    <row r="66" customFormat="false" ht="9" hidden="false" customHeight="true" outlineLevel="0" collapsed="false">
      <c r="A66" s="95" t="n">
        <v>1991</v>
      </c>
      <c r="B66" s="115" t="n">
        <v>4.12934790824971</v>
      </c>
      <c r="C66" s="115" t="n">
        <v>4.35550029099993</v>
      </c>
      <c r="D66" s="115" t="n">
        <v>4.5334190505433</v>
      </c>
      <c r="E66" s="115" t="n">
        <v>4.34157036346692</v>
      </c>
      <c r="F66" s="115" t="n">
        <v>5.11031578947369</v>
      </c>
      <c r="G66" s="115" t="n">
        <v>3.77076972669937</v>
      </c>
      <c r="H66" s="115" t="n">
        <v>3.76368010331657</v>
      </c>
      <c r="I66" s="115" t="n">
        <v>3.41140086580087</v>
      </c>
      <c r="J66" s="115" t="n">
        <v>4.08375760436333</v>
      </c>
      <c r="K66" s="115" t="s">
        <v>45</v>
      </c>
    </row>
    <row r="67" customFormat="false" ht="9" hidden="false" customHeight="true" outlineLevel="0" collapsed="false">
      <c r="A67" s="95" t="n">
        <v>1995</v>
      </c>
      <c r="B67" s="115" t="n">
        <v>4.32345359625632</v>
      </c>
      <c r="C67" s="115" t="n">
        <v>4.36726651617265</v>
      </c>
      <c r="D67" s="115" t="n">
        <v>4.51685670499157</v>
      </c>
      <c r="E67" s="115" t="n">
        <v>4.20437654025994</v>
      </c>
      <c r="F67" s="115" t="n">
        <v>5.43851860040904</v>
      </c>
      <c r="G67" s="115" t="n">
        <v>3.83938436844055</v>
      </c>
      <c r="H67" s="115" t="n">
        <v>3.84988316683196</v>
      </c>
      <c r="I67" s="115" t="n">
        <v>4.35241739017753</v>
      </c>
      <c r="J67" s="115" t="n">
        <v>3.55050025089744</v>
      </c>
      <c r="K67" s="115" t="s">
        <v>45</v>
      </c>
    </row>
    <row r="68" customFormat="false" ht="9" hidden="false" customHeight="true" outlineLevel="0" collapsed="false">
      <c r="A68" s="95" t="n">
        <v>2000</v>
      </c>
      <c r="B68" s="115" t="n">
        <v>3.80032872727273</v>
      </c>
      <c r="C68" s="115" t="n">
        <v>3.94535406394923</v>
      </c>
      <c r="D68" s="115" t="n">
        <v>4.06077095020765</v>
      </c>
      <c r="E68" s="115" t="n">
        <v>3.71375197667523</v>
      </c>
      <c r="F68" s="115" t="n">
        <v>5.13585593631191</v>
      </c>
      <c r="G68" s="115" t="n">
        <v>3.52637795809507</v>
      </c>
      <c r="H68" s="115" t="n">
        <v>3.53557229513621</v>
      </c>
      <c r="I68" s="115" t="n">
        <v>3.9080988179669</v>
      </c>
      <c r="J68" s="115" t="n">
        <v>3.20979450072359</v>
      </c>
      <c r="K68" s="115" t="s">
        <v>45</v>
      </c>
    </row>
    <row r="69" customFormat="false" ht="13.5" hidden="false" customHeight="true" outlineLevel="0" collapsed="false">
      <c r="A69" s="95" t="n">
        <v>2005</v>
      </c>
      <c r="B69" s="115" t="n">
        <v>3.53678753010436</v>
      </c>
      <c r="C69" s="115" t="n">
        <v>3.76597912022032</v>
      </c>
      <c r="D69" s="115" t="n">
        <v>3.86031868194842</v>
      </c>
      <c r="E69" s="115" t="n">
        <v>3.53039918819411</v>
      </c>
      <c r="F69" s="115" t="n">
        <v>4.90257364858423</v>
      </c>
      <c r="G69" s="115" t="n">
        <v>3.3439566242822</v>
      </c>
      <c r="H69" s="115" t="n">
        <v>3.34171492977285</v>
      </c>
      <c r="I69" s="115" t="n">
        <v>3.27746742549049</v>
      </c>
      <c r="J69" s="115" t="n">
        <v>3.40499262464352</v>
      </c>
      <c r="K69" s="115" t="s">
        <v>45</v>
      </c>
    </row>
    <row r="70" customFormat="false" ht="9" hidden="false" customHeight="true" outlineLevel="0" collapsed="false">
      <c r="A70" s="95" t="n">
        <v>2006</v>
      </c>
      <c r="B70" s="115" t="n">
        <v>3.53894980861038</v>
      </c>
      <c r="C70" s="115" t="n">
        <v>3.75208926595687</v>
      </c>
      <c r="D70" s="115" t="n">
        <v>3.8941404304019</v>
      </c>
      <c r="E70" s="115" t="n">
        <v>3.54881904045655</v>
      </c>
      <c r="F70" s="115" t="n">
        <v>4.99290651026393</v>
      </c>
      <c r="G70" s="115" t="n">
        <v>3.15320316934721</v>
      </c>
      <c r="H70" s="115" t="n">
        <v>3.17492953242422</v>
      </c>
      <c r="I70" s="115" t="n">
        <v>3.78774438483223</v>
      </c>
      <c r="J70" s="115" t="n">
        <v>2.55623548313059</v>
      </c>
      <c r="K70" s="115" t="s">
        <v>45</v>
      </c>
    </row>
    <row r="71" customFormat="false" ht="9" hidden="false" customHeight="true" outlineLevel="0" collapsed="false">
      <c r="A71" s="95" t="n">
        <v>2007</v>
      </c>
      <c r="B71" s="115" t="n">
        <v>3.54503821760975</v>
      </c>
      <c r="C71" s="115" t="n">
        <v>3.74166173245856</v>
      </c>
      <c r="D71" s="115" t="n">
        <v>3.86758520342802</v>
      </c>
      <c r="E71" s="115" t="n">
        <v>3.53910389053287</v>
      </c>
      <c r="F71" s="115" t="n">
        <v>4.90482356452465</v>
      </c>
      <c r="G71" s="115" t="n">
        <v>3.24105283954954</v>
      </c>
      <c r="H71" s="115" t="n">
        <v>3.24537794405238</v>
      </c>
      <c r="I71" s="115" t="n">
        <v>3.37752783125471</v>
      </c>
      <c r="J71" s="115" t="n">
        <v>3.10898099352052</v>
      </c>
      <c r="K71" s="115" t="s">
        <v>45</v>
      </c>
    </row>
    <row r="72" customFormat="false" ht="9" hidden="false" customHeight="true" outlineLevel="0" collapsed="false">
      <c r="A72" s="95" t="n">
        <v>2008</v>
      </c>
      <c r="B72" s="115" t="n">
        <v>3.54934493949836</v>
      </c>
      <c r="C72" s="114" t="s">
        <v>40</v>
      </c>
      <c r="D72" s="114" t="s">
        <v>40</v>
      </c>
      <c r="E72" s="115" t="n">
        <v>3.55511849954955</v>
      </c>
      <c r="F72" s="114" t="s">
        <v>40</v>
      </c>
      <c r="G72" s="114" t="s">
        <v>40</v>
      </c>
      <c r="H72" s="114" t="s">
        <v>40</v>
      </c>
      <c r="I72" s="114" t="s">
        <v>40</v>
      </c>
      <c r="J72" s="114" t="s">
        <v>40</v>
      </c>
      <c r="K72" s="114" t="s">
        <v>40</v>
      </c>
    </row>
    <row r="73" customFormat="false" ht="9" hidden="false" customHeight="true" outlineLevel="0" collapsed="false">
      <c r="A73" s="95" t="n">
        <v>2009</v>
      </c>
      <c r="B73" s="115" t="n">
        <v>3.7443475407112</v>
      </c>
      <c r="C73" s="114" t="s">
        <v>40</v>
      </c>
      <c r="D73" s="114" t="s">
        <v>40</v>
      </c>
      <c r="E73" s="115" t="s">
        <v>40</v>
      </c>
      <c r="F73" s="114" t="s">
        <v>40</v>
      </c>
      <c r="G73" s="114" t="s">
        <v>40</v>
      </c>
      <c r="H73" s="114" t="s">
        <v>40</v>
      </c>
      <c r="I73" s="114" t="s">
        <v>40</v>
      </c>
      <c r="J73" s="114" t="s">
        <v>40</v>
      </c>
      <c r="K73" s="114" t="s">
        <v>40</v>
      </c>
    </row>
    <row r="74" customFormat="false" ht="12" hidden="false" customHeight="true" outlineLevel="0" collapsed="false">
      <c r="B74" s="101"/>
      <c r="C74" s="101"/>
      <c r="D74" s="101"/>
      <c r="E74" s="101"/>
      <c r="F74" s="101"/>
      <c r="G74" s="101"/>
      <c r="H74" s="102"/>
      <c r="I74" s="102"/>
      <c r="J74" s="101"/>
    </row>
    <row r="75" customFormat="false" ht="12" hidden="false" customHeight="true" outlineLevel="0" collapsed="false">
      <c r="B75" s="101"/>
      <c r="C75" s="101"/>
      <c r="D75" s="101"/>
      <c r="E75" s="101"/>
      <c r="F75" s="101"/>
      <c r="G75" s="101"/>
      <c r="H75" s="101"/>
      <c r="I75" s="101"/>
      <c r="J75" s="101"/>
      <c r="K75" s="101"/>
    </row>
    <row r="76" customFormat="false" ht="12" hidden="false" customHeight="true" outlineLevel="0" collapsed="false">
      <c r="B76" s="101"/>
      <c r="C76" s="101"/>
      <c r="D76" s="101"/>
      <c r="E76" s="101"/>
      <c r="F76" s="101"/>
      <c r="G76" s="101"/>
      <c r="H76" s="101"/>
      <c r="I76" s="101"/>
      <c r="J76" s="101"/>
      <c r="K76" s="101"/>
    </row>
    <row r="77" customFormat="false" ht="12" hidden="false" customHeight="true" outlineLevel="0" collapsed="false">
      <c r="K77" s="101"/>
    </row>
    <row r="81" customFormat="false" ht="12" hidden="false" customHeight="true" outlineLevel="0" collapsed="false">
      <c r="C81" s="103"/>
    </row>
  </sheetData>
  <mergeCells count="18">
    <mergeCell ref="A1:K1"/>
    <mergeCell ref="A3:A6"/>
    <mergeCell ref="B3:B6"/>
    <mergeCell ref="C3:J3"/>
    <mergeCell ref="K3:K6"/>
    <mergeCell ref="C4:C6"/>
    <mergeCell ref="D4:F4"/>
    <mergeCell ref="G4:J4"/>
    <mergeCell ref="D5:D6"/>
    <mergeCell ref="E5:E6"/>
    <mergeCell ref="F5:F6"/>
    <mergeCell ref="G5:G6"/>
    <mergeCell ref="H5:J5"/>
    <mergeCell ref="B8:K8"/>
    <mergeCell ref="B28:K28"/>
    <mergeCell ref="B47:K47"/>
    <mergeCell ref="B56:K56"/>
    <mergeCell ref="B65:K65"/>
  </mergeCells>
  <hyperlinks>
    <hyperlink ref="A1" location="Inhaltsverzeichnis!A26" display="3  Bruttoinlandsprodukt und seine Verwendung in jeweiligen Preisen in Berli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5.71"/>
    <col collapsed="false" customWidth="true" hidden="false" outlineLevel="0" max="8" min="2" style="81" width="8.28"/>
    <col collapsed="false" customWidth="true" hidden="false" outlineLevel="0" max="9" min="9" style="81" width="9.28"/>
    <col collapsed="false" customWidth="true" hidden="false" outlineLevel="0" max="11" min="10" style="81" width="8.28"/>
    <col collapsed="false" customWidth="false" hidden="false" outlineLevel="0" max="257" min="12" style="81" width="11.56"/>
  </cols>
  <sheetData>
    <row r="1" customFormat="false" ht="13.5" hidden="false" customHeight="true" outlineLevel="0" collapsed="false">
      <c r="A1" s="64" t="s">
        <v>167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9" hidden="false" customHeight="true" outlineLevel="0" collapsed="false">
      <c r="A2" s="82"/>
      <c r="B2" s="83"/>
      <c r="C2" s="83"/>
      <c r="D2" s="83"/>
      <c r="E2" s="83"/>
      <c r="F2" s="83"/>
      <c r="G2" s="83"/>
      <c r="H2" s="83"/>
      <c r="I2" s="83"/>
      <c r="J2" s="83"/>
      <c r="K2" s="84"/>
    </row>
    <row r="3" s="108" customFormat="true" ht="12" hidden="false" customHeight="true" outlineLevel="0" collapsed="false">
      <c r="A3" s="107" t="s">
        <v>125</v>
      </c>
      <c r="B3" s="87" t="s">
        <v>154</v>
      </c>
      <c r="C3" s="85" t="s">
        <v>155</v>
      </c>
      <c r="D3" s="85"/>
      <c r="E3" s="85"/>
      <c r="F3" s="85"/>
      <c r="G3" s="85"/>
      <c r="H3" s="85"/>
      <c r="I3" s="85"/>
      <c r="J3" s="85"/>
      <c r="K3" s="88" t="s">
        <v>156</v>
      </c>
    </row>
    <row r="4" s="108" customFormat="true" ht="12" hidden="false" customHeight="true" outlineLevel="0" collapsed="false">
      <c r="A4" s="107"/>
      <c r="B4" s="87"/>
      <c r="C4" s="87" t="s">
        <v>157</v>
      </c>
      <c r="D4" s="109" t="s">
        <v>158</v>
      </c>
      <c r="E4" s="109"/>
      <c r="F4" s="109"/>
      <c r="G4" s="85" t="s">
        <v>159</v>
      </c>
      <c r="H4" s="85"/>
      <c r="I4" s="85"/>
      <c r="J4" s="85"/>
      <c r="K4" s="88"/>
    </row>
    <row r="5" s="108" customFormat="true" ht="11.25" hidden="false" customHeight="true" outlineLevel="0" collapsed="false">
      <c r="A5" s="107"/>
      <c r="B5" s="87"/>
      <c r="C5" s="87" t="s">
        <v>157</v>
      </c>
      <c r="D5" s="86" t="s">
        <v>142</v>
      </c>
      <c r="E5" s="87" t="s">
        <v>160</v>
      </c>
      <c r="F5" s="87" t="s">
        <v>161</v>
      </c>
      <c r="G5" s="107" t="s">
        <v>142</v>
      </c>
      <c r="H5" s="87" t="s">
        <v>162</v>
      </c>
      <c r="I5" s="87"/>
      <c r="J5" s="87"/>
      <c r="K5" s="88"/>
    </row>
    <row r="6" s="108" customFormat="true" ht="38.1" hidden="false" customHeight="true" outlineLevel="0" collapsed="false">
      <c r="A6" s="107"/>
      <c r="B6" s="87"/>
      <c r="C6" s="87" t="s">
        <v>157</v>
      </c>
      <c r="D6" s="86"/>
      <c r="E6" s="87"/>
      <c r="F6" s="87"/>
      <c r="G6" s="107"/>
      <c r="H6" s="87" t="s">
        <v>163</v>
      </c>
      <c r="I6" s="87" t="s">
        <v>164</v>
      </c>
      <c r="J6" s="87" t="s">
        <v>165</v>
      </c>
      <c r="K6" s="88"/>
    </row>
    <row r="7" s="89" customFormat="true" ht="9" hidden="false" customHeight="true" outlineLevel="0" collapsed="false">
      <c r="A7" s="92"/>
      <c r="B7" s="92"/>
      <c r="C7" s="93"/>
      <c r="D7" s="92"/>
      <c r="E7" s="93"/>
      <c r="F7" s="92"/>
      <c r="G7" s="92"/>
      <c r="H7" s="93"/>
      <c r="I7" s="93"/>
      <c r="J7" s="93"/>
      <c r="K7" s="94"/>
    </row>
    <row r="8" customFormat="false" ht="9" hidden="false" customHeight="true" outlineLevel="0" collapsed="false">
      <c r="B8" s="95" t="s">
        <v>152</v>
      </c>
      <c r="C8" s="95"/>
      <c r="D8" s="95"/>
      <c r="E8" s="95"/>
      <c r="F8" s="95"/>
      <c r="G8" s="95"/>
      <c r="H8" s="95"/>
      <c r="I8" s="95"/>
      <c r="J8" s="95"/>
      <c r="K8" s="95"/>
    </row>
    <row r="9" customFormat="false" ht="9" hidden="false" customHeight="true" outlineLevel="0" collapsed="false">
      <c r="A9" s="95" t="n">
        <v>1991</v>
      </c>
      <c r="B9" s="105" t="n">
        <v>94.5987021303904</v>
      </c>
      <c r="C9" s="116" t="s">
        <v>40</v>
      </c>
      <c r="D9" s="105" t="n">
        <v>92.6105707535867</v>
      </c>
      <c r="E9" s="105" t="n">
        <v>95.9214212840001</v>
      </c>
      <c r="F9" s="105" t="n">
        <v>85.2231850626531</v>
      </c>
      <c r="G9" s="105" t="n">
        <v>91.1533228789746</v>
      </c>
      <c r="H9" s="105" t="n">
        <v>90.4440510781432</v>
      </c>
      <c r="I9" s="105" t="n">
        <v>67.0597903459749</v>
      </c>
      <c r="J9" s="105" t="n">
        <v>114.504746044884</v>
      </c>
      <c r="K9" s="117" t="s">
        <v>40</v>
      </c>
    </row>
    <row r="10" customFormat="false" ht="9" hidden="false" customHeight="true" outlineLevel="0" collapsed="false">
      <c r="A10" s="95" t="n">
        <v>1992</v>
      </c>
      <c r="B10" s="105" t="n">
        <v>97.8518186630109</v>
      </c>
      <c r="C10" s="116" t="s">
        <v>40</v>
      </c>
      <c r="D10" s="105" t="n">
        <v>96.0591601059247</v>
      </c>
      <c r="E10" s="105" t="n">
        <v>97.811173982135</v>
      </c>
      <c r="F10" s="105" t="n">
        <v>92.2147105054902</v>
      </c>
      <c r="G10" s="105" t="n">
        <v>99.8621303582078</v>
      </c>
      <c r="H10" s="105" t="n">
        <v>98.9876812126532</v>
      </c>
      <c r="I10" s="105" t="n">
        <v>64.254927133258</v>
      </c>
      <c r="J10" s="105" t="n">
        <v>137.165995654915</v>
      </c>
      <c r="K10" s="117" t="s">
        <v>40</v>
      </c>
    </row>
    <row r="11" customFormat="false" ht="9" hidden="false" customHeight="true" outlineLevel="0" collapsed="false">
      <c r="A11" s="95" t="n">
        <v>1993</v>
      </c>
      <c r="B11" s="105" t="n">
        <v>100.510914728977</v>
      </c>
      <c r="C11" s="116" t="s">
        <v>40</v>
      </c>
      <c r="D11" s="105" t="n">
        <v>98.1119807920867</v>
      </c>
      <c r="E11" s="105" t="n">
        <v>99.1593792684334</v>
      </c>
      <c r="F11" s="105" t="n">
        <v>95.8451786210733</v>
      </c>
      <c r="G11" s="105" t="n">
        <v>99.5395388480834</v>
      </c>
      <c r="H11" s="105" t="n">
        <v>98.7123231284872</v>
      </c>
      <c r="I11" s="105" t="n">
        <v>59.5209759932887</v>
      </c>
      <c r="J11" s="105" t="n">
        <v>142.413141590089</v>
      </c>
      <c r="K11" s="117" t="s">
        <v>40</v>
      </c>
    </row>
    <row r="12" customFormat="false" ht="9" hidden="false" customHeight="true" outlineLevel="0" collapsed="false">
      <c r="A12" s="95" t="n">
        <v>1994</v>
      </c>
      <c r="B12" s="105" t="n">
        <v>101.645050502957</v>
      </c>
      <c r="C12" s="116" t="s">
        <v>40</v>
      </c>
      <c r="D12" s="105" t="n">
        <v>99.4693641702465</v>
      </c>
      <c r="E12" s="105" t="n">
        <v>99.4259897004041</v>
      </c>
      <c r="F12" s="105" t="n">
        <v>99.6140792258331</v>
      </c>
      <c r="G12" s="105" t="n">
        <v>94.6670869743654</v>
      </c>
      <c r="H12" s="105" t="n">
        <v>93.9389753989545</v>
      </c>
      <c r="I12" s="105" t="n">
        <v>58.3402241336143</v>
      </c>
      <c r="J12" s="105" t="n">
        <v>133.498523336716</v>
      </c>
      <c r="K12" s="117" t="s">
        <v>40</v>
      </c>
    </row>
    <row r="13" customFormat="false" ht="13.5" hidden="false" customHeight="true" outlineLevel="0" collapsed="false">
      <c r="A13" s="95" t="n">
        <v>1995</v>
      </c>
      <c r="B13" s="105" t="n">
        <v>103.533573074363</v>
      </c>
      <c r="C13" s="116" t="s">
        <v>40</v>
      </c>
      <c r="D13" s="105" t="n">
        <v>101.64854843926</v>
      </c>
      <c r="E13" s="105" t="n">
        <v>102.795346390448</v>
      </c>
      <c r="F13" s="105" t="n">
        <v>99.1418422710397</v>
      </c>
      <c r="G13" s="105" t="n">
        <v>96.4369172549057</v>
      </c>
      <c r="H13" s="105" t="n">
        <v>96.2073108163395</v>
      </c>
      <c r="I13" s="105" t="n">
        <v>76.0564672913253</v>
      </c>
      <c r="J13" s="105" t="n">
        <v>117.718433840985</v>
      </c>
      <c r="K13" s="117" t="s">
        <v>40</v>
      </c>
    </row>
    <row r="14" customFormat="false" ht="9" hidden="false" customHeight="true" outlineLevel="0" collapsed="false">
      <c r="A14" s="95" t="n">
        <v>1996</v>
      </c>
      <c r="B14" s="105" t="n">
        <v>101.768716601099</v>
      </c>
      <c r="C14" s="116" t="s">
        <v>40</v>
      </c>
      <c r="D14" s="105" t="n">
        <v>101.285380304017</v>
      </c>
      <c r="E14" s="105" t="n">
        <v>101.61968096648</v>
      </c>
      <c r="F14" s="105" t="n">
        <v>100.565418232736</v>
      </c>
      <c r="G14" s="105" t="n">
        <v>116.801346334331</v>
      </c>
      <c r="H14" s="105" t="n">
        <v>116.150156937872</v>
      </c>
      <c r="I14" s="105" t="n">
        <v>74.9796333599374</v>
      </c>
      <c r="J14" s="105" t="n">
        <v>161.158267621328</v>
      </c>
      <c r="K14" s="117" t="s">
        <v>40</v>
      </c>
    </row>
    <row r="15" customFormat="false" ht="9" hidden="false" customHeight="true" outlineLevel="0" collapsed="false">
      <c r="A15" s="95" t="n">
        <v>1997</v>
      </c>
      <c r="B15" s="105" t="n">
        <v>99.8538932084535</v>
      </c>
      <c r="C15" s="116" t="s">
        <v>40</v>
      </c>
      <c r="D15" s="105" t="n">
        <v>99.2945571071739</v>
      </c>
      <c r="E15" s="105" t="n">
        <v>99.3728743575885</v>
      </c>
      <c r="F15" s="105" t="n">
        <v>99.1381600351725</v>
      </c>
      <c r="G15" s="105" t="n">
        <v>134.504081939615</v>
      </c>
      <c r="H15" s="105" t="n">
        <v>133.686091523614</v>
      </c>
      <c r="I15" s="105" t="n">
        <v>80.5353455471137</v>
      </c>
      <c r="J15" s="105" t="n">
        <v>191.945095348265</v>
      </c>
      <c r="K15" s="117" t="s">
        <v>40</v>
      </c>
    </row>
    <row r="16" customFormat="false" ht="9" hidden="false" customHeight="true" outlineLevel="0" collapsed="false">
      <c r="A16" s="95" t="n">
        <v>1998</v>
      </c>
      <c r="B16" s="105" t="n">
        <v>99.6488349856836</v>
      </c>
      <c r="C16" s="116" t="s">
        <v>40</v>
      </c>
      <c r="D16" s="105" t="n">
        <v>97.6579428075479</v>
      </c>
      <c r="E16" s="105" t="n">
        <v>97.0952352055722</v>
      </c>
      <c r="F16" s="105" t="n">
        <v>98.9341793310198</v>
      </c>
      <c r="G16" s="105" t="n">
        <v>109.667987697797</v>
      </c>
      <c r="H16" s="105" t="n">
        <v>109.47865543923</v>
      </c>
      <c r="I16" s="105" t="n">
        <v>87.0420713436332</v>
      </c>
      <c r="J16" s="105" t="n">
        <v>133.704599071323</v>
      </c>
      <c r="K16" s="117" t="s">
        <v>40</v>
      </c>
    </row>
    <row r="17" customFormat="false" ht="9" hidden="false" customHeight="true" outlineLevel="0" collapsed="false">
      <c r="A17" s="95" t="n">
        <v>1999</v>
      </c>
      <c r="B17" s="105" t="n">
        <v>98.9337662054798</v>
      </c>
      <c r="C17" s="116" t="s">
        <v>40</v>
      </c>
      <c r="D17" s="105" t="n">
        <v>99.0872376821491</v>
      </c>
      <c r="E17" s="105" t="n">
        <v>99.3855171517641</v>
      </c>
      <c r="F17" s="105" t="n">
        <v>98.4249566116602</v>
      </c>
      <c r="G17" s="105" t="n">
        <v>108.376801826907</v>
      </c>
      <c r="H17" s="105" t="n">
        <v>108.412449042061</v>
      </c>
      <c r="I17" s="105" t="n">
        <v>92.4376525161181</v>
      </c>
      <c r="J17" s="105" t="n">
        <v>125.568185724405</v>
      </c>
      <c r="K17" s="117" t="s">
        <v>40</v>
      </c>
    </row>
    <row r="18" customFormat="false" ht="13.5" hidden="false" customHeight="true" outlineLevel="0" collapsed="false">
      <c r="A18" s="95" t="n">
        <v>2000</v>
      </c>
      <c r="B18" s="106" t="n">
        <v>100</v>
      </c>
      <c r="C18" s="118" t="s">
        <v>40</v>
      </c>
      <c r="D18" s="106" t="n">
        <v>100</v>
      </c>
      <c r="E18" s="106" t="n">
        <v>100</v>
      </c>
      <c r="F18" s="106" t="n">
        <v>100</v>
      </c>
      <c r="G18" s="106" t="n">
        <v>100</v>
      </c>
      <c r="H18" s="106" t="n">
        <v>100</v>
      </c>
      <c r="I18" s="106" t="n">
        <v>100</v>
      </c>
      <c r="J18" s="106" t="n">
        <v>100</v>
      </c>
      <c r="K18" s="117" t="s">
        <v>40</v>
      </c>
    </row>
    <row r="19" customFormat="false" ht="9" hidden="false" customHeight="true" outlineLevel="0" collapsed="false">
      <c r="A19" s="95" t="n">
        <v>2001</v>
      </c>
      <c r="B19" s="105" t="n">
        <v>98.8352892725835</v>
      </c>
      <c r="C19" s="116" t="s">
        <v>40</v>
      </c>
      <c r="D19" s="105" t="n">
        <v>99.8363677946722</v>
      </c>
      <c r="E19" s="105" t="n">
        <v>99.921855613809</v>
      </c>
      <c r="F19" s="105" t="n">
        <v>99.6448567272158</v>
      </c>
      <c r="G19" s="105" t="n">
        <v>90.8669755977436</v>
      </c>
      <c r="H19" s="105" t="n">
        <v>91.2637332574186</v>
      </c>
      <c r="I19" s="105" t="n">
        <v>83.7635587079942</v>
      </c>
      <c r="J19" s="105" t="n">
        <v>99.2496349296808</v>
      </c>
      <c r="K19" s="117" t="s">
        <v>40</v>
      </c>
    </row>
    <row r="20" customFormat="false" ht="9" hidden="false" customHeight="true" outlineLevel="0" collapsed="false">
      <c r="A20" s="95" t="n">
        <v>2002</v>
      </c>
      <c r="B20" s="105" t="n">
        <v>97.1823440232002</v>
      </c>
      <c r="C20" s="116" t="s">
        <v>40</v>
      </c>
      <c r="D20" s="105" t="n">
        <v>98.9189684304921</v>
      </c>
      <c r="E20" s="105" t="n">
        <v>98.5559965814863</v>
      </c>
      <c r="F20" s="105" t="n">
        <v>99.7280848419947</v>
      </c>
      <c r="G20" s="105" t="n">
        <v>75.8312958884526</v>
      </c>
      <c r="H20" s="105" t="n">
        <v>76.4608851091201</v>
      </c>
      <c r="I20" s="105" t="n">
        <v>69.9188078867676</v>
      </c>
      <c r="J20" s="105" t="n">
        <v>83.4221506393609</v>
      </c>
      <c r="K20" s="117" t="s">
        <v>40</v>
      </c>
    </row>
    <row r="21" customFormat="false" ht="9" hidden="false" customHeight="true" outlineLevel="0" collapsed="false">
      <c r="A21" s="95" t="n">
        <v>2003</v>
      </c>
      <c r="B21" s="105" t="n">
        <v>95.0654316799699</v>
      </c>
      <c r="C21" s="116" t="s">
        <v>40</v>
      </c>
      <c r="D21" s="105" t="n">
        <v>99.4123810865134</v>
      </c>
      <c r="E21" s="105" t="n">
        <v>99.2047345381457</v>
      </c>
      <c r="F21" s="105" t="n">
        <v>99.8760111482278</v>
      </c>
      <c r="G21" s="105" t="n">
        <v>67.8261719934405</v>
      </c>
      <c r="H21" s="105" t="n">
        <v>68.2003397787354</v>
      </c>
      <c r="I21" s="105" t="n">
        <v>67.0070205716764</v>
      </c>
      <c r="J21" s="105" t="n">
        <v>69.6347059538178</v>
      </c>
      <c r="K21" s="117" t="s">
        <v>40</v>
      </c>
    </row>
    <row r="22" customFormat="false" ht="9" hidden="false" customHeight="true" outlineLevel="0" collapsed="false">
      <c r="A22" s="95" t="n">
        <v>2004</v>
      </c>
      <c r="B22" s="105" t="n">
        <v>93.1789909431635</v>
      </c>
      <c r="C22" s="116" t="s">
        <v>40</v>
      </c>
      <c r="D22" s="105" t="n">
        <v>97.9037666322409</v>
      </c>
      <c r="E22" s="105" t="n">
        <v>97.7924456377259</v>
      </c>
      <c r="F22" s="105" t="n">
        <v>98.1528847782199</v>
      </c>
      <c r="G22" s="105" t="n">
        <v>74.4753704915442</v>
      </c>
      <c r="H22" s="105" t="n">
        <v>75.020317008402</v>
      </c>
      <c r="I22" s="105" t="n">
        <v>77.5403088698394</v>
      </c>
      <c r="J22" s="105" t="n">
        <v>72.7656104864985</v>
      </c>
      <c r="K22" s="117" t="s">
        <v>40</v>
      </c>
    </row>
    <row r="23" customFormat="false" ht="13.5" hidden="false" customHeight="true" outlineLevel="0" collapsed="false">
      <c r="A23" s="95" t="n">
        <v>2005</v>
      </c>
      <c r="B23" s="105" t="n">
        <v>94.2532780554765</v>
      </c>
      <c r="C23" s="116" t="s">
        <v>40</v>
      </c>
      <c r="D23" s="105" t="n">
        <v>97.9268238483608</v>
      </c>
      <c r="E23" s="105" t="n">
        <v>97.868462006972</v>
      </c>
      <c r="F23" s="105" t="n">
        <v>98.0564644468414</v>
      </c>
      <c r="G23" s="105" t="n">
        <v>86.5465130525445</v>
      </c>
      <c r="H23" s="105" t="n">
        <v>86.9242524217915</v>
      </c>
      <c r="I23" s="105" t="n">
        <v>86.7041107166434</v>
      </c>
      <c r="J23" s="105" t="n">
        <v>87.3830906069363</v>
      </c>
      <c r="K23" s="117" t="s">
        <v>40</v>
      </c>
    </row>
    <row r="24" customFormat="false" ht="9" hidden="false" customHeight="true" outlineLevel="0" collapsed="false">
      <c r="A24" s="95" t="n">
        <v>2006</v>
      </c>
      <c r="B24" s="105" t="n">
        <v>97.5305948869743</v>
      </c>
      <c r="C24" s="116" t="s">
        <v>40</v>
      </c>
      <c r="D24" s="105" t="n">
        <v>100.099424323268</v>
      </c>
      <c r="E24" s="105" t="n">
        <v>99.6232136612045</v>
      </c>
      <c r="F24" s="105" t="n">
        <v>101.181387556727</v>
      </c>
      <c r="G24" s="105" t="n">
        <v>88.560574174868</v>
      </c>
      <c r="H24" s="105" t="n">
        <v>89.6371765461603</v>
      </c>
      <c r="I24" s="105" t="n">
        <v>111.960117812366</v>
      </c>
      <c r="J24" s="105" t="n">
        <v>68.5651633180587</v>
      </c>
      <c r="K24" s="117" t="s">
        <v>40</v>
      </c>
    </row>
    <row r="25" customFormat="false" ht="9" hidden="false" customHeight="true" outlineLevel="0" collapsed="false">
      <c r="A25" s="95" t="n">
        <v>2007</v>
      </c>
      <c r="B25" s="105" t="n">
        <v>100.647285655833</v>
      </c>
      <c r="C25" s="116" t="s">
        <v>40</v>
      </c>
      <c r="D25" s="105" t="n">
        <v>99.8135979119579</v>
      </c>
      <c r="E25" s="105" t="n">
        <v>99.3070149560151</v>
      </c>
      <c r="F25" s="105" t="n">
        <v>100.965358798246</v>
      </c>
      <c r="G25" s="105" t="n">
        <v>96.1484990384058</v>
      </c>
      <c r="H25" s="105" t="n">
        <v>96.5126543711538</v>
      </c>
      <c r="I25" s="105" t="n">
        <v>109.934578371952</v>
      </c>
      <c r="J25" s="105" t="n">
        <v>83.5476877018331</v>
      </c>
      <c r="K25" s="117" t="s">
        <v>40</v>
      </c>
    </row>
    <row r="26" customFormat="false" ht="9" hidden="false" customHeight="true" outlineLevel="0" collapsed="false">
      <c r="A26" s="95" t="n">
        <v>2008</v>
      </c>
      <c r="B26" s="105" t="n">
        <v>102.076926355432</v>
      </c>
      <c r="C26" s="116" t="s">
        <v>40</v>
      </c>
      <c r="D26" s="116" t="s">
        <v>40</v>
      </c>
      <c r="E26" s="105" t="n">
        <v>100.282219955018</v>
      </c>
      <c r="F26" s="116" t="s">
        <v>40</v>
      </c>
      <c r="G26" s="116" t="s">
        <v>40</v>
      </c>
      <c r="H26" s="116" t="s">
        <v>40</v>
      </c>
      <c r="I26" s="116" t="s">
        <v>40</v>
      </c>
      <c r="J26" s="116" t="s">
        <v>40</v>
      </c>
      <c r="K26" s="117" t="s">
        <v>40</v>
      </c>
    </row>
    <row r="27" customFormat="false" ht="9" hidden="false" customHeight="true" outlineLevel="0" collapsed="false">
      <c r="A27" s="95" t="n">
        <v>2009</v>
      </c>
      <c r="B27" s="105" t="n">
        <v>101.333324125574</v>
      </c>
      <c r="C27" s="116" t="s">
        <v>40</v>
      </c>
      <c r="D27" s="116" t="s">
        <v>40</v>
      </c>
      <c r="E27" s="116" t="s">
        <v>40</v>
      </c>
      <c r="F27" s="116" t="s">
        <v>40</v>
      </c>
      <c r="G27" s="116" t="s">
        <v>40</v>
      </c>
      <c r="H27" s="116" t="s">
        <v>40</v>
      </c>
      <c r="I27" s="116" t="s">
        <v>40</v>
      </c>
      <c r="J27" s="116" t="s">
        <v>40</v>
      </c>
      <c r="K27" s="117" t="s">
        <v>40</v>
      </c>
    </row>
    <row r="28" customFormat="false" ht="13.5" hidden="false" customHeight="true" outlineLevel="0" collapsed="false">
      <c r="A28" s="95"/>
      <c r="B28" s="95" t="s">
        <v>9</v>
      </c>
      <c r="C28" s="95"/>
      <c r="D28" s="95"/>
      <c r="E28" s="95"/>
      <c r="F28" s="95"/>
      <c r="G28" s="95"/>
      <c r="H28" s="95"/>
      <c r="I28" s="95"/>
      <c r="J28" s="95"/>
      <c r="K28" s="95"/>
    </row>
    <row r="29" customFormat="false" ht="9" hidden="false" customHeight="true" outlineLevel="0" collapsed="false">
      <c r="A29" s="95" t="n">
        <v>1992</v>
      </c>
      <c r="B29" s="111" t="n">
        <v>3.43885958195978</v>
      </c>
      <c r="C29" s="111" t="s">
        <v>40</v>
      </c>
      <c r="D29" s="111" t="n">
        <v>3.72375348113752</v>
      </c>
      <c r="E29" s="111" t="n">
        <v>1.97010498055465</v>
      </c>
      <c r="F29" s="111" t="n">
        <v>8.20378332222292</v>
      </c>
      <c r="G29" s="111" t="n">
        <v>9.55402085648154</v>
      </c>
      <c r="H29" s="111" t="n">
        <v>9.4463151889651</v>
      </c>
      <c r="I29" s="111" t="n">
        <v>-4.18263045298242</v>
      </c>
      <c r="J29" s="111" t="n">
        <v>19.7906640491113</v>
      </c>
      <c r="K29" s="111" t="s">
        <v>40</v>
      </c>
    </row>
    <row r="30" customFormat="false" ht="9" hidden="false" customHeight="true" outlineLevel="0" collapsed="false">
      <c r="A30" s="95" t="n">
        <v>1993</v>
      </c>
      <c r="B30" s="111" t="n">
        <v>2.71747229872517</v>
      </c>
      <c r="C30" s="111" t="s">
        <v>40</v>
      </c>
      <c r="D30" s="111" t="n">
        <v>2.13703792943676</v>
      </c>
      <c r="E30" s="111" t="n">
        <v>1.37837552848987</v>
      </c>
      <c r="F30" s="111" t="n">
        <v>3.93697284921473</v>
      </c>
      <c r="G30" s="111" t="n">
        <v>-0.323036879913602</v>
      </c>
      <c r="H30" s="111" t="n">
        <v>-0.278174092768637</v>
      </c>
      <c r="I30" s="111" t="n">
        <v>-7.36745235139956</v>
      </c>
      <c r="J30" s="111" t="n">
        <v>3.82539849626788</v>
      </c>
      <c r="K30" s="111" t="s">
        <v>40</v>
      </c>
    </row>
    <row r="31" customFormat="false" ht="9" hidden="false" customHeight="true" outlineLevel="0" collapsed="false">
      <c r="A31" s="95" t="n">
        <v>1994</v>
      </c>
      <c r="B31" s="111" t="n">
        <v>1.12837076156171</v>
      </c>
      <c r="C31" s="111" t="s">
        <v>40</v>
      </c>
      <c r="D31" s="111" t="n">
        <v>1.38350420325963</v>
      </c>
      <c r="E31" s="111" t="n">
        <v>0.268870614093856</v>
      </c>
      <c r="F31" s="111" t="n">
        <v>3.93227980685418</v>
      </c>
      <c r="G31" s="111" t="n">
        <v>-4.89499140753937</v>
      </c>
      <c r="H31" s="111" t="n">
        <v>-4.83561482320658</v>
      </c>
      <c r="I31" s="111" t="n">
        <v>-1.98375755768443</v>
      </c>
      <c r="J31" s="111" t="n">
        <v>-6.25968794300749</v>
      </c>
      <c r="K31" s="111" t="s">
        <v>40</v>
      </c>
    </row>
    <row r="32" customFormat="false" ht="13.5" hidden="false" customHeight="true" outlineLevel="0" collapsed="false">
      <c r="A32" s="95" t="n">
        <v>1995</v>
      </c>
      <c r="B32" s="111" t="n">
        <v>1.85795822035728</v>
      </c>
      <c r="C32" s="111" t="s">
        <v>40</v>
      </c>
      <c r="D32" s="111" t="n">
        <v>2.19080948912445</v>
      </c>
      <c r="E32" s="111" t="n">
        <v>3.38880880159869</v>
      </c>
      <c r="F32" s="111" t="n">
        <v>-0.474066475806893</v>
      </c>
      <c r="G32" s="111" t="n">
        <v>1.86953072826623</v>
      </c>
      <c r="H32" s="111" t="n">
        <v>2.41469039634666</v>
      </c>
      <c r="I32" s="111" t="n">
        <v>30.3671153493278</v>
      </c>
      <c r="J32" s="111" t="n">
        <v>-11.8204225045469</v>
      </c>
      <c r="K32" s="111" t="s">
        <v>40</v>
      </c>
    </row>
    <row r="33" customFormat="false" ht="9" hidden="false" customHeight="true" outlineLevel="0" collapsed="false">
      <c r="A33" s="95" t="n">
        <v>1996</v>
      </c>
      <c r="B33" s="111" t="n">
        <v>-1.70462239528466</v>
      </c>
      <c r="C33" s="111" t="s">
        <v>40</v>
      </c>
      <c r="D33" s="111" t="n">
        <v>-0.357278230549468</v>
      </c>
      <c r="E33" s="111" t="n">
        <v>-1.14369518198077</v>
      </c>
      <c r="F33" s="111" t="n">
        <v>1.43589823336592</v>
      </c>
      <c r="G33" s="111" t="n">
        <v>21.1168395455832</v>
      </c>
      <c r="H33" s="111" t="n">
        <v>20.7290339500327</v>
      </c>
      <c r="I33" s="111" t="n">
        <v>-1.41583479977216</v>
      </c>
      <c r="J33" s="111" t="n">
        <v>36.9014710466008</v>
      </c>
      <c r="K33" s="111" t="s">
        <v>40</v>
      </c>
    </row>
    <row r="34" customFormat="false" ht="9" hidden="false" customHeight="true" outlineLevel="0" collapsed="false">
      <c r="A34" s="95" t="n">
        <v>1997</v>
      </c>
      <c r="B34" s="111" t="n">
        <v>-1.88154420788365</v>
      </c>
      <c r="C34" s="111" t="s">
        <v>40</v>
      </c>
      <c r="D34" s="111" t="n">
        <v>-1.9655582976215</v>
      </c>
      <c r="E34" s="111" t="n">
        <v>-2.21099553504072</v>
      </c>
      <c r="F34" s="111" t="n">
        <v>-1.41923359206882</v>
      </c>
      <c r="G34" s="111" t="n">
        <v>15.156277012948</v>
      </c>
      <c r="H34" s="111" t="n">
        <v>15.0976417493107</v>
      </c>
      <c r="I34" s="111" t="n">
        <v>7.40962837268928</v>
      </c>
      <c r="J34" s="111" t="n">
        <v>19.1034739832749</v>
      </c>
      <c r="K34" s="111" t="s">
        <v>40</v>
      </c>
    </row>
    <row r="35" customFormat="false" ht="9" hidden="false" customHeight="true" outlineLevel="0" collapsed="false">
      <c r="A35" s="95" t="n">
        <v>1998</v>
      </c>
      <c r="B35" s="111" t="n">
        <v>-0.205358265142266</v>
      </c>
      <c r="C35" s="111" t="s">
        <v>40</v>
      </c>
      <c r="D35" s="111" t="n">
        <v>-1.64824170358051</v>
      </c>
      <c r="E35" s="111" t="n">
        <v>-2.29201295297179</v>
      </c>
      <c r="F35" s="111" t="n">
        <v>-0.205753974130985</v>
      </c>
      <c r="G35" s="111" t="n">
        <v>-18.4649371853027</v>
      </c>
      <c r="H35" s="111" t="n">
        <v>-18.1076698469474</v>
      </c>
      <c r="I35" s="111" t="n">
        <v>8.07934175027909</v>
      </c>
      <c r="J35" s="111" t="n">
        <v>-30.3422685384435</v>
      </c>
      <c r="K35" s="111" t="s">
        <v>40</v>
      </c>
    </row>
    <row r="36" customFormat="false" ht="9" hidden="false" customHeight="true" outlineLevel="0" collapsed="false">
      <c r="A36" s="95" t="n">
        <v>1999</v>
      </c>
      <c r="B36" s="111" t="n">
        <v>-0.717588700667236</v>
      </c>
      <c r="C36" s="111" t="s">
        <v>40</v>
      </c>
      <c r="D36" s="111" t="n">
        <v>1.46357258151329</v>
      </c>
      <c r="E36" s="111" t="n">
        <v>2.35879952434625</v>
      </c>
      <c r="F36" s="111" t="n">
        <v>-0.514708589895733</v>
      </c>
      <c r="G36" s="111" t="n">
        <v>-1.17735895222954</v>
      </c>
      <c r="H36" s="111" t="n">
        <v>-0.973894311079505</v>
      </c>
      <c r="I36" s="111" t="n">
        <v>6.19881982263924</v>
      </c>
      <c r="J36" s="111" t="n">
        <v>-6.08536535274882</v>
      </c>
      <c r="K36" s="111" t="s">
        <v>40</v>
      </c>
    </row>
    <row r="37" customFormat="false" ht="13.5" hidden="false" customHeight="true" outlineLevel="0" collapsed="false">
      <c r="A37" s="95" t="n">
        <v>2000</v>
      </c>
      <c r="B37" s="111" t="n">
        <v>1.07772486120228</v>
      </c>
      <c r="C37" s="111" t="s">
        <v>40</v>
      </c>
      <c r="D37" s="111" t="n">
        <v>0.921170414275593</v>
      </c>
      <c r="E37" s="111" t="n">
        <v>0.618282085605657</v>
      </c>
      <c r="F37" s="111" t="n">
        <v>1.60024798847938</v>
      </c>
      <c r="G37" s="111" t="n">
        <v>-7.72933107980612</v>
      </c>
      <c r="H37" s="111" t="n">
        <v>-7.75967069870104</v>
      </c>
      <c r="I37" s="111" t="n">
        <v>8.18102502393521</v>
      </c>
      <c r="J37" s="111" t="n">
        <v>-20.3619934276359</v>
      </c>
      <c r="K37" s="111" t="s">
        <v>40</v>
      </c>
    </row>
    <row r="38" customFormat="false" ht="9" hidden="false" customHeight="true" outlineLevel="0" collapsed="false">
      <c r="A38" s="95" t="n">
        <v>2001</v>
      </c>
      <c r="B38" s="111" t="n">
        <v>-1.16471072741651</v>
      </c>
      <c r="C38" s="111" t="s">
        <v>40</v>
      </c>
      <c r="D38" s="111" t="n">
        <v>-0.163632205327801</v>
      </c>
      <c r="E38" s="111" t="n">
        <v>-0.0781443861909992</v>
      </c>
      <c r="F38" s="111" t="n">
        <v>-0.355143272784204</v>
      </c>
      <c r="G38" s="111" t="n">
        <v>-9.1330244022564</v>
      </c>
      <c r="H38" s="111" t="n">
        <v>-8.73626674258141</v>
      </c>
      <c r="I38" s="111" t="n">
        <v>-16.2364412920058</v>
      </c>
      <c r="J38" s="111" t="n">
        <v>-0.750365070319205</v>
      </c>
      <c r="K38" s="111" t="s">
        <v>40</v>
      </c>
    </row>
    <row r="39" customFormat="false" ht="9" hidden="false" customHeight="true" outlineLevel="0" collapsed="false">
      <c r="A39" s="95" t="n">
        <v>2002</v>
      </c>
      <c r="B39" s="111" t="n">
        <v>-1.67242415290002</v>
      </c>
      <c r="C39" s="111" t="s">
        <v>40</v>
      </c>
      <c r="D39" s="111" t="n">
        <v>-0.918902985399924</v>
      </c>
      <c r="E39" s="111" t="n">
        <v>-1.36692720920001</v>
      </c>
      <c r="F39" s="111" t="n">
        <v>0.0835247473000464</v>
      </c>
      <c r="G39" s="111" t="n">
        <v>-16.5469133427</v>
      </c>
      <c r="H39" s="111" t="n">
        <v>-16.2198582284001</v>
      </c>
      <c r="I39" s="111" t="n">
        <v>-16.5283698959</v>
      </c>
      <c r="J39" s="111" t="n">
        <v>-15.9471461044001</v>
      </c>
      <c r="K39" s="111" t="s">
        <v>40</v>
      </c>
    </row>
    <row r="40" customFormat="false" ht="9" hidden="false" customHeight="true" outlineLevel="0" collapsed="false">
      <c r="A40" s="95" t="n">
        <v>2003</v>
      </c>
      <c r="B40" s="111" t="n">
        <v>-2.17828903440005</v>
      </c>
      <c r="C40" s="111" t="s">
        <v>40</v>
      </c>
      <c r="D40" s="111" t="n">
        <v>0.498804894400024</v>
      </c>
      <c r="E40" s="111" t="n">
        <v>0.658243008199946</v>
      </c>
      <c r="F40" s="111" t="n">
        <v>0.148329636999904</v>
      </c>
      <c r="G40" s="111" t="n">
        <v>-10.5564909596001</v>
      </c>
      <c r="H40" s="111" t="n">
        <v>-10.8036224255</v>
      </c>
      <c r="I40" s="111" t="n">
        <v>-4.16452654600002</v>
      </c>
      <c r="J40" s="111" t="n">
        <v>-16.5273186795999</v>
      </c>
      <c r="K40" s="111" t="s">
        <v>40</v>
      </c>
    </row>
    <row r="41" customFormat="false" ht="9" hidden="false" customHeight="true" outlineLevel="0" collapsed="false">
      <c r="A41" s="95" t="n">
        <v>2004</v>
      </c>
      <c r="B41" s="111" t="n">
        <v>-1.98436035419999</v>
      </c>
      <c r="C41" s="111" t="s">
        <v>40</v>
      </c>
      <c r="D41" s="111" t="n">
        <v>-1.51753175790009</v>
      </c>
      <c r="E41" s="111" t="n">
        <v>-1.42361038210001</v>
      </c>
      <c r="F41" s="111" t="n">
        <v>-1.72526550689993</v>
      </c>
      <c r="G41" s="111" t="n">
        <v>9.80329318710002</v>
      </c>
      <c r="H41" s="111" t="n">
        <v>9.99991679189998</v>
      </c>
      <c r="I41" s="111" t="n">
        <v>15.7196786371</v>
      </c>
      <c r="J41" s="111" t="n">
        <v>4.49618403609995</v>
      </c>
      <c r="K41" s="111" t="s">
        <v>40</v>
      </c>
    </row>
    <row r="42" customFormat="false" ht="13.5" hidden="false" customHeight="true" outlineLevel="0" collapsed="false">
      <c r="A42" s="95" t="n">
        <v>2005</v>
      </c>
      <c r="B42" s="111" t="n">
        <v>1.15292846750002</v>
      </c>
      <c r="C42" s="111" t="s">
        <v>40</v>
      </c>
      <c r="D42" s="111" t="n">
        <v>0.023550897900094</v>
      </c>
      <c r="E42" s="111" t="n">
        <v>0.077732353200048</v>
      </c>
      <c r="F42" s="111" t="n">
        <v>-0.0982348421000268</v>
      </c>
      <c r="G42" s="111" t="n">
        <v>16.2082343214</v>
      </c>
      <c r="H42" s="111" t="n">
        <v>15.8676154515</v>
      </c>
      <c r="I42" s="111" t="n">
        <v>11.8181136758</v>
      </c>
      <c r="J42" s="111" t="n">
        <v>20.0884456582001</v>
      </c>
      <c r="K42" s="111" t="s">
        <v>40</v>
      </c>
    </row>
    <row r="43" customFormat="false" ht="9" hidden="false" customHeight="true" outlineLevel="0" collapsed="false">
      <c r="A43" s="95" t="n">
        <v>2006</v>
      </c>
      <c r="B43" s="111" t="n">
        <v>3.47713830130003</v>
      </c>
      <c r="C43" s="111" t="s">
        <v>40</v>
      </c>
      <c r="D43" s="111" t="n">
        <v>2.2185958754993</v>
      </c>
      <c r="E43" s="111" t="n">
        <v>1.79296947989998</v>
      </c>
      <c r="F43" s="111" t="n">
        <v>3.18686088419973</v>
      </c>
      <c r="G43" s="111" t="n">
        <v>2.32714300240001</v>
      </c>
      <c r="H43" s="111" t="n">
        <v>3.12102094500004</v>
      </c>
      <c r="I43" s="111" t="n">
        <v>29.1289615762988</v>
      </c>
      <c r="J43" s="111" t="n">
        <v>-21.5349756550999</v>
      </c>
      <c r="K43" s="111" t="s">
        <v>40</v>
      </c>
    </row>
    <row r="44" customFormat="false" ht="9" hidden="false" customHeight="true" outlineLevel="0" collapsed="false">
      <c r="A44" s="95" t="n">
        <v>2007</v>
      </c>
      <c r="B44" s="111" t="n">
        <v>3.19560315659979</v>
      </c>
      <c r="C44" s="111" t="s">
        <v>40</v>
      </c>
      <c r="D44" s="111" t="n">
        <v>-0.285542512599307</v>
      </c>
      <c r="E44" s="111" t="n">
        <v>-0.317394604699999</v>
      </c>
      <c r="F44" s="111" t="n">
        <v>-0.213506420199948</v>
      </c>
      <c r="G44" s="111" t="n">
        <v>8.56806195560003</v>
      </c>
      <c r="H44" s="111" t="n">
        <v>7.67034180449988</v>
      </c>
      <c r="I44" s="111" t="n">
        <v>-1.80916158359943</v>
      </c>
      <c r="J44" s="111" t="n">
        <v>21.8515112613001</v>
      </c>
      <c r="K44" s="111" t="s">
        <v>40</v>
      </c>
    </row>
    <row r="45" customFormat="false" ht="9" hidden="false" customHeight="true" outlineLevel="0" collapsed="false">
      <c r="A45" s="95" t="n">
        <v>2008</v>
      </c>
      <c r="B45" s="111" t="n">
        <v>1.42044635410011</v>
      </c>
      <c r="C45" s="111" t="s">
        <v>40</v>
      </c>
      <c r="D45" s="111" t="s">
        <v>40</v>
      </c>
      <c r="E45" s="111" t="n">
        <v>0.982010182699412</v>
      </c>
      <c r="F45" s="111" t="s">
        <v>40</v>
      </c>
      <c r="G45" s="111" t="s">
        <v>40</v>
      </c>
      <c r="H45" s="111" t="s">
        <v>40</v>
      </c>
      <c r="I45" s="111" t="s">
        <v>40</v>
      </c>
      <c r="J45" s="111" t="s">
        <v>40</v>
      </c>
      <c r="K45" s="111" t="s">
        <v>40</v>
      </c>
    </row>
    <row r="46" customFormat="false" ht="9" hidden="false" customHeight="true" outlineLevel="0" collapsed="false">
      <c r="A46" s="95" t="n">
        <v>2009</v>
      </c>
      <c r="B46" s="111" t="n">
        <v>-0.728472394700418</v>
      </c>
      <c r="C46" s="111" t="s">
        <v>40</v>
      </c>
      <c r="D46" s="111" t="s">
        <v>40</v>
      </c>
      <c r="E46" s="111" t="s">
        <v>40</v>
      </c>
      <c r="F46" s="111" t="s">
        <v>40</v>
      </c>
      <c r="G46" s="111" t="s">
        <v>40</v>
      </c>
      <c r="H46" s="111" t="s">
        <v>40</v>
      </c>
      <c r="I46" s="111" t="s">
        <v>40</v>
      </c>
      <c r="J46" s="111" t="s">
        <v>40</v>
      </c>
      <c r="K46" s="111" t="s">
        <v>40</v>
      </c>
    </row>
  </sheetData>
  <mergeCells count="15">
    <mergeCell ref="A1:K1"/>
    <mergeCell ref="A3:A6"/>
    <mergeCell ref="B3:B6"/>
    <mergeCell ref="C3:J3"/>
    <mergeCell ref="K3:K6"/>
    <mergeCell ref="C4:C6"/>
    <mergeCell ref="D4:F4"/>
    <mergeCell ref="G4:J4"/>
    <mergeCell ref="D5:D6"/>
    <mergeCell ref="E5:E6"/>
    <mergeCell ref="F5:F6"/>
    <mergeCell ref="G5:G6"/>
    <mergeCell ref="H5:J5"/>
    <mergeCell ref="B8:K8"/>
    <mergeCell ref="B28:K28"/>
  </mergeCells>
  <hyperlinks>
    <hyperlink ref="A1" location="Inhaltsverzeichnis!A29" display="4  Bruttoinlandsprodukt und seine Verwendung (preisbereinigt) in Berli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5.71"/>
    <col collapsed="false" customWidth="true" hidden="false" outlineLevel="0" max="8" min="2" style="81" width="8.28"/>
    <col collapsed="false" customWidth="true" hidden="false" outlineLevel="0" max="9" min="9" style="81" width="9.28"/>
    <col collapsed="false" customWidth="true" hidden="false" outlineLevel="0" max="11" min="10" style="81" width="8.28"/>
    <col collapsed="false" customWidth="false" hidden="false" outlineLevel="0" max="257" min="12" style="81" width="11.56"/>
  </cols>
  <sheetData>
    <row r="1" customFormat="false" ht="13.5" hidden="false" customHeight="true" outlineLevel="0" collapsed="false">
      <c r="A1" s="64" t="s">
        <v>168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9" hidden="false" customHeight="true" outlineLevel="0" collapsed="false">
      <c r="A2" s="82"/>
      <c r="B2" s="83"/>
      <c r="C2" s="83"/>
      <c r="D2" s="83"/>
      <c r="E2" s="83"/>
      <c r="F2" s="83"/>
      <c r="G2" s="83"/>
      <c r="H2" s="83"/>
      <c r="I2" s="83"/>
      <c r="J2" s="83"/>
      <c r="K2" s="84"/>
    </row>
    <row r="3" s="108" customFormat="true" ht="12" hidden="false" customHeight="true" outlineLevel="0" collapsed="false">
      <c r="A3" s="107" t="s">
        <v>125</v>
      </c>
      <c r="B3" s="87" t="s">
        <v>154</v>
      </c>
      <c r="C3" s="85" t="s">
        <v>155</v>
      </c>
      <c r="D3" s="85"/>
      <c r="E3" s="85"/>
      <c r="F3" s="85"/>
      <c r="G3" s="85"/>
      <c r="H3" s="85"/>
      <c r="I3" s="85"/>
      <c r="J3" s="85"/>
      <c r="K3" s="88" t="s">
        <v>156</v>
      </c>
    </row>
    <row r="4" s="108" customFormat="true" ht="12" hidden="false" customHeight="true" outlineLevel="0" collapsed="false">
      <c r="A4" s="107"/>
      <c r="B4" s="87"/>
      <c r="C4" s="87" t="s">
        <v>157</v>
      </c>
      <c r="D4" s="109" t="s">
        <v>158</v>
      </c>
      <c r="E4" s="109"/>
      <c r="F4" s="109"/>
      <c r="G4" s="85" t="s">
        <v>159</v>
      </c>
      <c r="H4" s="85"/>
      <c r="I4" s="85"/>
      <c r="J4" s="85"/>
      <c r="K4" s="88"/>
    </row>
    <row r="5" s="108" customFormat="true" ht="11.25" hidden="false" customHeight="true" outlineLevel="0" collapsed="false">
      <c r="A5" s="107"/>
      <c r="B5" s="87"/>
      <c r="C5" s="87" t="s">
        <v>157</v>
      </c>
      <c r="D5" s="86" t="s">
        <v>142</v>
      </c>
      <c r="E5" s="87" t="s">
        <v>160</v>
      </c>
      <c r="F5" s="87" t="s">
        <v>161</v>
      </c>
      <c r="G5" s="107" t="s">
        <v>142</v>
      </c>
      <c r="H5" s="87" t="s">
        <v>162</v>
      </c>
      <c r="I5" s="87"/>
      <c r="J5" s="87"/>
      <c r="K5" s="88"/>
    </row>
    <row r="6" s="108" customFormat="true" ht="38.1" hidden="false" customHeight="true" outlineLevel="0" collapsed="false">
      <c r="A6" s="107"/>
      <c r="B6" s="87"/>
      <c r="C6" s="87" t="s">
        <v>157</v>
      </c>
      <c r="D6" s="86"/>
      <c r="E6" s="87"/>
      <c r="F6" s="87"/>
      <c r="G6" s="107"/>
      <c r="H6" s="87" t="s">
        <v>163</v>
      </c>
      <c r="I6" s="87" t="s">
        <v>164</v>
      </c>
      <c r="J6" s="87" t="s">
        <v>165</v>
      </c>
      <c r="K6" s="88"/>
    </row>
    <row r="7" s="89" customFormat="true" ht="9" hidden="false" customHeight="true" outlineLevel="0" collapsed="false">
      <c r="A7" s="92"/>
      <c r="B7" s="92"/>
      <c r="C7" s="93"/>
      <c r="D7" s="92"/>
      <c r="E7" s="93"/>
      <c r="F7" s="92"/>
      <c r="G7" s="92"/>
      <c r="H7" s="93"/>
      <c r="I7" s="93"/>
      <c r="J7" s="93"/>
      <c r="K7" s="94"/>
    </row>
    <row r="8" customFormat="false" ht="9" hidden="false" customHeight="true" outlineLevel="0" collapsed="false">
      <c r="B8" s="95" t="s">
        <v>147</v>
      </c>
      <c r="C8" s="95"/>
      <c r="D8" s="95"/>
      <c r="E8" s="95"/>
      <c r="F8" s="95"/>
      <c r="G8" s="95"/>
      <c r="H8" s="95"/>
      <c r="I8" s="95"/>
      <c r="J8" s="95"/>
      <c r="K8" s="95"/>
    </row>
    <row r="9" customFormat="false" ht="9" hidden="false" customHeight="true" outlineLevel="0" collapsed="false">
      <c r="A9" s="95" t="n">
        <v>1991</v>
      </c>
      <c r="B9" s="96" t="n">
        <v>1534600</v>
      </c>
      <c r="C9" s="96" t="n">
        <v>1529210</v>
      </c>
      <c r="D9" s="96" t="n">
        <v>1172460</v>
      </c>
      <c r="E9" s="96" t="n">
        <v>879860</v>
      </c>
      <c r="F9" s="96" t="n">
        <v>292600</v>
      </c>
      <c r="G9" s="96" t="n">
        <v>356750</v>
      </c>
      <c r="H9" s="96" t="n">
        <v>363930</v>
      </c>
      <c r="I9" s="96" t="n">
        <v>173250</v>
      </c>
      <c r="J9" s="96" t="n">
        <v>190680</v>
      </c>
      <c r="K9" s="96" t="n">
        <v>5390</v>
      </c>
    </row>
    <row r="10" customFormat="false" ht="9" hidden="false" customHeight="true" outlineLevel="0" collapsed="false">
      <c r="A10" s="95" t="n">
        <v>1992</v>
      </c>
      <c r="B10" s="96" t="n">
        <v>1646620</v>
      </c>
      <c r="C10" s="96" t="n">
        <v>1656790</v>
      </c>
      <c r="D10" s="96" t="n">
        <v>1268980</v>
      </c>
      <c r="E10" s="96" t="n">
        <v>946600</v>
      </c>
      <c r="F10" s="96" t="n">
        <v>322380</v>
      </c>
      <c r="G10" s="96" t="n">
        <v>387810</v>
      </c>
      <c r="H10" s="96" t="n">
        <v>395770</v>
      </c>
      <c r="I10" s="96" t="n">
        <v>172430</v>
      </c>
      <c r="J10" s="96" t="n">
        <v>223340</v>
      </c>
      <c r="K10" s="96" t="n">
        <v>-10170</v>
      </c>
    </row>
    <row r="11" customFormat="false" ht="9" hidden="false" customHeight="true" outlineLevel="0" collapsed="false">
      <c r="A11" s="95" t="n">
        <v>1993</v>
      </c>
      <c r="B11" s="96" t="n">
        <v>1694370</v>
      </c>
      <c r="C11" s="96" t="n">
        <v>1700400</v>
      </c>
      <c r="D11" s="96" t="n">
        <v>1319210</v>
      </c>
      <c r="E11" s="96" t="n">
        <v>986540</v>
      </c>
      <c r="F11" s="96" t="n">
        <v>332670</v>
      </c>
      <c r="G11" s="96" t="n">
        <v>381190</v>
      </c>
      <c r="H11" s="96" t="n">
        <v>389190</v>
      </c>
      <c r="I11" s="96" t="n">
        <v>152600</v>
      </c>
      <c r="J11" s="96" t="n">
        <v>236590</v>
      </c>
      <c r="K11" s="96" t="n">
        <v>-6030</v>
      </c>
    </row>
    <row r="12" customFormat="false" ht="9" hidden="false" customHeight="true" outlineLevel="0" collapsed="false">
      <c r="A12" s="95" t="n">
        <v>1994</v>
      </c>
      <c r="B12" s="96" t="n">
        <v>1780780</v>
      </c>
      <c r="C12" s="96" t="n">
        <v>1779850</v>
      </c>
      <c r="D12" s="96" t="n">
        <v>1378020</v>
      </c>
      <c r="E12" s="96" t="n">
        <v>1031100</v>
      </c>
      <c r="F12" s="96" t="n">
        <v>346920</v>
      </c>
      <c r="G12" s="96" t="n">
        <v>401830</v>
      </c>
      <c r="H12" s="96" t="n">
        <v>409880</v>
      </c>
      <c r="I12" s="96" t="n">
        <v>151600</v>
      </c>
      <c r="J12" s="96" t="n">
        <v>258280</v>
      </c>
      <c r="K12" s="96" t="n">
        <v>930</v>
      </c>
    </row>
    <row r="13" customFormat="false" ht="13.5" hidden="false" customHeight="true" outlineLevel="0" collapsed="false">
      <c r="A13" s="95" t="n">
        <v>1995</v>
      </c>
      <c r="B13" s="96" t="n">
        <v>1848450</v>
      </c>
      <c r="C13" s="96" t="n">
        <v>1833960</v>
      </c>
      <c r="D13" s="96" t="n">
        <v>1429010</v>
      </c>
      <c r="E13" s="96" t="n">
        <v>1067190</v>
      </c>
      <c r="F13" s="96" t="n">
        <v>361820</v>
      </c>
      <c r="G13" s="96" t="n">
        <v>404950</v>
      </c>
      <c r="H13" s="96" t="n">
        <v>413410</v>
      </c>
      <c r="I13" s="96" t="n">
        <v>154340</v>
      </c>
      <c r="J13" s="96" t="n">
        <v>259070</v>
      </c>
      <c r="K13" s="96" t="n">
        <v>14490</v>
      </c>
    </row>
    <row r="14" customFormat="false" ht="9" hidden="false" customHeight="true" outlineLevel="0" collapsed="false">
      <c r="A14" s="95" t="n">
        <v>1996</v>
      </c>
      <c r="B14" s="96" t="n">
        <v>1876180</v>
      </c>
      <c r="C14" s="96" t="n">
        <v>1863100</v>
      </c>
      <c r="D14" s="96" t="n">
        <v>1463250</v>
      </c>
      <c r="E14" s="96" t="n">
        <v>1091500</v>
      </c>
      <c r="F14" s="96" t="n">
        <v>371750</v>
      </c>
      <c r="G14" s="96" t="n">
        <v>399850</v>
      </c>
      <c r="H14" s="96" t="n">
        <v>409190</v>
      </c>
      <c r="I14" s="96" t="n">
        <v>158400</v>
      </c>
      <c r="J14" s="96" t="n">
        <v>250790</v>
      </c>
      <c r="K14" s="96" t="n">
        <v>13080</v>
      </c>
    </row>
    <row r="15" customFormat="false" ht="9" hidden="false" customHeight="true" outlineLevel="0" collapsed="false">
      <c r="A15" s="95" t="n">
        <v>1997</v>
      </c>
      <c r="B15" s="96" t="n">
        <v>1915580</v>
      </c>
      <c r="C15" s="96" t="n">
        <v>1889620</v>
      </c>
      <c r="D15" s="96" t="n">
        <v>1487250</v>
      </c>
      <c r="E15" s="96" t="n">
        <v>1115780</v>
      </c>
      <c r="F15" s="96" t="n">
        <v>371470</v>
      </c>
      <c r="G15" s="96" t="n">
        <v>402370</v>
      </c>
      <c r="H15" s="96" t="n">
        <v>412640</v>
      </c>
      <c r="I15" s="96" t="n">
        <v>165770</v>
      </c>
      <c r="J15" s="96" t="n">
        <v>246870</v>
      </c>
      <c r="K15" s="96" t="n">
        <v>25960</v>
      </c>
    </row>
    <row r="16" customFormat="false" ht="9" hidden="false" customHeight="true" outlineLevel="0" collapsed="false">
      <c r="A16" s="95" t="n">
        <v>1998</v>
      </c>
      <c r="B16" s="96" t="n">
        <v>1965380</v>
      </c>
      <c r="C16" s="96" t="n">
        <v>1928370</v>
      </c>
      <c r="D16" s="96" t="n">
        <v>1513870</v>
      </c>
      <c r="E16" s="96" t="n">
        <v>1137510</v>
      </c>
      <c r="F16" s="96" t="n">
        <v>376360</v>
      </c>
      <c r="G16" s="96" t="n">
        <v>414500</v>
      </c>
      <c r="H16" s="96" t="n">
        <v>425120</v>
      </c>
      <c r="I16" s="96" t="n">
        <v>180990</v>
      </c>
      <c r="J16" s="96" t="n">
        <v>244130</v>
      </c>
      <c r="K16" s="96" t="n">
        <v>37010</v>
      </c>
    </row>
    <row r="17" customFormat="false" ht="9" hidden="false" customHeight="true" outlineLevel="0" collapsed="false">
      <c r="A17" s="95" t="n">
        <v>1999</v>
      </c>
      <c r="B17" s="96" t="n">
        <v>2012000</v>
      </c>
      <c r="C17" s="96" t="n">
        <v>1990670</v>
      </c>
      <c r="D17" s="96" t="n">
        <v>1562250</v>
      </c>
      <c r="E17" s="96" t="n">
        <v>1175010</v>
      </c>
      <c r="F17" s="96" t="n">
        <v>387240</v>
      </c>
      <c r="G17" s="96" t="n">
        <v>428420</v>
      </c>
      <c r="H17" s="96" t="n">
        <v>440180</v>
      </c>
      <c r="I17" s="96" t="n">
        <v>193870</v>
      </c>
      <c r="J17" s="96" t="n">
        <v>246310</v>
      </c>
      <c r="K17" s="96" t="n">
        <v>21330</v>
      </c>
    </row>
    <row r="18" customFormat="false" ht="13.5" hidden="false" customHeight="true" outlineLevel="0" collapsed="false">
      <c r="A18" s="95" t="n">
        <v>2000</v>
      </c>
      <c r="B18" s="96" t="n">
        <v>2062500</v>
      </c>
      <c r="C18" s="96" t="n">
        <v>2048500</v>
      </c>
      <c r="D18" s="96" t="n">
        <v>1606070</v>
      </c>
      <c r="E18" s="96" t="n">
        <v>1214160</v>
      </c>
      <c r="F18" s="96" t="n">
        <v>391910</v>
      </c>
      <c r="G18" s="96" t="n">
        <v>442430</v>
      </c>
      <c r="H18" s="96" t="n">
        <v>453350</v>
      </c>
      <c r="I18" s="96" t="n">
        <v>211500</v>
      </c>
      <c r="J18" s="96" t="n">
        <v>241850</v>
      </c>
      <c r="K18" s="96" t="n">
        <v>14000</v>
      </c>
    </row>
    <row r="19" customFormat="false" ht="9" hidden="false" customHeight="true" outlineLevel="0" collapsed="false">
      <c r="A19" s="95" t="n">
        <v>2001</v>
      </c>
      <c r="B19" s="96" t="n">
        <v>2113160</v>
      </c>
      <c r="C19" s="96" t="n">
        <v>2081680</v>
      </c>
      <c r="D19" s="96" t="n">
        <v>1658800</v>
      </c>
      <c r="E19" s="96" t="n">
        <v>1258570</v>
      </c>
      <c r="F19" s="96" t="n">
        <v>400230</v>
      </c>
      <c r="G19" s="96" t="n">
        <v>422880</v>
      </c>
      <c r="H19" s="96" t="n">
        <v>436680</v>
      </c>
      <c r="I19" s="96" t="n">
        <v>206070</v>
      </c>
      <c r="J19" s="96" t="n">
        <v>230610</v>
      </c>
      <c r="K19" s="96" t="n">
        <v>31480</v>
      </c>
    </row>
    <row r="20" customFormat="false" ht="9" hidden="false" customHeight="true" outlineLevel="0" collapsed="false">
      <c r="A20" s="95" t="n">
        <v>2002</v>
      </c>
      <c r="B20" s="96" t="n">
        <v>2143180</v>
      </c>
      <c r="C20" s="96" t="n">
        <v>2068230</v>
      </c>
      <c r="D20" s="96" t="n">
        <v>1675260</v>
      </c>
      <c r="E20" s="96" t="n">
        <v>1263460</v>
      </c>
      <c r="F20" s="96" t="n">
        <v>411800</v>
      </c>
      <c r="G20" s="96" t="n">
        <v>392970</v>
      </c>
      <c r="H20" s="96" t="n">
        <v>407760</v>
      </c>
      <c r="I20" s="96" t="n">
        <v>191170</v>
      </c>
      <c r="J20" s="96" t="n">
        <v>216590</v>
      </c>
      <c r="K20" s="96" t="n">
        <v>74950</v>
      </c>
    </row>
    <row r="21" customFormat="false" ht="9" hidden="false" customHeight="true" outlineLevel="0" collapsed="false">
      <c r="A21" s="95" t="n">
        <v>2003</v>
      </c>
      <c r="B21" s="96" t="n">
        <v>2163800</v>
      </c>
      <c r="C21" s="96" t="n">
        <v>2088170</v>
      </c>
      <c r="D21" s="96" t="n">
        <v>1701450</v>
      </c>
      <c r="E21" s="96" t="n">
        <v>1284600</v>
      </c>
      <c r="F21" s="96" t="n">
        <v>416850</v>
      </c>
      <c r="G21" s="96" t="n">
        <v>386720</v>
      </c>
      <c r="H21" s="96" t="n">
        <v>399540</v>
      </c>
      <c r="I21" s="96" t="n">
        <v>186410</v>
      </c>
      <c r="J21" s="96" t="n">
        <v>213130</v>
      </c>
      <c r="K21" s="96" t="n">
        <v>75630</v>
      </c>
    </row>
    <row r="22" customFormat="false" ht="9" hidden="false" customHeight="true" outlineLevel="0" collapsed="false">
      <c r="A22" s="95" t="n">
        <v>2004</v>
      </c>
      <c r="B22" s="96" t="n">
        <v>2210900</v>
      </c>
      <c r="C22" s="96" t="n">
        <v>2105970</v>
      </c>
      <c r="D22" s="96" t="n">
        <v>1718950</v>
      </c>
      <c r="E22" s="96" t="n">
        <v>1303090</v>
      </c>
      <c r="F22" s="96" t="n">
        <v>415860</v>
      </c>
      <c r="G22" s="96" t="n">
        <v>387020</v>
      </c>
      <c r="H22" s="96" t="n">
        <v>400510</v>
      </c>
      <c r="I22" s="96" t="n">
        <v>192780</v>
      </c>
      <c r="J22" s="96" t="n">
        <v>207730</v>
      </c>
      <c r="K22" s="96" t="n">
        <v>104930</v>
      </c>
    </row>
    <row r="23" customFormat="false" ht="13.5" hidden="false" customHeight="true" outlineLevel="0" collapsed="false">
      <c r="A23" s="95" t="n">
        <v>2005</v>
      </c>
      <c r="B23" s="96" t="n">
        <v>2242200</v>
      </c>
      <c r="C23" s="96" t="n">
        <v>2135080</v>
      </c>
      <c r="D23" s="96" t="n">
        <v>1745000</v>
      </c>
      <c r="E23" s="96" t="n">
        <v>1325440</v>
      </c>
      <c r="F23" s="96" t="n">
        <v>419560</v>
      </c>
      <c r="G23" s="96" t="n">
        <v>390080</v>
      </c>
      <c r="H23" s="96" t="n">
        <v>403690</v>
      </c>
      <c r="I23" s="96" t="n">
        <v>200310</v>
      </c>
      <c r="J23" s="96" t="n">
        <v>203380</v>
      </c>
      <c r="K23" s="96" t="n">
        <v>107120</v>
      </c>
    </row>
    <row r="24" customFormat="false" ht="9" hidden="false" customHeight="true" outlineLevel="0" collapsed="false">
      <c r="A24" s="95" t="n">
        <v>2006</v>
      </c>
      <c r="B24" s="96" t="n">
        <v>2325100</v>
      </c>
      <c r="C24" s="96" t="n">
        <v>2205320</v>
      </c>
      <c r="D24" s="96" t="n">
        <v>1782520</v>
      </c>
      <c r="E24" s="96" t="n">
        <v>1356270</v>
      </c>
      <c r="F24" s="96" t="n">
        <v>426250</v>
      </c>
      <c r="G24" s="96" t="n">
        <v>422800</v>
      </c>
      <c r="H24" s="96" t="n">
        <v>437790</v>
      </c>
      <c r="I24" s="96" t="n">
        <v>219940</v>
      </c>
      <c r="J24" s="96" t="n">
        <v>217850</v>
      </c>
      <c r="K24" s="96" t="n">
        <v>119780</v>
      </c>
    </row>
    <row r="25" customFormat="false" ht="9" hidden="false" customHeight="true" outlineLevel="0" collapsed="false">
      <c r="A25" s="95" t="n">
        <v>2007</v>
      </c>
      <c r="B25" s="96" t="n">
        <v>2428200</v>
      </c>
      <c r="C25" s="96" t="n">
        <v>2266490</v>
      </c>
      <c r="D25" s="96" t="n">
        <v>1810960</v>
      </c>
      <c r="E25" s="96" t="n">
        <v>1375390</v>
      </c>
      <c r="F25" s="96" t="n">
        <v>435570</v>
      </c>
      <c r="G25" s="96" t="n">
        <v>455530</v>
      </c>
      <c r="H25" s="96" t="n">
        <v>470440</v>
      </c>
      <c r="I25" s="96" t="n">
        <v>238940</v>
      </c>
      <c r="J25" s="96" t="n">
        <v>231500</v>
      </c>
      <c r="K25" s="96" t="n">
        <v>161710</v>
      </c>
    </row>
    <row r="26" customFormat="false" ht="9" hidden="false" customHeight="true" outlineLevel="0" collapsed="false">
      <c r="A26" s="95" t="n">
        <v>2008</v>
      </c>
      <c r="B26" s="96" t="n">
        <v>2495800</v>
      </c>
      <c r="C26" s="110" t="s">
        <v>40</v>
      </c>
      <c r="D26" s="110" t="s">
        <v>40</v>
      </c>
      <c r="E26" s="96" t="n">
        <v>1409710</v>
      </c>
      <c r="F26" s="110" t="s">
        <v>40</v>
      </c>
      <c r="G26" s="110" t="s">
        <v>40</v>
      </c>
      <c r="H26" s="110" t="s">
        <v>40</v>
      </c>
      <c r="I26" s="110" t="s">
        <v>40</v>
      </c>
      <c r="J26" s="110" t="s">
        <v>40</v>
      </c>
      <c r="K26" s="110" t="s">
        <v>40</v>
      </c>
    </row>
    <row r="27" customFormat="false" ht="9" hidden="false" customHeight="true" outlineLevel="0" collapsed="false">
      <c r="A27" s="95" t="n">
        <v>2009</v>
      </c>
      <c r="B27" s="96" t="n">
        <v>2407200</v>
      </c>
      <c r="C27" s="110" t="s">
        <v>40</v>
      </c>
      <c r="D27" s="110" t="s">
        <v>40</v>
      </c>
      <c r="E27" s="110" t="s">
        <v>40</v>
      </c>
      <c r="F27" s="110" t="s">
        <v>40</v>
      </c>
      <c r="G27" s="110" t="s">
        <v>40</v>
      </c>
      <c r="H27" s="110" t="s">
        <v>40</v>
      </c>
      <c r="I27" s="110" t="s">
        <v>40</v>
      </c>
      <c r="J27" s="110" t="s">
        <v>40</v>
      </c>
      <c r="K27" s="110" t="s">
        <v>40</v>
      </c>
    </row>
    <row r="28" customFormat="false" ht="13.5" hidden="false" customHeight="true" outlineLevel="0" collapsed="false">
      <c r="A28" s="95"/>
      <c r="B28" s="95" t="s">
        <v>9</v>
      </c>
      <c r="C28" s="95"/>
      <c r="D28" s="95"/>
      <c r="E28" s="95"/>
      <c r="F28" s="95"/>
      <c r="G28" s="95"/>
      <c r="H28" s="95"/>
      <c r="I28" s="95"/>
      <c r="J28" s="95"/>
      <c r="K28" s="95"/>
    </row>
    <row r="29" customFormat="false" ht="9" hidden="false" customHeight="true" outlineLevel="0" collapsed="false">
      <c r="A29" s="95" t="n">
        <v>1992</v>
      </c>
      <c r="B29" s="111" t="n">
        <v>7.29962205134889</v>
      </c>
      <c r="C29" s="111" t="n">
        <v>8.34286984782993</v>
      </c>
      <c r="D29" s="111" t="n">
        <v>8.23226378725074</v>
      </c>
      <c r="E29" s="111" t="n">
        <v>7.58529766099152</v>
      </c>
      <c r="F29" s="111" t="n">
        <v>10.1777170198223</v>
      </c>
      <c r="G29" s="111" t="n">
        <v>8.7063770147162</v>
      </c>
      <c r="H29" s="111" t="n">
        <v>8.7489352347979</v>
      </c>
      <c r="I29" s="111" t="n">
        <v>-0.473304473304466</v>
      </c>
      <c r="J29" s="111" t="n">
        <v>17.1281728550451</v>
      </c>
      <c r="K29" s="111" t="s">
        <v>45</v>
      </c>
    </row>
    <row r="30" customFormat="false" ht="9" hidden="false" customHeight="true" outlineLevel="0" collapsed="false">
      <c r="A30" s="95" t="n">
        <v>1993</v>
      </c>
      <c r="B30" s="111" t="n">
        <v>2.89987975367723</v>
      </c>
      <c r="C30" s="111" t="n">
        <v>2.63219840776441</v>
      </c>
      <c r="D30" s="111" t="n">
        <v>3.95829721508613</v>
      </c>
      <c r="E30" s="111" t="n">
        <v>4.21931121909994</v>
      </c>
      <c r="F30" s="111" t="n">
        <v>3.19188535268937</v>
      </c>
      <c r="G30" s="111" t="n">
        <v>-1.70702147959052</v>
      </c>
      <c r="H30" s="111" t="n">
        <v>-1.66258180256209</v>
      </c>
      <c r="I30" s="111" t="n">
        <v>-11.5003189700168</v>
      </c>
      <c r="J30" s="111" t="n">
        <v>5.93265872660518</v>
      </c>
      <c r="K30" s="111" t="s">
        <v>45</v>
      </c>
    </row>
    <row r="31" customFormat="false" ht="9" hidden="false" customHeight="true" outlineLevel="0" collapsed="false">
      <c r="A31" s="95" t="n">
        <v>1994</v>
      </c>
      <c r="B31" s="111" t="n">
        <v>5.09983061550901</v>
      </c>
      <c r="C31" s="111" t="n">
        <v>4.67243001646671</v>
      </c>
      <c r="D31" s="111" t="n">
        <v>4.45797105843649</v>
      </c>
      <c r="E31" s="111" t="n">
        <v>4.51679607517181</v>
      </c>
      <c r="F31" s="111" t="n">
        <v>4.28352421318424</v>
      </c>
      <c r="G31" s="111" t="n">
        <v>5.41462262913508</v>
      </c>
      <c r="H31" s="111" t="n">
        <v>5.31616948020248</v>
      </c>
      <c r="I31" s="111" t="n">
        <v>-0.655307994757536</v>
      </c>
      <c r="J31" s="111" t="n">
        <v>9.1677585696775</v>
      </c>
      <c r="K31" s="111" t="s">
        <v>45</v>
      </c>
    </row>
    <row r="32" customFormat="false" ht="13.5" hidden="false" customHeight="true" outlineLevel="0" collapsed="false">
      <c r="A32" s="95" t="n">
        <v>1995</v>
      </c>
      <c r="B32" s="111" t="n">
        <v>3.80002021586046</v>
      </c>
      <c r="C32" s="111" t="n">
        <v>3.04014383234544</v>
      </c>
      <c r="D32" s="111" t="n">
        <v>3.70023657131246</v>
      </c>
      <c r="E32" s="111" t="n">
        <v>3.50014547570557</v>
      </c>
      <c r="F32" s="111" t="n">
        <v>4.29493831430878</v>
      </c>
      <c r="G32" s="111" t="n">
        <v>0.776447751536708</v>
      </c>
      <c r="H32" s="111" t="n">
        <v>0.861227676393099</v>
      </c>
      <c r="I32" s="111" t="n">
        <v>1.80738786279684</v>
      </c>
      <c r="J32" s="111" t="n">
        <v>0.305869598884925</v>
      </c>
      <c r="K32" s="111" t="s">
        <v>45</v>
      </c>
    </row>
    <row r="33" customFormat="false" ht="9" hidden="false" customHeight="true" outlineLevel="0" collapsed="false">
      <c r="A33" s="95" t="n">
        <v>1996</v>
      </c>
      <c r="B33" s="111" t="n">
        <v>1.50017582298683</v>
      </c>
      <c r="C33" s="111" t="n">
        <v>1.58891142663961</v>
      </c>
      <c r="D33" s="111" t="n">
        <v>2.39606440822668</v>
      </c>
      <c r="E33" s="111" t="n">
        <v>2.27794488329162</v>
      </c>
      <c r="F33" s="111" t="n">
        <v>2.74445857055994</v>
      </c>
      <c r="G33" s="111" t="n">
        <v>-1.25941474256081</v>
      </c>
      <c r="H33" s="111" t="n">
        <v>-1.02077840400571</v>
      </c>
      <c r="I33" s="111" t="n">
        <v>2.6305559155112</v>
      </c>
      <c r="J33" s="111" t="n">
        <v>-3.19604740031652</v>
      </c>
      <c r="K33" s="111" t="s">
        <v>45</v>
      </c>
    </row>
    <row r="34" customFormat="false" ht="9" hidden="false" customHeight="true" outlineLevel="0" collapsed="false">
      <c r="A34" s="95" t="n">
        <v>1997</v>
      </c>
      <c r="B34" s="111" t="n">
        <v>2.10001172595381</v>
      </c>
      <c r="C34" s="111" t="n">
        <v>1.42343406151038</v>
      </c>
      <c r="D34" s="111" t="n">
        <v>1.64018452075858</v>
      </c>
      <c r="E34" s="111" t="n">
        <v>2.22446174988549</v>
      </c>
      <c r="F34" s="111" t="n">
        <v>-0.0753194351042339</v>
      </c>
      <c r="G34" s="111" t="n">
        <v>0.630236338626972</v>
      </c>
      <c r="H34" s="111" t="n">
        <v>0.843129108726998</v>
      </c>
      <c r="I34" s="111" t="n">
        <v>4.65277777777777</v>
      </c>
      <c r="J34" s="111" t="n">
        <v>-1.5630607280992</v>
      </c>
      <c r="K34" s="111" t="s">
        <v>45</v>
      </c>
    </row>
    <row r="35" customFormat="false" ht="9" hidden="false" customHeight="true" outlineLevel="0" collapsed="false">
      <c r="A35" s="95" t="n">
        <v>1998</v>
      </c>
      <c r="B35" s="111" t="n">
        <v>2.59973480616837</v>
      </c>
      <c r="C35" s="111" t="n">
        <v>2.05067685566409</v>
      </c>
      <c r="D35" s="111" t="n">
        <v>1.78988065221046</v>
      </c>
      <c r="E35" s="111" t="n">
        <v>1.94751653551775</v>
      </c>
      <c r="F35" s="111" t="n">
        <v>1.31639163324091</v>
      </c>
      <c r="G35" s="111" t="n">
        <v>3.01463826826056</v>
      </c>
      <c r="H35" s="111" t="n">
        <v>3.02442807289647</v>
      </c>
      <c r="I35" s="111" t="n">
        <v>9.18139590999579</v>
      </c>
      <c r="J35" s="111" t="n">
        <v>-1.10989589662576</v>
      </c>
      <c r="K35" s="111" t="s">
        <v>45</v>
      </c>
    </row>
    <row r="36" customFormat="false" ht="9" hidden="false" customHeight="true" outlineLevel="0" collapsed="false">
      <c r="A36" s="95" t="n">
        <v>1999</v>
      </c>
      <c r="B36" s="111" t="n">
        <v>2.37206036491671</v>
      </c>
      <c r="C36" s="111" t="n">
        <v>3.23070779985169</v>
      </c>
      <c r="D36" s="111" t="n">
        <v>3.19578299325569</v>
      </c>
      <c r="E36" s="111" t="n">
        <v>3.29667431495109</v>
      </c>
      <c r="F36" s="111" t="n">
        <v>2.89084918694866</v>
      </c>
      <c r="G36" s="111" t="n">
        <v>3.35826296743065</v>
      </c>
      <c r="H36" s="111" t="n">
        <v>3.54252916823485</v>
      </c>
      <c r="I36" s="111" t="n">
        <v>7.11641527156198</v>
      </c>
      <c r="J36" s="111" t="n">
        <v>0.892966861917827</v>
      </c>
      <c r="K36" s="111" t="s">
        <v>45</v>
      </c>
    </row>
    <row r="37" customFormat="false" ht="13.5" hidden="false" customHeight="true" outlineLevel="0" collapsed="false">
      <c r="A37" s="95" t="n">
        <v>2000</v>
      </c>
      <c r="B37" s="111" t="n">
        <v>2.50994035785288</v>
      </c>
      <c r="C37" s="111" t="n">
        <v>2.90505206789673</v>
      </c>
      <c r="D37" s="111" t="n">
        <v>2.80492878860619</v>
      </c>
      <c r="E37" s="111" t="n">
        <v>3.33188653713586</v>
      </c>
      <c r="F37" s="111" t="n">
        <v>1.20597045759736</v>
      </c>
      <c r="G37" s="111" t="n">
        <v>3.27015545492742</v>
      </c>
      <c r="H37" s="111" t="n">
        <v>2.99195783543095</v>
      </c>
      <c r="I37" s="111" t="n">
        <v>9.09372259761696</v>
      </c>
      <c r="J37" s="111" t="n">
        <v>-1.81072632049045</v>
      </c>
      <c r="K37" s="111" t="s">
        <v>45</v>
      </c>
    </row>
    <row r="38" customFormat="false" ht="9" hidden="false" customHeight="true" outlineLevel="0" collapsed="false">
      <c r="A38" s="95" t="n">
        <v>2001</v>
      </c>
      <c r="B38" s="111" t="n">
        <v>2.45624242424243</v>
      </c>
      <c r="C38" s="111" t="n">
        <v>1.61972174762022</v>
      </c>
      <c r="D38" s="111" t="n">
        <v>3.28316947580119</v>
      </c>
      <c r="E38" s="111" t="n">
        <v>3.65767279435988</v>
      </c>
      <c r="F38" s="111" t="n">
        <v>2.12293638845654</v>
      </c>
      <c r="G38" s="111" t="n">
        <v>-4.4187781117917</v>
      </c>
      <c r="H38" s="111" t="n">
        <v>-3.6770706959303</v>
      </c>
      <c r="I38" s="111" t="n">
        <v>-2.56737588652483</v>
      </c>
      <c r="J38" s="111" t="n">
        <v>-4.64750878643787</v>
      </c>
      <c r="K38" s="111" t="s">
        <v>45</v>
      </c>
    </row>
    <row r="39" customFormat="false" ht="9" hidden="false" customHeight="true" outlineLevel="0" collapsed="false">
      <c r="A39" s="95" t="n">
        <v>2002</v>
      </c>
      <c r="B39" s="111" t="n">
        <v>1.4206212496924</v>
      </c>
      <c r="C39" s="111" t="n">
        <v>-0.646112755082427</v>
      </c>
      <c r="D39" s="111" t="n">
        <v>0.992283578490486</v>
      </c>
      <c r="E39" s="111" t="n">
        <v>0.388536195841311</v>
      </c>
      <c r="F39" s="111" t="n">
        <v>2.89083776828323</v>
      </c>
      <c r="G39" s="111" t="n">
        <v>-7.07292849035187</v>
      </c>
      <c r="H39" s="111" t="n">
        <v>-6.62269854355593</v>
      </c>
      <c r="I39" s="111" t="n">
        <v>-7.23055272480225</v>
      </c>
      <c r="J39" s="111" t="n">
        <v>-6.07952820779671</v>
      </c>
      <c r="K39" s="111" t="s">
        <v>45</v>
      </c>
    </row>
    <row r="40" customFormat="false" ht="9" hidden="false" customHeight="true" outlineLevel="0" collapsed="false">
      <c r="A40" s="95" t="n">
        <v>2003</v>
      </c>
      <c r="B40" s="111" t="n">
        <v>0.962121706996143</v>
      </c>
      <c r="C40" s="111" t="n">
        <v>0.964109407561068</v>
      </c>
      <c r="D40" s="111" t="n">
        <v>1.56333942194047</v>
      </c>
      <c r="E40" s="111" t="n">
        <v>1.67318316369335</v>
      </c>
      <c r="F40" s="111" t="n">
        <v>1.22632345798932</v>
      </c>
      <c r="G40" s="111" t="n">
        <v>-1.59045219736875</v>
      </c>
      <c r="H40" s="111" t="n">
        <v>-2.0158917010006</v>
      </c>
      <c r="I40" s="111" t="n">
        <v>-2.4899304284145</v>
      </c>
      <c r="J40" s="111" t="n">
        <v>-1.59748834202873</v>
      </c>
      <c r="K40" s="111" t="s">
        <v>45</v>
      </c>
    </row>
    <row r="41" customFormat="false" ht="9" hidden="false" customHeight="true" outlineLevel="0" collapsed="false">
      <c r="A41" s="95" t="n">
        <v>2004</v>
      </c>
      <c r="B41" s="111" t="n">
        <v>2.17672612995656</v>
      </c>
      <c r="C41" s="111" t="n">
        <v>0.852421019361444</v>
      </c>
      <c r="D41" s="111" t="n">
        <v>1.02853448529197</v>
      </c>
      <c r="E41" s="111" t="n">
        <v>1.43935855519229</v>
      </c>
      <c r="F41" s="111" t="n">
        <v>-0.23749550197914</v>
      </c>
      <c r="G41" s="111" t="n">
        <v>0.0775755068266619</v>
      </c>
      <c r="H41" s="111" t="n">
        <v>0.242779196075489</v>
      </c>
      <c r="I41" s="111" t="n">
        <v>3.41719864814118</v>
      </c>
      <c r="J41" s="111" t="n">
        <v>-2.53366489935721</v>
      </c>
      <c r="K41" s="111" t="s">
        <v>45</v>
      </c>
    </row>
    <row r="42" customFormat="false" ht="13.5" hidden="false" customHeight="true" outlineLevel="0" collapsed="false">
      <c r="A42" s="95" t="n">
        <v>2005</v>
      </c>
      <c r="B42" s="111" t="n">
        <v>1.41571305803068</v>
      </c>
      <c r="C42" s="111" t="n">
        <v>1.38226090590084</v>
      </c>
      <c r="D42" s="111" t="n">
        <v>1.51546001919776</v>
      </c>
      <c r="E42" s="111" t="n">
        <v>1.71515398015487</v>
      </c>
      <c r="F42" s="111" t="n">
        <v>0.889722502765352</v>
      </c>
      <c r="G42" s="111" t="n">
        <v>0.790656813601359</v>
      </c>
      <c r="H42" s="111" t="n">
        <v>0.793987665726206</v>
      </c>
      <c r="I42" s="111" t="n">
        <v>3.90600684718332</v>
      </c>
      <c r="J42" s="111" t="n">
        <v>-2.09406441053291</v>
      </c>
      <c r="K42" s="111" t="s">
        <v>45</v>
      </c>
    </row>
    <row r="43" customFormat="false" ht="9" hidden="false" customHeight="true" outlineLevel="0" collapsed="false">
      <c r="A43" s="95" t="n">
        <v>2006</v>
      </c>
      <c r="B43" s="111" t="n">
        <v>3.6972616180537</v>
      </c>
      <c r="C43" s="111" t="n">
        <v>3.28980647095192</v>
      </c>
      <c r="D43" s="111" t="n">
        <v>2.15014326647565</v>
      </c>
      <c r="E43" s="111" t="n">
        <v>2.32602003862867</v>
      </c>
      <c r="F43" s="111" t="n">
        <v>1.59452760034323</v>
      </c>
      <c r="G43" s="111" t="n">
        <v>8.38802296964725</v>
      </c>
      <c r="H43" s="111" t="n">
        <v>8.44707572642373</v>
      </c>
      <c r="I43" s="111" t="n">
        <v>9.79981029404425</v>
      </c>
      <c r="J43" s="111" t="n">
        <v>7.11476054675977</v>
      </c>
      <c r="K43" s="111" t="s">
        <v>45</v>
      </c>
    </row>
    <row r="44" customFormat="false" ht="9" hidden="false" customHeight="true" outlineLevel="0" collapsed="false">
      <c r="A44" s="95" t="n">
        <v>2007</v>
      </c>
      <c r="B44" s="111" t="n">
        <v>4.43421788310181</v>
      </c>
      <c r="C44" s="111" t="n">
        <v>2.77374712059928</v>
      </c>
      <c r="D44" s="111" t="n">
        <v>1.59549401970244</v>
      </c>
      <c r="E44" s="111" t="n">
        <v>1.40974879633112</v>
      </c>
      <c r="F44" s="111" t="n">
        <v>2.18651026392962</v>
      </c>
      <c r="G44" s="111" t="n">
        <v>7.74124881740777</v>
      </c>
      <c r="H44" s="111" t="n">
        <v>7.4579136115489</v>
      </c>
      <c r="I44" s="111" t="n">
        <v>8.63871965081387</v>
      </c>
      <c r="J44" s="111" t="n">
        <v>6.26577920587562</v>
      </c>
      <c r="K44" s="111" t="s">
        <v>45</v>
      </c>
    </row>
    <row r="45" customFormat="false" ht="9" hidden="false" customHeight="true" outlineLevel="0" collapsed="false">
      <c r="A45" s="95" t="n">
        <v>2008</v>
      </c>
      <c r="B45" s="111" t="n">
        <v>2.78395519314718</v>
      </c>
      <c r="C45" s="111" t="s">
        <v>40</v>
      </c>
      <c r="D45" s="111" t="s">
        <v>40</v>
      </c>
      <c r="E45" s="111" t="n">
        <v>2.49529224438159</v>
      </c>
      <c r="F45" s="111" t="s">
        <v>40</v>
      </c>
      <c r="G45" s="111" t="s">
        <v>40</v>
      </c>
      <c r="H45" s="111" t="s">
        <v>40</v>
      </c>
      <c r="I45" s="111" t="s">
        <v>40</v>
      </c>
      <c r="J45" s="111" t="s">
        <v>40</v>
      </c>
      <c r="K45" s="111" t="s">
        <v>40</v>
      </c>
    </row>
    <row r="46" customFormat="false" ht="9" hidden="false" customHeight="true" outlineLevel="0" collapsed="false">
      <c r="A46" s="95" t="n">
        <v>2009</v>
      </c>
      <c r="B46" s="111" t="n">
        <v>-3.54996393941822</v>
      </c>
      <c r="C46" s="111" t="s">
        <v>40</v>
      </c>
      <c r="D46" s="111" t="s">
        <v>40</v>
      </c>
      <c r="E46" s="111" t="s">
        <v>40</v>
      </c>
      <c r="F46" s="111" t="s">
        <v>40</v>
      </c>
      <c r="G46" s="111" t="s">
        <v>40</v>
      </c>
      <c r="H46" s="111" t="s">
        <v>40</v>
      </c>
      <c r="I46" s="111" t="s">
        <v>40</v>
      </c>
      <c r="J46" s="111" t="s">
        <v>40</v>
      </c>
      <c r="K46" s="111" t="s">
        <v>40</v>
      </c>
    </row>
    <row r="47" customFormat="false" ht="13.5" hidden="false" customHeight="true" outlineLevel="0" collapsed="false">
      <c r="A47" s="95"/>
      <c r="B47" s="95" t="s">
        <v>148</v>
      </c>
      <c r="C47" s="95"/>
      <c r="D47" s="95"/>
      <c r="E47" s="95"/>
      <c r="F47" s="95"/>
      <c r="G47" s="95"/>
      <c r="H47" s="95"/>
      <c r="I47" s="95"/>
      <c r="J47" s="95"/>
      <c r="K47" s="95"/>
    </row>
    <row r="48" customFormat="false" ht="9" hidden="false" customHeight="true" outlineLevel="0" collapsed="false">
      <c r="A48" s="95" t="n">
        <v>1991</v>
      </c>
      <c r="B48" s="111" t="n">
        <v>74.4048484848485</v>
      </c>
      <c r="C48" s="111" t="n">
        <v>74.6502318769832</v>
      </c>
      <c r="D48" s="111" t="n">
        <v>73.0017994234373</v>
      </c>
      <c r="E48" s="111" t="n">
        <v>72.4665612439876</v>
      </c>
      <c r="F48" s="111" t="n">
        <v>74.6599984690363</v>
      </c>
      <c r="G48" s="111" t="n">
        <v>80.6342246231042</v>
      </c>
      <c r="H48" s="111" t="n">
        <v>80.2757251571633</v>
      </c>
      <c r="I48" s="111" t="n">
        <v>81.9148936170213</v>
      </c>
      <c r="J48" s="111" t="n">
        <v>78.8422575976845</v>
      </c>
      <c r="K48" s="112" t="s">
        <v>45</v>
      </c>
    </row>
    <row r="49" customFormat="false" ht="13.5" hidden="false" customHeight="true" outlineLevel="0" collapsed="false">
      <c r="A49" s="95" t="n">
        <v>1995</v>
      </c>
      <c r="B49" s="111" t="n">
        <v>89.6218181818182</v>
      </c>
      <c r="C49" s="111" t="n">
        <v>89.5269709543568</v>
      </c>
      <c r="D49" s="111" t="n">
        <v>88.9755739164545</v>
      </c>
      <c r="E49" s="111" t="n">
        <v>87.8953350464519</v>
      </c>
      <c r="F49" s="111" t="n">
        <v>92.322216835498</v>
      </c>
      <c r="G49" s="111" t="n">
        <v>91.5286033948873</v>
      </c>
      <c r="H49" s="111" t="n">
        <v>91.190029778317</v>
      </c>
      <c r="I49" s="111" t="n">
        <v>72.9739952718676</v>
      </c>
      <c r="J49" s="111" t="n">
        <v>107.12011577424</v>
      </c>
      <c r="K49" s="112" t="s">
        <v>45</v>
      </c>
    </row>
    <row r="50" customFormat="false" ht="13.5" hidden="false" customHeight="true" outlineLevel="0" collapsed="false">
      <c r="A50" s="95" t="n">
        <v>2000</v>
      </c>
      <c r="B50" s="99" t="n">
        <v>100</v>
      </c>
      <c r="C50" s="99" t="n">
        <v>100</v>
      </c>
      <c r="D50" s="99" t="n">
        <v>100</v>
      </c>
      <c r="E50" s="99" t="n">
        <v>100</v>
      </c>
      <c r="F50" s="99" t="n">
        <v>100</v>
      </c>
      <c r="G50" s="99" t="n">
        <v>100</v>
      </c>
      <c r="H50" s="99" t="n">
        <v>100</v>
      </c>
      <c r="I50" s="99" t="n">
        <v>100</v>
      </c>
      <c r="J50" s="99" t="n">
        <v>100</v>
      </c>
      <c r="K50" s="112" t="s">
        <v>45</v>
      </c>
    </row>
    <row r="51" customFormat="false" ht="9" hidden="false" customHeight="true" outlineLevel="0" collapsed="false">
      <c r="A51" s="95" t="n">
        <v>2001</v>
      </c>
      <c r="B51" s="111" t="n">
        <v>102.456242424242</v>
      </c>
      <c r="C51" s="111" t="n">
        <v>101.61972174762</v>
      </c>
      <c r="D51" s="111" t="n">
        <v>103.283169475801</v>
      </c>
      <c r="E51" s="111" t="n">
        <v>103.65767279436</v>
      </c>
      <c r="F51" s="111" t="n">
        <v>102.122936388457</v>
      </c>
      <c r="G51" s="111" t="n">
        <v>95.5812218882083</v>
      </c>
      <c r="H51" s="111" t="n">
        <v>96.3229293040697</v>
      </c>
      <c r="I51" s="111" t="n">
        <v>97.4326241134752</v>
      </c>
      <c r="J51" s="111" t="n">
        <v>95.3524912135621</v>
      </c>
      <c r="K51" s="112" t="s">
        <v>45</v>
      </c>
    </row>
    <row r="52" customFormat="false" ht="9" hidden="false" customHeight="true" outlineLevel="0" collapsed="false">
      <c r="A52" s="95" t="n">
        <v>2002</v>
      </c>
      <c r="B52" s="111" t="n">
        <v>103.911757575758</v>
      </c>
      <c r="C52" s="111" t="n">
        <v>100.96314376373</v>
      </c>
      <c r="D52" s="111" t="n">
        <v>104.308031405854</v>
      </c>
      <c r="E52" s="111" t="n">
        <v>104.060420372933</v>
      </c>
      <c r="F52" s="111" t="n">
        <v>105.075144803654</v>
      </c>
      <c r="G52" s="111" t="n">
        <v>88.8208304138508</v>
      </c>
      <c r="H52" s="111" t="n">
        <v>89.9437520679387</v>
      </c>
      <c r="I52" s="111" t="n">
        <v>90.387706855792</v>
      </c>
      <c r="J52" s="111" t="n">
        <v>89.5555096133967</v>
      </c>
      <c r="K52" s="112" t="s">
        <v>45</v>
      </c>
    </row>
    <row r="53" customFormat="false" ht="9" hidden="false" customHeight="true" outlineLevel="0" collapsed="false">
      <c r="A53" s="95" t="n">
        <v>2003</v>
      </c>
      <c r="B53" s="111" t="n">
        <v>104.911515151515</v>
      </c>
      <c r="C53" s="111" t="n">
        <v>101.936538930925</v>
      </c>
      <c r="D53" s="111" t="n">
        <v>105.938719981072</v>
      </c>
      <c r="E53" s="111" t="n">
        <v>105.801541806681</v>
      </c>
      <c r="F53" s="111" t="n">
        <v>106.363705952897</v>
      </c>
      <c r="G53" s="111" t="n">
        <v>87.4081775648125</v>
      </c>
      <c r="H53" s="111" t="n">
        <v>88.1305834344326</v>
      </c>
      <c r="I53" s="111" t="n">
        <v>88.1371158392435</v>
      </c>
      <c r="J53" s="111" t="n">
        <v>88.1248707876783</v>
      </c>
      <c r="K53" s="112" t="s">
        <v>45</v>
      </c>
    </row>
    <row r="54" customFormat="false" ht="9" hidden="false" customHeight="true" outlineLevel="0" collapsed="false">
      <c r="A54" s="95" t="n">
        <v>2004</v>
      </c>
      <c r="B54" s="111" t="n">
        <v>107.195151515152</v>
      </c>
      <c r="C54" s="111" t="n">
        <v>102.805467415182</v>
      </c>
      <c r="D54" s="111" t="n">
        <v>107.028336249354</v>
      </c>
      <c r="E54" s="111" t="n">
        <v>107.324405350201</v>
      </c>
      <c r="F54" s="111" t="n">
        <v>106.111096935521</v>
      </c>
      <c r="G54" s="111" t="n">
        <v>87.4759849015664</v>
      </c>
      <c r="H54" s="111" t="n">
        <v>88.3445461563913</v>
      </c>
      <c r="I54" s="111" t="n">
        <v>91.1489361702128</v>
      </c>
      <c r="J54" s="111" t="n">
        <v>85.892081868927</v>
      </c>
      <c r="K54" s="112" t="s">
        <v>45</v>
      </c>
    </row>
    <row r="55" customFormat="false" ht="13.5" hidden="false" customHeight="true" outlineLevel="0" collapsed="false">
      <c r="A55" s="95" t="n">
        <v>2005</v>
      </c>
      <c r="B55" s="111" t="n">
        <v>108.712727272727</v>
      </c>
      <c r="C55" s="111" t="n">
        <v>104.226507200391</v>
      </c>
      <c r="D55" s="111" t="n">
        <v>108.650307894426</v>
      </c>
      <c r="E55" s="111" t="n">
        <v>109.165184160242</v>
      </c>
      <c r="F55" s="111" t="n">
        <v>107.055191242887</v>
      </c>
      <c r="G55" s="111" t="n">
        <v>88.1676197364555</v>
      </c>
      <c r="H55" s="111" t="n">
        <v>89.0459909562149</v>
      </c>
      <c r="I55" s="111" t="n">
        <v>94.709219858156</v>
      </c>
      <c r="J55" s="111" t="n">
        <v>84.093446351044</v>
      </c>
      <c r="K55" s="112" t="s">
        <v>45</v>
      </c>
    </row>
    <row r="56" customFormat="false" ht="9" hidden="false" customHeight="true" outlineLevel="0" collapsed="false">
      <c r="A56" s="95" t="n">
        <v>2006</v>
      </c>
      <c r="B56" s="111" t="n">
        <v>112.732121212121</v>
      </c>
      <c r="C56" s="111" t="n">
        <v>107.655357578716</v>
      </c>
      <c r="D56" s="111" t="n">
        <v>110.986445173623</v>
      </c>
      <c r="E56" s="111" t="n">
        <v>111.704388219016</v>
      </c>
      <c r="F56" s="111" t="n">
        <v>108.762215814855</v>
      </c>
      <c r="G56" s="111" t="n">
        <v>95.5631399317406</v>
      </c>
      <c r="H56" s="111" t="n">
        <v>96.5677732436308</v>
      </c>
      <c r="I56" s="111" t="n">
        <v>103.990543735225</v>
      </c>
      <c r="J56" s="111" t="n">
        <v>90.0764936944387</v>
      </c>
      <c r="K56" s="112" t="s">
        <v>45</v>
      </c>
    </row>
    <row r="57" customFormat="false" ht="9" hidden="false" customHeight="true" outlineLevel="0" collapsed="false">
      <c r="A57" s="95" t="n">
        <v>2007</v>
      </c>
      <c r="B57" s="111" t="n">
        <v>117.730909090909</v>
      </c>
      <c r="C57" s="111" t="n">
        <v>110.641444959727</v>
      </c>
      <c r="D57" s="111" t="n">
        <v>112.757227269048</v>
      </c>
      <c r="E57" s="111" t="n">
        <v>113.279139487382</v>
      </c>
      <c r="F57" s="111" t="n">
        <v>111.140312826925</v>
      </c>
      <c r="G57" s="111" t="n">
        <v>102.960920371584</v>
      </c>
      <c r="H57" s="111" t="n">
        <v>103.769714348737</v>
      </c>
      <c r="I57" s="111" t="n">
        <v>112.973995271868</v>
      </c>
      <c r="J57" s="111" t="n">
        <v>95.7204879057267</v>
      </c>
      <c r="K57" s="112" t="s">
        <v>45</v>
      </c>
    </row>
    <row r="58" customFormat="false" ht="9" hidden="false" customHeight="true" outlineLevel="0" collapsed="false">
      <c r="A58" s="95" t="n">
        <v>2008</v>
      </c>
      <c r="B58" s="111" t="n">
        <v>121.008484848485</v>
      </c>
      <c r="C58" s="113" t="s">
        <v>40</v>
      </c>
      <c r="D58" s="113" t="s">
        <v>40</v>
      </c>
      <c r="E58" s="111" t="n">
        <v>116.105785069513</v>
      </c>
      <c r="F58" s="113" t="s">
        <v>40</v>
      </c>
      <c r="G58" s="113" t="s">
        <v>40</v>
      </c>
      <c r="H58" s="113" t="s">
        <v>40</v>
      </c>
      <c r="I58" s="113" t="s">
        <v>40</v>
      </c>
      <c r="J58" s="113" t="s">
        <v>40</v>
      </c>
      <c r="K58" s="113" t="s">
        <v>40</v>
      </c>
    </row>
    <row r="59" customFormat="false" ht="9" hidden="false" customHeight="true" outlineLevel="0" collapsed="false">
      <c r="A59" s="95" t="n">
        <v>2009</v>
      </c>
      <c r="B59" s="111" t="n">
        <v>116.712727272727</v>
      </c>
      <c r="C59" s="113" t="s">
        <v>40</v>
      </c>
      <c r="D59" s="113" t="s">
        <v>40</v>
      </c>
      <c r="E59" s="113" t="s">
        <v>40</v>
      </c>
      <c r="F59" s="113" t="s">
        <v>40</v>
      </c>
      <c r="G59" s="113" t="s">
        <v>40</v>
      </c>
      <c r="H59" s="113" t="s">
        <v>40</v>
      </c>
      <c r="I59" s="113" t="s">
        <v>40</v>
      </c>
      <c r="J59" s="113" t="s">
        <v>40</v>
      </c>
      <c r="K59" s="113" t="s">
        <v>40</v>
      </c>
    </row>
    <row r="60" customFormat="false" ht="13.5" hidden="false" customHeight="true" outlineLevel="0" collapsed="false">
      <c r="A60" s="95"/>
      <c r="B60" s="95" t="s">
        <v>166</v>
      </c>
      <c r="C60" s="95"/>
      <c r="D60" s="95"/>
      <c r="E60" s="95"/>
      <c r="F60" s="95"/>
      <c r="G60" s="95"/>
      <c r="H60" s="95"/>
      <c r="I60" s="95"/>
      <c r="J60" s="95"/>
      <c r="K60" s="95"/>
    </row>
    <row r="61" customFormat="false" ht="9" hidden="false" customHeight="true" outlineLevel="0" collapsed="false">
      <c r="A61" s="95" t="n">
        <v>1991</v>
      </c>
      <c r="B61" s="99" t="n">
        <v>100</v>
      </c>
      <c r="C61" s="119" t="n">
        <v>99.6487684087059</v>
      </c>
      <c r="D61" s="119" t="n">
        <v>76.4016681871498</v>
      </c>
      <c r="E61" s="119" t="n">
        <v>57.3348103740388</v>
      </c>
      <c r="F61" s="119" t="n">
        <v>19.0668578131109</v>
      </c>
      <c r="G61" s="119" t="n">
        <v>23.2471002215561</v>
      </c>
      <c r="H61" s="119" t="n">
        <v>23.7149745862114</v>
      </c>
      <c r="I61" s="119" t="n">
        <v>11.2895868630262</v>
      </c>
      <c r="J61" s="119" t="n">
        <v>12.4253877231852</v>
      </c>
      <c r="K61" s="119" t="n">
        <v>0.351231591294148</v>
      </c>
    </row>
    <row r="62" customFormat="false" ht="13.5" hidden="false" customHeight="true" outlineLevel="0" collapsed="false">
      <c r="A62" s="95" t="n">
        <v>1995</v>
      </c>
      <c r="B62" s="99" t="n">
        <v>100</v>
      </c>
      <c r="C62" s="119" t="n">
        <v>99.2160999756553</v>
      </c>
      <c r="D62" s="119" t="n">
        <v>77.3085558170359</v>
      </c>
      <c r="E62" s="119" t="n">
        <v>57.7343179420596</v>
      </c>
      <c r="F62" s="119" t="n">
        <v>19.5742378749763</v>
      </c>
      <c r="G62" s="119" t="n">
        <v>21.9075441586194</v>
      </c>
      <c r="H62" s="119" t="n">
        <v>22.3652249181747</v>
      </c>
      <c r="I62" s="119" t="n">
        <v>8.34969839595337</v>
      </c>
      <c r="J62" s="119" t="n">
        <v>14.0155265222213</v>
      </c>
      <c r="K62" s="119" t="n">
        <v>0.783900024344721</v>
      </c>
    </row>
    <row r="63" customFormat="false" ht="13.5" hidden="false" customHeight="true" outlineLevel="0" collapsed="false">
      <c r="A63" s="95" t="n">
        <v>2000</v>
      </c>
      <c r="B63" s="99" t="n">
        <v>100</v>
      </c>
      <c r="C63" s="119" t="n">
        <v>99.3212121212121</v>
      </c>
      <c r="D63" s="119" t="n">
        <v>77.8700606060606</v>
      </c>
      <c r="E63" s="119" t="n">
        <v>58.8683636363636</v>
      </c>
      <c r="F63" s="119" t="n">
        <v>19.001696969697</v>
      </c>
      <c r="G63" s="119" t="n">
        <v>21.4511515151515</v>
      </c>
      <c r="H63" s="119" t="n">
        <v>21.9806060606061</v>
      </c>
      <c r="I63" s="119" t="n">
        <v>10.2545454545455</v>
      </c>
      <c r="J63" s="119" t="n">
        <v>11.7260606060606</v>
      </c>
      <c r="K63" s="119" t="n">
        <v>0.678787878787879</v>
      </c>
    </row>
    <row r="64" customFormat="false" ht="9" hidden="false" customHeight="true" outlineLevel="0" collapsed="false">
      <c r="A64" s="95" t="n">
        <v>2001</v>
      </c>
      <c r="B64" s="99" t="n">
        <v>100</v>
      </c>
      <c r="C64" s="119" t="n">
        <v>98.5102879100494</v>
      </c>
      <c r="D64" s="119" t="n">
        <v>78.4985519317042</v>
      </c>
      <c r="E64" s="119" t="n">
        <v>59.5586704272275</v>
      </c>
      <c r="F64" s="119" t="n">
        <v>18.9398815044767</v>
      </c>
      <c r="G64" s="119" t="n">
        <v>20.0117359783452</v>
      </c>
      <c r="H64" s="119" t="n">
        <v>20.6647863862651</v>
      </c>
      <c r="I64" s="119" t="n">
        <v>9.75174620000379</v>
      </c>
      <c r="J64" s="119" t="n">
        <v>10.9130401862613</v>
      </c>
      <c r="K64" s="119" t="n">
        <v>1.4897120899506</v>
      </c>
    </row>
    <row r="65" customFormat="false" ht="9" hidden="false" customHeight="true" outlineLevel="0" collapsed="false">
      <c r="A65" s="95" t="n">
        <v>2002</v>
      </c>
      <c r="B65" s="99" t="n">
        <v>100</v>
      </c>
      <c r="C65" s="119" t="n">
        <v>96.5028602357245</v>
      </c>
      <c r="D65" s="119" t="n">
        <v>78.1670228352262</v>
      </c>
      <c r="E65" s="119" t="n">
        <v>58.9525844772721</v>
      </c>
      <c r="F65" s="119" t="n">
        <v>19.2144383579541</v>
      </c>
      <c r="G65" s="119" t="n">
        <v>18.3358374004983</v>
      </c>
      <c r="H65" s="119" t="n">
        <v>19.0259334260305</v>
      </c>
      <c r="I65" s="119" t="n">
        <v>8.91992273164177</v>
      </c>
      <c r="J65" s="119" t="n">
        <v>10.1060106943887</v>
      </c>
      <c r="K65" s="119" t="n">
        <v>3.49713976427552</v>
      </c>
    </row>
    <row r="66" customFormat="false" ht="9" hidden="false" customHeight="true" outlineLevel="0" collapsed="false">
      <c r="A66" s="95" t="n">
        <v>2003</v>
      </c>
      <c r="B66" s="99" t="n">
        <v>100</v>
      </c>
      <c r="C66" s="119" t="n">
        <v>96.5047601441908</v>
      </c>
      <c r="D66" s="119" t="n">
        <v>78.6324983824753</v>
      </c>
      <c r="E66" s="119" t="n">
        <v>59.3677789074776</v>
      </c>
      <c r="F66" s="119" t="n">
        <v>19.2647194749977</v>
      </c>
      <c r="G66" s="119" t="n">
        <v>17.8722617617155</v>
      </c>
      <c r="H66" s="119" t="n">
        <v>18.4647379609945</v>
      </c>
      <c r="I66" s="119" t="n">
        <v>8.61493668546076</v>
      </c>
      <c r="J66" s="119" t="n">
        <v>9.84980127553378</v>
      </c>
      <c r="K66" s="119" t="n">
        <v>3.49523985580922</v>
      </c>
    </row>
    <row r="67" customFormat="false" ht="9" hidden="false" customHeight="true" outlineLevel="0" collapsed="false">
      <c r="A67" s="95" t="n">
        <v>2004</v>
      </c>
      <c r="B67" s="99" t="n">
        <v>100</v>
      </c>
      <c r="C67" s="119" t="n">
        <v>95.2539689719119</v>
      </c>
      <c r="D67" s="119" t="n">
        <v>77.7488805463838</v>
      </c>
      <c r="E67" s="119" t="n">
        <v>58.9393459677055</v>
      </c>
      <c r="F67" s="119" t="n">
        <v>18.8095345786784</v>
      </c>
      <c r="G67" s="119" t="n">
        <v>17.5050884255281</v>
      </c>
      <c r="H67" s="119" t="n">
        <v>18.1152471844045</v>
      </c>
      <c r="I67" s="119" t="n">
        <v>8.71952598489303</v>
      </c>
      <c r="J67" s="119" t="n">
        <v>9.39572119951151</v>
      </c>
      <c r="K67" s="119" t="n">
        <v>4.74603102808811</v>
      </c>
    </row>
    <row r="68" customFormat="false" ht="13.5" hidden="false" customHeight="true" outlineLevel="0" collapsed="false">
      <c r="A68" s="95" t="n">
        <v>2005</v>
      </c>
      <c r="B68" s="99" t="n">
        <v>100</v>
      </c>
      <c r="C68" s="119" t="n">
        <v>95.2225492819552</v>
      </c>
      <c r="D68" s="119" t="n">
        <v>77.8253501025778</v>
      </c>
      <c r="E68" s="119" t="n">
        <v>59.1133707965391</v>
      </c>
      <c r="F68" s="119" t="n">
        <v>18.7119793060387</v>
      </c>
      <c r="G68" s="119" t="n">
        <v>17.3971991793774</v>
      </c>
      <c r="H68" s="119" t="n">
        <v>18.004192311123</v>
      </c>
      <c r="I68" s="119" t="n">
        <v>8.93363660690393</v>
      </c>
      <c r="J68" s="119" t="n">
        <v>9.07055570421907</v>
      </c>
      <c r="K68" s="119" t="n">
        <v>4.77745071804478</v>
      </c>
    </row>
    <row r="69" customFormat="false" ht="9" hidden="false" customHeight="true" outlineLevel="0" collapsed="false">
      <c r="A69" s="95" t="n">
        <v>2006</v>
      </c>
      <c r="B69" s="99" t="n">
        <v>100</v>
      </c>
      <c r="C69" s="119" t="n">
        <v>94.8483936174788</v>
      </c>
      <c r="D69" s="119" t="n">
        <v>76.6642294955056</v>
      </c>
      <c r="E69" s="119" t="n">
        <v>58.3316846587244</v>
      </c>
      <c r="F69" s="119" t="n">
        <v>18.3325448367812</v>
      </c>
      <c r="G69" s="119" t="n">
        <v>18.1841641219733</v>
      </c>
      <c r="H69" s="119" t="n">
        <v>18.8288675755882</v>
      </c>
      <c r="I69" s="119" t="n">
        <v>9.45937809126489</v>
      </c>
      <c r="J69" s="119" t="n">
        <v>9.36948948432326</v>
      </c>
      <c r="K69" s="119" t="n">
        <v>5.15160638252118</v>
      </c>
    </row>
    <row r="70" customFormat="false" ht="9" hidden="false" customHeight="true" outlineLevel="0" collapsed="false">
      <c r="A70" s="95" t="n">
        <v>2007</v>
      </c>
      <c r="B70" s="99" t="n">
        <v>100</v>
      </c>
      <c r="C70" s="119" t="n">
        <v>93.3403344040853</v>
      </c>
      <c r="D70" s="119" t="n">
        <v>74.5803475825715</v>
      </c>
      <c r="E70" s="119" t="n">
        <v>56.6423688328803</v>
      </c>
      <c r="F70" s="119" t="n">
        <v>17.9379787496911</v>
      </c>
      <c r="G70" s="119" t="n">
        <v>18.7599868215139</v>
      </c>
      <c r="H70" s="119" t="n">
        <v>19.3740219092332</v>
      </c>
      <c r="I70" s="119" t="n">
        <v>9.84021085577794</v>
      </c>
      <c r="J70" s="119" t="n">
        <v>9.53381105345524</v>
      </c>
      <c r="K70" s="119" t="n">
        <v>6.65966559591467</v>
      </c>
    </row>
    <row r="71" customFormat="false" ht="9" hidden="false" customHeight="true" outlineLevel="0" collapsed="false">
      <c r="A71" s="95" t="n">
        <v>2008</v>
      </c>
      <c r="B71" s="99" t="n">
        <v>100</v>
      </c>
      <c r="C71" s="120" t="s">
        <v>40</v>
      </c>
      <c r="D71" s="120" t="s">
        <v>40</v>
      </c>
      <c r="E71" s="119" t="n">
        <v>56.4832919304431</v>
      </c>
      <c r="F71" s="120" t="s">
        <v>40</v>
      </c>
      <c r="G71" s="120" t="s">
        <v>40</v>
      </c>
      <c r="H71" s="120" t="s">
        <v>40</v>
      </c>
      <c r="I71" s="120" t="s">
        <v>40</v>
      </c>
      <c r="J71" s="120" t="s">
        <v>40</v>
      </c>
      <c r="K71" s="120" t="s">
        <v>40</v>
      </c>
    </row>
    <row r="72" customFormat="false" ht="9" hidden="false" customHeight="true" outlineLevel="0" collapsed="false">
      <c r="A72" s="95" t="n">
        <v>2009</v>
      </c>
      <c r="B72" s="99" t="n">
        <v>100</v>
      </c>
      <c r="C72" s="120" t="s">
        <v>40</v>
      </c>
      <c r="D72" s="120" t="s">
        <v>40</v>
      </c>
      <c r="E72" s="120" t="s">
        <v>40</v>
      </c>
      <c r="F72" s="120" t="s">
        <v>40</v>
      </c>
      <c r="G72" s="120" t="s">
        <v>40</v>
      </c>
      <c r="H72" s="120" t="s">
        <v>40</v>
      </c>
      <c r="I72" s="120" t="s">
        <v>40</v>
      </c>
      <c r="J72" s="120" t="s">
        <v>40</v>
      </c>
      <c r="K72" s="120" t="s">
        <v>40</v>
      </c>
    </row>
    <row r="73" customFormat="false" ht="12" hidden="false" customHeight="true" outlineLevel="0" collapsed="false">
      <c r="B73" s="101"/>
      <c r="C73" s="101"/>
      <c r="D73" s="101"/>
      <c r="E73" s="101"/>
      <c r="F73" s="101"/>
      <c r="G73" s="101"/>
      <c r="H73" s="102"/>
      <c r="I73" s="102"/>
      <c r="J73" s="101"/>
    </row>
    <row r="74" customFormat="false" ht="12" hidden="false" customHeight="true" outlineLevel="0" collapsed="false">
      <c r="B74" s="101"/>
      <c r="C74" s="101"/>
      <c r="D74" s="101"/>
      <c r="E74" s="101"/>
      <c r="F74" s="101"/>
      <c r="G74" s="101"/>
      <c r="H74" s="101"/>
      <c r="I74" s="101"/>
      <c r="J74" s="101"/>
      <c r="K74" s="101"/>
    </row>
    <row r="75" customFormat="false" ht="12" hidden="false" customHeight="true" outlineLevel="0" collapsed="false">
      <c r="B75" s="101"/>
      <c r="C75" s="101"/>
      <c r="D75" s="101"/>
      <c r="E75" s="101"/>
      <c r="F75" s="101"/>
      <c r="G75" s="101"/>
      <c r="H75" s="101"/>
      <c r="I75" s="101"/>
      <c r="J75" s="101"/>
      <c r="K75" s="101"/>
    </row>
    <row r="76" customFormat="false" ht="12" hidden="false" customHeight="true" outlineLevel="0" collapsed="false">
      <c r="K76" s="101"/>
    </row>
    <row r="80" customFormat="false" ht="12" hidden="false" customHeight="true" outlineLevel="0" collapsed="false">
      <c r="C80" s="103"/>
    </row>
  </sheetData>
  <mergeCells count="17">
    <mergeCell ref="A1:K1"/>
    <mergeCell ref="A3:A6"/>
    <mergeCell ref="B3:B6"/>
    <mergeCell ref="C3:J3"/>
    <mergeCell ref="K3:K6"/>
    <mergeCell ref="C4:C6"/>
    <mergeCell ref="D4:F4"/>
    <mergeCell ref="G4:J4"/>
    <mergeCell ref="D5:D6"/>
    <mergeCell ref="E5:E6"/>
    <mergeCell ref="F5:F6"/>
    <mergeCell ref="G5:G6"/>
    <mergeCell ref="H5:J5"/>
    <mergeCell ref="B8:K8"/>
    <mergeCell ref="B28:K28"/>
    <mergeCell ref="B47:K47"/>
    <mergeCell ref="B60:K60"/>
  </mergeCells>
  <hyperlinks>
    <hyperlink ref="A1" location="Inhaltsverzeichnis!A32" display="5  Bruttoinlandsprodukt und seine Verwendung in jeweiligen Preisen in Deutschland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5.71"/>
    <col collapsed="false" customWidth="true" hidden="false" outlineLevel="0" max="8" min="2" style="81" width="8.28"/>
    <col collapsed="false" customWidth="true" hidden="false" outlineLevel="0" max="9" min="9" style="81" width="9.28"/>
    <col collapsed="false" customWidth="true" hidden="false" outlineLevel="0" max="11" min="10" style="81" width="8.28"/>
    <col collapsed="false" customWidth="false" hidden="false" outlineLevel="0" max="257" min="12" style="81" width="11.56"/>
  </cols>
  <sheetData>
    <row r="1" customFormat="false" ht="13.5" hidden="false" customHeight="true" outlineLevel="0" collapsed="false">
      <c r="A1" s="64" t="s">
        <v>169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9" hidden="false" customHeight="true" outlineLevel="0" collapsed="false">
      <c r="A2" s="82"/>
      <c r="B2" s="83"/>
      <c r="C2" s="83"/>
      <c r="D2" s="83"/>
      <c r="E2" s="83"/>
      <c r="F2" s="83"/>
      <c r="G2" s="83"/>
      <c r="H2" s="83"/>
      <c r="I2" s="83"/>
      <c r="J2" s="83"/>
      <c r="K2" s="84"/>
    </row>
    <row r="3" s="108" customFormat="true" ht="12" hidden="false" customHeight="true" outlineLevel="0" collapsed="false">
      <c r="A3" s="107" t="s">
        <v>125</v>
      </c>
      <c r="B3" s="87" t="s">
        <v>154</v>
      </c>
      <c r="C3" s="85" t="s">
        <v>155</v>
      </c>
      <c r="D3" s="85"/>
      <c r="E3" s="85"/>
      <c r="F3" s="85"/>
      <c r="G3" s="85"/>
      <c r="H3" s="85"/>
      <c r="I3" s="85"/>
      <c r="J3" s="85"/>
      <c r="K3" s="88" t="s">
        <v>156</v>
      </c>
    </row>
    <row r="4" s="108" customFormat="true" ht="12" hidden="false" customHeight="true" outlineLevel="0" collapsed="false">
      <c r="A4" s="107"/>
      <c r="B4" s="87"/>
      <c r="C4" s="87" t="s">
        <v>157</v>
      </c>
      <c r="D4" s="109" t="s">
        <v>158</v>
      </c>
      <c r="E4" s="109"/>
      <c r="F4" s="109"/>
      <c r="G4" s="85" t="s">
        <v>159</v>
      </c>
      <c r="H4" s="85"/>
      <c r="I4" s="85"/>
      <c r="J4" s="85"/>
      <c r="K4" s="88"/>
    </row>
    <row r="5" s="108" customFormat="true" ht="11.25" hidden="false" customHeight="true" outlineLevel="0" collapsed="false">
      <c r="A5" s="107"/>
      <c r="B5" s="87"/>
      <c r="C5" s="87" t="s">
        <v>157</v>
      </c>
      <c r="D5" s="86" t="s">
        <v>142</v>
      </c>
      <c r="E5" s="87" t="s">
        <v>160</v>
      </c>
      <c r="F5" s="87" t="s">
        <v>161</v>
      </c>
      <c r="G5" s="107" t="s">
        <v>142</v>
      </c>
      <c r="H5" s="87" t="s">
        <v>162</v>
      </c>
      <c r="I5" s="87"/>
      <c r="J5" s="87"/>
      <c r="K5" s="88"/>
    </row>
    <row r="6" s="108" customFormat="true" ht="38.1" hidden="false" customHeight="true" outlineLevel="0" collapsed="false">
      <c r="A6" s="107"/>
      <c r="B6" s="87"/>
      <c r="C6" s="87" t="s">
        <v>157</v>
      </c>
      <c r="D6" s="86"/>
      <c r="E6" s="87"/>
      <c r="F6" s="87"/>
      <c r="G6" s="107"/>
      <c r="H6" s="87" t="s">
        <v>163</v>
      </c>
      <c r="I6" s="87" t="s">
        <v>164</v>
      </c>
      <c r="J6" s="87" t="s">
        <v>165</v>
      </c>
      <c r="K6" s="88"/>
    </row>
    <row r="7" s="89" customFormat="true" ht="9" hidden="false" customHeight="true" outlineLevel="0" collapsed="false">
      <c r="A7" s="92"/>
      <c r="B7" s="92"/>
      <c r="C7" s="93"/>
      <c r="D7" s="92"/>
      <c r="E7" s="93"/>
      <c r="F7" s="92"/>
      <c r="G7" s="92"/>
      <c r="H7" s="93"/>
      <c r="I7" s="93"/>
      <c r="J7" s="93"/>
      <c r="K7" s="94"/>
    </row>
    <row r="8" customFormat="false" ht="9" hidden="false" customHeight="true" outlineLevel="0" collapsed="false">
      <c r="B8" s="95" t="s">
        <v>152</v>
      </c>
      <c r="C8" s="95"/>
      <c r="D8" s="95"/>
      <c r="E8" s="95"/>
      <c r="F8" s="95"/>
      <c r="G8" s="95"/>
      <c r="H8" s="95"/>
      <c r="I8" s="95"/>
      <c r="J8" s="95"/>
      <c r="K8" s="95"/>
    </row>
    <row r="9" customFormat="false" ht="9" hidden="false" customHeight="true" outlineLevel="0" collapsed="false">
      <c r="A9" s="95" t="n">
        <v>1991</v>
      </c>
      <c r="B9" s="105" t="n">
        <v>85.36</v>
      </c>
      <c r="C9" s="116" t="s">
        <v>40</v>
      </c>
      <c r="D9" s="105" t="n">
        <v>84.39</v>
      </c>
      <c r="E9" s="105" t="n">
        <v>84.34</v>
      </c>
      <c r="F9" s="105" t="n">
        <v>84.58</v>
      </c>
      <c r="G9" s="105" t="n">
        <v>85.14</v>
      </c>
      <c r="H9" s="105" t="n">
        <v>84.89</v>
      </c>
      <c r="I9" s="105" t="n">
        <v>77.93</v>
      </c>
      <c r="J9" s="105" t="n">
        <v>89.77</v>
      </c>
      <c r="K9" s="116" t="s">
        <v>40</v>
      </c>
    </row>
    <row r="10" customFormat="false" ht="9" hidden="false" customHeight="true" outlineLevel="0" collapsed="false">
      <c r="A10" s="95" t="n">
        <v>1992</v>
      </c>
      <c r="B10" s="105" t="n">
        <v>87.26</v>
      </c>
      <c r="C10" s="116" t="s">
        <v>40</v>
      </c>
      <c r="D10" s="105" t="n">
        <v>87.62</v>
      </c>
      <c r="E10" s="105" t="n">
        <v>87.13</v>
      </c>
      <c r="F10" s="105" t="n">
        <v>89.16</v>
      </c>
      <c r="G10" s="105" t="n">
        <v>89.09</v>
      </c>
      <c r="H10" s="105" t="n">
        <v>88.85</v>
      </c>
      <c r="I10" s="105" t="n">
        <v>76.64</v>
      </c>
      <c r="J10" s="105" t="n">
        <v>99.12</v>
      </c>
      <c r="K10" s="116" t="s">
        <v>40</v>
      </c>
    </row>
    <row r="11" customFormat="false" ht="9" hidden="false" customHeight="true" outlineLevel="0" collapsed="false">
      <c r="A11" s="95" t="n">
        <v>1993</v>
      </c>
      <c r="B11" s="105" t="n">
        <v>86.56</v>
      </c>
      <c r="C11" s="116" t="s">
        <v>40</v>
      </c>
      <c r="D11" s="105" t="n">
        <v>88.17</v>
      </c>
      <c r="E11" s="105" t="n">
        <v>87.83</v>
      </c>
      <c r="F11" s="105" t="n">
        <v>89.25</v>
      </c>
      <c r="G11" s="105" t="n">
        <v>85.24</v>
      </c>
      <c r="H11" s="105" t="n">
        <v>85.04</v>
      </c>
      <c r="I11" s="105" t="n">
        <v>67.2</v>
      </c>
      <c r="J11" s="105" t="n">
        <v>101.01</v>
      </c>
      <c r="K11" s="116" t="s">
        <v>40</v>
      </c>
    </row>
    <row r="12" customFormat="false" ht="9" hidden="false" customHeight="true" outlineLevel="0" collapsed="false">
      <c r="A12" s="95" t="n">
        <v>1994</v>
      </c>
      <c r="B12" s="105" t="n">
        <v>88.86</v>
      </c>
      <c r="C12" s="116" t="s">
        <v>40</v>
      </c>
      <c r="D12" s="105" t="n">
        <v>90.08</v>
      </c>
      <c r="E12" s="105" t="n">
        <v>89.57</v>
      </c>
      <c r="F12" s="105" t="n">
        <v>91.68</v>
      </c>
      <c r="G12" s="105" t="n">
        <v>88.9</v>
      </c>
      <c r="H12" s="105" t="n">
        <v>88.62</v>
      </c>
      <c r="I12" s="105" t="n">
        <v>67.03</v>
      </c>
      <c r="J12" s="105" t="n">
        <v>108.16</v>
      </c>
      <c r="K12" s="116" t="s">
        <v>40</v>
      </c>
    </row>
    <row r="13" customFormat="false" ht="13.5" hidden="false" customHeight="true" outlineLevel="0" collapsed="false">
      <c r="A13" s="95" t="n">
        <v>1995</v>
      </c>
      <c r="B13" s="105" t="n">
        <v>90.54</v>
      </c>
      <c r="C13" s="116" t="s">
        <v>40</v>
      </c>
      <c r="D13" s="105" t="n">
        <v>91.97</v>
      </c>
      <c r="E13" s="105" t="n">
        <v>91.52</v>
      </c>
      <c r="F13" s="105" t="n">
        <v>93.39</v>
      </c>
      <c r="G13" s="105" t="n">
        <v>88.72</v>
      </c>
      <c r="H13" s="105" t="n">
        <v>88.52</v>
      </c>
      <c r="I13" s="105" t="n">
        <v>68.84</v>
      </c>
      <c r="J13" s="105" t="n">
        <v>106.25</v>
      </c>
      <c r="K13" s="116" t="s">
        <v>40</v>
      </c>
    </row>
    <row r="14" customFormat="false" ht="9" hidden="false" customHeight="true" outlineLevel="0" collapsed="false">
      <c r="A14" s="95" t="n">
        <v>1996</v>
      </c>
      <c r="B14" s="105" t="n">
        <v>91.44</v>
      </c>
      <c r="C14" s="116" t="s">
        <v>40</v>
      </c>
      <c r="D14" s="105" t="n">
        <v>93.36</v>
      </c>
      <c r="E14" s="105" t="n">
        <v>92.72</v>
      </c>
      <c r="F14" s="105" t="n">
        <v>95.33</v>
      </c>
      <c r="G14" s="105" t="n">
        <v>88.26</v>
      </c>
      <c r="H14" s="105" t="n">
        <v>88.24</v>
      </c>
      <c r="I14" s="105" t="n">
        <v>71.41</v>
      </c>
      <c r="J14" s="105" t="n">
        <v>103.35</v>
      </c>
      <c r="K14" s="116" t="s">
        <v>40</v>
      </c>
    </row>
    <row r="15" customFormat="false" ht="9" hidden="false" customHeight="true" outlineLevel="0" collapsed="false">
      <c r="A15" s="95" t="n">
        <v>1997</v>
      </c>
      <c r="B15" s="105" t="n">
        <v>93.09</v>
      </c>
      <c r="C15" s="116" t="s">
        <v>40</v>
      </c>
      <c r="D15" s="105" t="n">
        <v>94.06</v>
      </c>
      <c r="E15" s="105" t="n">
        <v>93.5</v>
      </c>
      <c r="F15" s="105" t="n">
        <v>95.81</v>
      </c>
      <c r="G15" s="105" t="n">
        <v>89.14</v>
      </c>
      <c r="H15" s="105" t="n">
        <v>89.3</v>
      </c>
      <c r="I15" s="105" t="n">
        <v>75.28</v>
      </c>
      <c r="J15" s="105" t="n">
        <v>101.84</v>
      </c>
      <c r="K15" s="116" t="s">
        <v>40</v>
      </c>
    </row>
    <row r="16" customFormat="false" ht="9" hidden="false" customHeight="true" outlineLevel="0" collapsed="false">
      <c r="A16" s="95" t="n">
        <v>1998</v>
      </c>
      <c r="B16" s="105" t="n">
        <v>94.98</v>
      </c>
      <c r="C16" s="116" t="s">
        <v>40</v>
      </c>
      <c r="D16" s="105" t="n">
        <v>95.51</v>
      </c>
      <c r="E16" s="105" t="n">
        <v>94.86</v>
      </c>
      <c r="F16" s="105" t="n">
        <v>97.53</v>
      </c>
      <c r="G16" s="105" t="n">
        <v>92.68</v>
      </c>
      <c r="H16" s="105" t="n">
        <v>92.82</v>
      </c>
      <c r="I16" s="105" t="n">
        <v>83.64</v>
      </c>
      <c r="J16" s="105" t="n">
        <v>100.95</v>
      </c>
      <c r="K16" s="116" t="s">
        <v>40</v>
      </c>
    </row>
    <row r="17" customFormat="false" ht="9" hidden="false" customHeight="true" outlineLevel="0" collapsed="false">
      <c r="A17" s="95" t="n">
        <v>1999</v>
      </c>
      <c r="B17" s="105" t="n">
        <v>96.89</v>
      </c>
      <c r="C17" s="116" t="s">
        <v>40</v>
      </c>
      <c r="D17" s="105" t="n">
        <v>97.92</v>
      </c>
      <c r="E17" s="105" t="n">
        <v>97.68</v>
      </c>
      <c r="F17" s="105" t="n">
        <v>98.65</v>
      </c>
      <c r="G17" s="105" t="n">
        <v>97.08</v>
      </c>
      <c r="H17" s="105" t="n">
        <v>97.36</v>
      </c>
      <c r="I17" s="105" t="n">
        <v>91.56</v>
      </c>
      <c r="J17" s="105" t="n">
        <v>102.46</v>
      </c>
      <c r="K17" s="116" t="s">
        <v>40</v>
      </c>
    </row>
    <row r="18" customFormat="false" ht="13.5" hidden="false" customHeight="true" outlineLevel="0" collapsed="false">
      <c r="A18" s="95" t="n">
        <v>2000</v>
      </c>
      <c r="B18" s="106" t="n">
        <v>100</v>
      </c>
      <c r="C18" s="118" t="s">
        <v>40</v>
      </c>
      <c r="D18" s="106" t="n">
        <v>100</v>
      </c>
      <c r="E18" s="106" t="n">
        <v>100</v>
      </c>
      <c r="F18" s="106" t="n">
        <v>100</v>
      </c>
      <c r="G18" s="106" t="n">
        <v>100</v>
      </c>
      <c r="H18" s="106" t="n">
        <v>100</v>
      </c>
      <c r="I18" s="106" t="n">
        <v>100</v>
      </c>
      <c r="J18" s="106" t="n">
        <v>100</v>
      </c>
      <c r="K18" s="116" t="s">
        <v>40</v>
      </c>
    </row>
    <row r="19" customFormat="false" ht="9" hidden="false" customHeight="true" outlineLevel="0" collapsed="false">
      <c r="A19" s="95" t="n">
        <v>2001</v>
      </c>
      <c r="B19" s="105" t="n">
        <v>101.24</v>
      </c>
      <c r="C19" s="116" t="s">
        <v>40</v>
      </c>
      <c r="D19" s="105" t="n">
        <v>101.54</v>
      </c>
      <c r="E19" s="105" t="n">
        <v>101.87</v>
      </c>
      <c r="F19" s="105" t="n">
        <v>100.53</v>
      </c>
      <c r="G19" s="105" t="n">
        <v>96.35</v>
      </c>
      <c r="H19" s="105" t="n">
        <v>97.04</v>
      </c>
      <c r="I19" s="105" t="n">
        <v>98.92</v>
      </c>
      <c r="J19" s="105" t="n">
        <v>95.4</v>
      </c>
      <c r="K19" s="116" t="s">
        <v>40</v>
      </c>
    </row>
    <row r="20" customFormat="false" ht="9" hidden="false" customHeight="true" outlineLevel="0" collapsed="false">
      <c r="A20" s="95" t="n">
        <v>2002</v>
      </c>
      <c r="B20" s="105" t="n">
        <v>101.24</v>
      </c>
      <c r="C20" s="116" t="s">
        <v>40</v>
      </c>
      <c r="D20" s="105" t="n">
        <v>101.3</v>
      </c>
      <c r="E20" s="105" t="n">
        <v>101.07</v>
      </c>
      <c r="F20" s="105" t="n">
        <v>102.01</v>
      </c>
      <c r="G20" s="105" t="n">
        <v>90.5</v>
      </c>
      <c r="H20" s="105" t="n">
        <v>91.52</v>
      </c>
      <c r="I20" s="105" t="n">
        <v>93.45</v>
      </c>
      <c r="J20" s="105" t="n">
        <v>89.84</v>
      </c>
      <c r="K20" s="116" t="s">
        <v>40</v>
      </c>
    </row>
    <row r="21" customFormat="false" ht="9" hidden="false" customHeight="true" outlineLevel="0" collapsed="false">
      <c r="A21" s="95" t="n">
        <v>2003</v>
      </c>
      <c r="B21" s="105" t="n">
        <v>101.02</v>
      </c>
      <c r="C21" s="116" t="s">
        <v>40</v>
      </c>
      <c r="D21" s="105" t="n">
        <v>101.5</v>
      </c>
      <c r="E21" s="105" t="n">
        <v>101.2</v>
      </c>
      <c r="F21" s="105" t="n">
        <v>102.4</v>
      </c>
      <c r="G21" s="105" t="n">
        <v>90.23</v>
      </c>
      <c r="H21" s="105" t="n">
        <v>90.8</v>
      </c>
      <c r="I21" s="105" t="n">
        <v>93.61</v>
      </c>
      <c r="J21" s="105" t="n">
        <v>88.37</v>
      </c>
      <c r="K21" s="116" t="s">
        <v>40</v>
      </c>
    </row>
    <row r="22" customFormat="false" ht="9" hidden="false" customHeight="true" outlineLevel="0" collapsed="false">
      <c r="A22" s="95" t="n">
        <v>2004</v>
      </c>
      <c r="B22" s="105" t="n">
        <v>102.24</v>
      </c>
      <c r="C22" s="116" t="s">
        <v>40</v>
      </c>
      <c r="D22" s="105" t="n">
        <v>101.39</v>
      </c>
      <c r="E22" s="105" t="n">
        <v>101.29</v>
      </c>
      <c r="F22" s="105" t="n">
        <v>101.67</v>
      </c>
      <c r="G22" s="105" t="n">
        <v>89.96</v>
      </c>
      <c r="H22" s="105" t="n">
        <v>90.65</v>
      </c>
      <c r="I22" s="105" t="n">
        <v>97.41</v>
      </c>
      <c r="J22" s="105" t="n">
        <v>84.96</v>
      </c>
      <c r="K22" s="116" t="s">
        <v>40</v>
      </c>
    </row>
    <row r="23" customFormat="false" ht="13.5" hidden="false" customHeight="true" outlineLevel="0" collapsed="false">
      <c r="A23" s="95" t="n">
        <v>2005</v>
      </c>
      <c r="B23" s="105" t="n">
        <v>103.01</v>
      </c>
      <c r="C23" s="116" t="s">
        <v>40</v>
      </c>
      <c r="D23" s="105" t="n">
        <v>101.74</v>
      </c>
      <c r="E23" s="105" t="n">
        <v>101.63</v>
      </c>
      <c r="F23" s="105" t="n">
        <v>102.04</v>
      </c>
      <c r="G23" s="105" t="n">
        <v>90.73</v>
      </c>
      <c r="H23" s="105" t="n">
        <v>91.4</v>
      </c>
      <c r="I23" s="105" t="n">
        <v>102.26</v>
      </c>
      <c r="J23" s="105" t="n">
        <v>82.4</v>
      </c>
      <c r="K23" s="116" t="s">
        <v>40</v>
      </c>
    </row>
    <row r="24" customFormat="false" ht="9" hidden="false" customHeight="true" outlineLevel="0" collapsed="false">
      <c r="A24" s="95" t="n">
        <v>2006</v>
      </c>
      <c r="B24" s="105" t="n">
        <v>106.27</v>
      </c>
      <c r="C24" s="116" t="s">
        <v>40</v>
      </c>
      <c r="D24" s="105" t="n">
        <v>102.97</v>
      </c>
      <c r="E24" s="105" t="n">
        <v>102.92</v>
      </c>
      <c r="F24" s="105" t="n">
        <v>103.09</v>
      </c>
      <c r="G24" s="105" t="n">
        <v>97.84</v>
      </c>
      <c r="H24" s="105" t="n">
        <v>98.59</v>
      </c>
      <c r="I24" s="105" t="n">
        <v>113.74</v>
      </c>
      <c r="J24" s="105" t="n">
        <v>86.16</v>
      </c>
      <c r="K24" s="116" t="s">
        <v>40</v>
      </c>
    </row>
    <row r="25" customFormat="false" ht="9" hidden="false" customHeight="true" outlineLevel="0" collapsed="false">
      <c r="A25" s="95" t="n">
        <v>2007</v>
      </c>
      <c r="B25" s="105" t="n">
        <v>108.89</v>
      </c>
      <c r="C25" s="116" t="s">
        <v>40</v>
      </c>
      <c r="D25" s="105" t="n">
        <v>103.12</v>
      </c>
      <c r="E25" s="105" t="n">
        <v>102.56</v>
      </c>
      <c r="F25" s="105" t="n">
        <v>104.84</v>
      </c>
      <c r="G25" s="105" t="n">
        <v>102.77</v>
      </c>
      <c r="H25" s="105" t="n">
        <v>103.27</v>
      </c>
      <c r="I25" s="105" t="n">
        <v>124.5</v>
      </c>
      <c r="J25" s="105" t="n">
        <v>86.16</v>
      </c>
      <c r="K25" s="116" t="s">
        <v>40</v>
      </c>
    </row>
    <row r="26" customFormat="false" ht="9" hidden="false" customHeight="true" outlineLevel="0" collapsed="false">
      <c r="A26" s="95" t="n">
        <v>2008</v>
      </c>
      <c r="B26" s="105" t="n">
        <v>110.26</v>
      </c>
      <c r="C26" s="116" t="s">
        <v>40</v>
      </c>
      <c r="D26" s="116" t="s">
        <v>40</v>
      </c>
      <c r="E26" s="105" t="n">
        <v>102.94</v>
      </c>
      <c r="F26" s="116" t="s">
        <v>40</v>
      </c>
      <c r="G26" s="116" t="s">
        <v>40</v>
      </c>
      <c r="H26" s="116" t="s">
        <v>40</v>
      </c>
      <c r="I26" s="116" t="s">
        <v>40</v>
      </c>
      <c r="J26" s="116" t="s">
        <v>40</v>
      </c>
      <c r="K26" s="116" t="s">
        <v>40</v>
      </c>
    </row>
    <row r="27" customFormat="false" ht="9" hidden="false" customHeight="true" outlineLevel="0" collapsed="false">
      <c r="A27" s="95" t="n">
        <v>2009</v>
      </c>
      <c r="B27" s="105" t="n">
        <v>104.77</v>
      </c>
      <c r="C27" s="116" t="s">
        <v>40</v>
      </c>
      <c r="D27" s="116" t="s">
        <v>40</v>
      </c>
      <c r="E27" s="116" t="s">
        <v>40</v>
      </c>
      <c r="F27" s="116" t="s">
        <v>40</v>
      </c>
      <c r="G27" s="116" t="s">
        <v>40</v>
      </c>
      <c r="H27" s="116" t="s">
        <v>40</v>
      </c>
      <c r="I27" s="116" t="s">
        <v>40</v>
      </c>
      <c r="J27" s="116" t="s">
        <v>40</v>
      </c>
      <c r="K27" s="116" t="s">
        <v>40</v>
      </c>
    </row>
    <row r="28" customFormat="false" ht="13.5" hidden="false" customHeight="true" outlineLevel="0" collapsed="false">
      <c r="A28" s="95"/>
      <c r="B28" s="95" t="s">
        <v>9</v>
      </c>
      <c r="C28" s="95"/>
      <c r="D28" s="95"/>
      <c r="E28" s="95"/>
      <c r="F28" s="95"/>
      <c r="G28" s="95"/>
      <c r="H28" s="95"/>
      <c r="I28" s="95"/>
      <c r="J28" s="95"/>
      <c r="K28" s="95"/>
    </row>
    <row r="29" customFormat="false" ht="9" hidden="false" customHeight="true" outlineLevel="0" collapsed="false">
      <c r="A29" s="95" t="n">
        <v>1992</v>
      </c>
      <c r="B29" s="111" t="n">
        <v>2.22586691658857</v>
      </c>
      <c r="C29" s="111" t="s">
        <v>40</v>
      </c>
      <c r="D29" s="111" t="n">
        <v>3.82746770944425</v>
      </c>
      <c r="E29" s="111" t="n">
        <v>3.30803889020631</v>
      </c>
      <c r="F29" s="111" t="n">
        <v>5.41499172381177</v>
      </c>
      <c r="G29" s="111" t="n">
        <v>4.63941743011512</v>
      </c>
      <c r="H29" s="111" t="n">
        <v>4.66486040758629</v>
      </c>
      <c r="I29" s="111" t="n">
        <v>-1.65533170794303</v>
      </c>
      <c r="J29" s="111" t="n">
        <v>10.4155062938621</v>
      </c>
      <c r="K29" s="111" t="s">
        <v>40</v>
      </c>
    </row>
    <row r="30" customFormat="false" ht="9" hidden="false" customHeight="true" outlineLevel="0" collapsed="false">
      <c r="A30" s="95" t="n">
        <v>1993</v>
      </c>
      <c r="B30" s="111" t="n">
        <v>-0.802200320880132</v>
      </c>
      <c r="C30" s="111" t="s">
        <v>40</v>
      </c>
      <c r="D30" s="111" t="n">
        <v>0.627710568363398</v>
      </c>
      <c r="E30" s="111" t="n">
        <v>0.803397222541037</v>
      </c>
      <c r="F30" s="111" t="n">
        <v>0.100942126514127</v>
      </c>
      <c r="G30" s="111" t="n">
        <v>-4.32147266808846</v>
      </c>
      <c r="H30" s="111" t="n">
        <v>-4.28812605514911</v>
      </c>
      <c r="I30" s="111" t="n">
        <v>-12.3173277661795</v>
      </c>
      <c r="J30" s="111" t="n">
        <v>1.90677966101696</v>
      </c>
      <c r="K30" s="111" t="s">
        <v>40</v>
      </c>
    </row>
    <row r="31" customFormat="false" ht="9" hidden="false" customHeight="true" outlineLevel="0" collapsed="false">
      <c r="A31" s="95" t="n">
        <v>1994</v>
      </c>
      <c r="B31" s="111" t="n">
        <v>2.65711645101663</v>
      </c>
      <c r="C31" s="111" t="s">
        <v>40</v>
      </c>
      <c r="D31" s="111" t="n">
        <v>2.1662697062493</v>
      </c>
      <c r="E31" s="111" t="n">
        <v>1.98109985198678</v>
      </c>
      <c r="F31" s="111" t="n">
        <v>2.72268907563027</v>
      </c>
      <c r="G31" s="111" t="n">
        <v>4.29375879868607</v>
      </c>
      <c r="H31" s="111" t="n">
        <v>4.20978363123237</v>
      </c>
      <c r="I31" s="111" t="n">
        <v>-0.25297619047619</v>
      </c>
      <c r="J31" s="111" t="n">
        <v>7.07850707850707</v>
      </c>
      <c r="K31" s="111" t="s">
        <v>40</v>
      </c>
    </row>
    <row r="32" customFormat="false" ht="13.5" hidden="false" customHeight="true" outlineLevel="0" collapsed="false">
      <c r="A32" s="95" t="n">
        <v>1995</v>
      </c>
      <c r="B32" s="111" t="n">
        <v>1.89061444969616</v>
      </c>
      <c r="C32" s="111" t="s">
        <v>40</v>
      </c>
      <c r="D32" s="111" t="n">
        <v>2.09813499111901</v>
      </c>
      <c r="E32" s="111" t="n">
        <v>2.17706821480405</v>
      </c>
      <c r="F32" s="111" t="n">
        <v>1.8651832460733</v>
      </c>
      <c r="G32" s="111" t="n">
        <v>-0.202474690663678</v>
      </c>
      <c r="H32" s="111" t="n">
        <v>-0.112841345068844</v>
      </c>
      <c r="I32" s="111" t="n">
        <v>2.70028345516933</v>
      </c>
      <c r="J32" s="111" t="n">
        <v>-1.7659023668639</v>
      </c>
      <c r="K32" s="111" t="s">
        <v>40</v>
      </c>
    </row>
    <row r="33" customFormat="false" ht="9" hidden="false" customHeight="true" outlineLevel="0" collapsed="false">
      <c r="A33" s="95" t="n">
        <v>1996</v>
      </c>
      <c r="B33" s="111" t="n">
        <v>0.994035785288276</v>
      </c>
      <c r="C33" s="111" t="s">
        <v>40</v>
      </c>
      <c r="D33" s="111" t="n">
        <v>1.51136240078287</v>
      </c>
      <c r="E33" s="111" t="n">
        <v>1.31118881118881</v>
      </c>
      <c r="F33" s="111" t="n">
        <v>2.0773102045187</v>
      </c>
      <c r="G33" s="111" t="n">
        <v>-0.518485121731288</v>
      </c>
      <c r="H33" s="111" t="n">
        <v>-0.316312697695437</v>
      </c>
      <c r="I33" s="111" t="n">
        <v>3.73329459616501</v>
      </c>
      <c r="J33" s="111" t="n">
        <v>-2.72941176470589</v>
      </c>
      <c r="K33" s="111" t="s">
        <v>40</v>
      </c>
    </row>
    <row r="34" customFormat="false" ht="9" hidden="false" customHeight="true" outlineLevel="0" collapsed="false">
      <c r="A34" s="95" t="n">
        <v>1997</v>
      </c>
      <c r="B34" s="111" t="n">
        <v>1.80446194225723</v>
      </c>
      <c r="C34" s="111" t="s">
        <v>40</v>
      </c>
      <c r="D34" s="111" t="n">
        <v>0.749785775492711</v>
      </c>
      <c r="E34" s="111" t="n">
        <v>0.841242450388251</v>
      </c>
      <c r="F34" s="111" t="n">
        <v>0.503514108884943</v>
      </c>
      <c r="G34" s="111" t="n">
        <v>0.997054158169036</v>
      </c>
      <c r="H34" s="111" t="n">
        <v>1.20126926563917</v>
      </c>
      <c r="I34" s="111" t="n">
        <v>5.41940904635206</v>
      </c>
      <c r="J34" s="111" t="n">
        <v>-1.46105466860182</v>
      </c>
      <c r="K34" s="111" t="s">
        <v>40</v>
      </c>
    </row>
    <row r="35" customFormat="false" ht="9" hidden="false" customHeight="true" outlineLevel="0" collapsed="false">
      <c r="A35" s="95" t="n">
        <v>1998</v>
      </c>
      <c r="B35" s="111" t="n">
        <v>2.03029326458267</v>
      </c>
      <c r="C35" s="111" t="s">
        <v>40</v>
      </c>
      <c r="D35" s="111" t="n">
        <v>1.54156921114183</v>
      </c>
      <c r="E35" s="111" t="n">
        <v>1.45454545454547</v>
      </c>
      <c r="F35" s="111" t="n">
        <v>1.79521970566748</v>
      </c>
      <c r="G35" s="111" t="n">
        <v>3.97128113080547</v>
      </c>
      <c r="H35" s="111" t="n">
        <v>3.94176931690929</v>
      </c>
      <c r="I35" s="111" t="n">
        <v>11.1052072263549</v>
      </c>
      <c r="J35" s="111" t="n">
        <v>-0.873919874312648</v>
      </c>
      <c r="K35" s="111" t="s">
        <v>40</v>
      </c>
    </row>
    <row r="36" customFormat="false" ht="9" hidden="false" customHeight="true" outlineLevel="0" collapsed="false">
      <c r="A36" s="95" t="n">
        <v>1999</v>
      </c>
      <c r="B36" s="111" t="n">
        <v>2.0109496736155</v>
      </c>
      <c r="C36" s="111" t="s">
        <v>40</v>
      </c>
      <c r="D36" s="111" t="n">
        <v>2.52329598994869</v>
      </c>
      <c r="E36" s="111" t="n">
        <v>2.97280202403543</v>
      </c>
      <c r="F36" s="111" t="n">
        <v>1.14836460576232</v>
      </c>
      <c r="G36" s="111" t="n">
        <v>4.7475183426845</v>
      </c>
      <c r="H36" s="111" t="n">
        <v>4.89118724412843</v>
      </c>
      <c r="I36" s="111" t="n">
        <v>9.46915351506456</v>
      </c>
      <c r="J36" s="111" t="n">
        <v>1.49578999504705</v>
      </c>
      <c r="K36" s="111" t="s">
        <v>40</v>
      </c>
    </row>
    <row r="37" customFormat="false" ht="13.5" hidden="false" customHeight="true" outlineLevel="0" collapsed="false">
      <c r="A37" s="95" t="n">
        <v>2000</v>
      </c>
      <c r="B37" s="111" t="n">
        <v>3.20982557539477</v>
      </c>
      <c r="C37" s="111" t="s">
        <v>40</v>
      </c>
      <c r="D37" s="111" t="n">
        <v>2.12418300653594</v>
      </c>
      <c r="E37" s="111" t="n">
        <v>2.37510237510237</v>
      </c>
      <c r="F37" s="111" t="n">
        <v>1.3684744044602</v>
      </c>
      <c r="G37" s="111" t="n">
        <v>3.00782859497322</v>
      </c>
      <c r="H37" s="111" t="n">
        <v>2.71158586688578</v>
      </c>
      <c r="I37" s="111" t="n">
        <v>9.217999126256</v>
      </c>
      <c r="J37" s="111" t="n">
        <v>-2.40093695100526</v>
      </c>
      <c r="K37" s="111" t="s">
        <v>40</v>
      </c>
    </row>
    <row r="38" customFormat="false" ht="9" hidden="false" customHeight="true" outlineLevel="0" collapsed="false">
      <c r="A38" s="95" t="n">
        <v>2001</v>
      </c>
      <c r="B38" s="111" t="n">
        <v>1.23999999999999</v>
      </c>
      <c r="C38" s="111" t="s">
        <v>40</v>
      </c>
      <c r="D38" s="111" t="n">
        <v>1.54000000000001</v>
      </c>
      <c r="E38" s="111" t="n">
        <v>1.86999999999999</v>
      </c>
      <c r="F38" s="111" t="n">
        <v>0.530000000000001</v>
      </c>
      <c r="G38" s="111" t="n">
        <v>-3.65000000000001</v>
      </c>
      <c r="H38" s="111" t="n">
        <v>-2.95999999999999</v>
      </c>
      <c r="I38" s="111" t="n">
        <v>-1.08</v>
      </c>
      <c r="J38" s="111" t="n">
        <v>-4.59999999999999</v>
      </c>
      <c r="K38" s="111" t="s">
        <v>40</v>
      </c>
    </row>
    <row r="39" customFormat="false" ht="9" hidden="false" customHeight="true" outlineLevel="0" collapsed="false">
      <c r="A39" s="95" t="n">
        <v>2002</v>
      </c>
      <c r="B39" s="111" t="n">
        <v>0</v>
      </c>
      <c r="C39" s="111" t="s">
        <v>40</v>
      </c>
      <c r="D39" s="111" t="n">
        <v>-0.236360055150683</v>
      </c>
      <c r="E39" s="111" t="n">
        <v>-0.785314616668302</v>
      </c>
      <c r="F39" s="111" t="n">
        <v>1.47219735402369</v>
      </c>
      <c r="G39" s="111" t="n">
        <v>-6.07161390762843</v>
      </c>
      <c r="H39" s="111" t="n">
        <v>-5.68837592745261</v>
      </c>
      <c r="I39" s="111" t="n">
        <v>-5.52972098665589</v>
      </c>
      <c r="J39" s="111" t="n">
        <v>-5.82809224318659</v>
      </c>
      <c r="K39" s="111" t="s">
        <v>40</v>
      </c>
    </row>
    <row r="40" customFormat="false" ht="9" hidden="false" customHeight="true" outlineLevel="0" collapsed="false">
      <c r="A40" s="95" t="n">
        <v>2003</v>
      </c>
      <c r="B40" s="111" t="n">
        <v>-0.217305412880293</v>
      </c>
      <c r="C40" s="111" t="s">
        <v>40</v>
      </c>
      <c r="D40" s="111" t="n">
        <v>0.197433366238897</v>
      </c>
      <c r="E40" s="111" t="n">
        <v>0.1286237261304</v>
      </c>
      <c r="F40" s="111" t="n">
        <v>0.382315459268696</v>
      </c>
      <c r="G40" s="111" t="n">
        <v>-0.298342541436455</v>
      </c>
      <c r="H40" s="111" t="n">
        <v>-0.78671328671328</v>
      </c>
      <c r="I40" s="111" t="n">
        <v>0.171214553237036</v>
      </c>
      <c r="J40" s="111" t="n">
        <v>-1.63624220837043</v>
      </c>
      <c r="K40" s="111" t="s">
        <v>40</v>
      </c>
    </row>
    <row r="41" customFormat="false" ht="9" hidden="false" customHeight="true" outlineLevel="0" collapsed="false">
      <c r="A41" s="95" t="n">
        <v>2004</v>
      </c>
      <c r="B41" s="111" t="n">
        <v>1.20768164719858</v>
      </c>
      <c r="C41" s="111" t="s">
        <v>40</v>
      </c>
      <c r="D41" s="111" t="n">
        <v>-0.108374384236456</v>
      </c>
      <c r="E41" s="111" t="n">
        <v>0.0889328063241095</v>
      </c>
      <c r="F41" s="111" t="n">
        <v>-0.712890625</v>
      </c>
      <c r="G41" s="111" t="n">
        <v>-0.299235287598378</v>
      </c>
      <c r="H41" s="111" t="n">
        <v>-0.165198237885448</v>
      </c>
      <c r="I41" s="111" t="n">
        <v>4.05939536374318</v>
      </c>
      <c r="J41" s="111" t="n">
        <v>-3.85877560258008</v>
      </c>
      <c r="K41" s="111" t="s">
        <v>40</v>
      </c>
    </row>
    <row r="42" customFormat="false" ht="13.5" hidden="false" customHeight="true" outlineLevel="0" collapsed="false">
      <c r="A42" s="95" t="n">
        <v>2005</v>
      </c>
      <c r="B42" s="111" t="n">
        <v>0.753129890453835</v>
      </c>
      <c r="C42" s="111" t="s">
        <v>40</v>
      </c>
      <c r="D42" s="111" t="n">
        <v>0.345201696419764</v>
      </c>
      <c r="E42" s="111" t="n">
        <v>0.335669858821191</v>
      </c>
      <c r="F42" s="111" t="n">
        <v>0.36392249434445</v>
      </c>
      <c r="G42" s="111" t="n">
        <v>0.85593597154292</v>
      </c>
      <c r="H42" s="111" t="n">
        <v>0.827357970215118</v>
      </c>
      <c r="I42" s="111" t="n">
        <v>4.97895493275846</v>
      </c>
      <c r="J42" s="111" t="n">
        <v>-3.01318267419961</v>
      </c>
      <c r="K42" s="111" t="s">
        <v>40</v>
      </c>
    </row>
    <row r="43" customFormat="false" ht="9" hidden="false" customHeight="true" outlineLevel="0" collapsed="false">
      <c r="A43" s="95" t="n">
        <v>2006</v>
      </c>
      <c r="B43" s="111" t="n">
        <v>3.16474128725366</v>
      </c>
      <c r="C43" s="111" t="s">
        <v>40</v>
      </c>
      <c r="D43" s="111" t="n">
        <v>1.2089640259485</v>
      </c>
      <c r="E43" s="111" t="n">
        <v>1.26931024303846</v>
      </c>
      <c r="F43" s="111" t="n">
        <v>1.02900823206586</v>
      </c>
      <c r="G43" s="111" t="n">
        <v>7.83643778243139</v>
      </c>
      <c r="H43" s="111" t="n">
        <v>7.86652078774617</v>
      </c>
      <c r="I43" s="111" t="n">
        <v>11.2262859378056</v>
      </c>
      <c r="J43" s="111" t="n">
        <v>4.56310679611649</v>
      </c>
      <c r="K43" s="111" t="s">
        <v>40</v>
      </c>
    </row>
    <row r="44" customFormat="false" ht="9" hidden="false" customHeight="true" outlineLevel="0" collapsed="false">
      <c r="A44" s="95" t="n">
        <v>2007</v>
      </c>
      <c r="B44" s="111" t="n">
        <v>2.46541827420721</v>
      </c>
      <c r="C44" s="111" t="s">
        <v>40</v>
      </c>
      <c r="D44" s="111" t="n">
        <v>0.145673497135107</v>
      </c>
      <c r="E44" s="111" t="n">
        <v>-0.349786241741157</v>
      </c>
      <c r="F44" s="111" t="n">
        <v>1.69754583373751</v>
      </c>
      <c r="G44" s="111" t="n">
        <v>5.03883892068684</v>
      </c>
      <c r="H44" s="111" t="n">
        <v>4.74693173749871</v>
      </c>
      <c r="I44" s="111" t="n">
        <v>9.46017232284157</v>
      </c>
      <c r="J44" s="111" t="n">
        <v>0</v>
      </c>
      <c r="K44" s="111" t="s">
        <v>40</v>
      </c>
    </row>
    <row r="45" customFormat="false" ht="9" hidden="false" customHeight="true" outlineLevel="0" collapsed="false">
      <c r="A45" s="95" t="n">
        <v>2008</v>
      </c>
      <c r="B45" s="111" t="n">
        <v>1.25815042703645</v>
      </c>
      <c r="C45" s="111" t="s">
        <v>40</v>
      </c>
      <c r="D45" s="111" t="s">
        <v>40</v>
      </c>
      <c r="E45" s="111" t="n">
        <v>0.370514820592831</v>
      </c>
      <c r="F45" s="111" t="s">
        <v>40</v>
      </c>
      <c r="G45" s="111" t="s">
        <v>40</v>
      </c>
      <c r="H45" s="111" t="s">
        <v>40</v>
      </c>
      <c r="I45" s="111" t="s">
        <v>40</v>
      </c>
      <c r="J45" s="111" t="s">
        <v>40</v>
      </c>
      <c r="K45" s="111" t="s">
        <v>40</v>
      </c>
    </row>
    <row r="46" customFormat="false" ht="9" hidden="false" customHeight="true" outlineLevel="0" collapsed="false">
      <c r="A46" s="95" t="n">
        <v>2009</v>
      </c>
      <c r="B46" s="111" t="n">
        <v>-4.97914021403955</v>
      </c>
      <c r="C46" s="111" t="s">
        <v>40</v>
      </c>
      <c r="D46" s="111" t="s">
        <v>40</v>
      </c>
      <c r="E46" s="111" t="s">
        <v>40</v>
      </c>
      <c r="F46" s="111" t="s">
        <v>40</v>
      </c>
      <c r="G46" s="111" t="s">
        <v>40</v>
      </c>
      <c r="H46" s="111" t="s">
        <v>40</v>
      </c>
      <c r="I46" s="111" t="s">
        <v>40</v>
      </c>
      <c r="J46" s="111" t="s">
        <v>40</v>
      </c>
      <c r="K46" s="111" t="s">
        <v>40</v>
      </c>
    </row>
  </sheetData>
  <mergeCells count="15">
    <mergeCell ref="A1:K1"/>
    <mergeCell ref="A3:A6"/>
    <mergeCell ref="B3:B6"/>
    <mergeCell ref="C3:J3"/>
    <mergeCell ref="K3:K6"/>
    <mergeCell ref="C4:C6"/>
    <mergeCell ref="D4:F4"/>
    <mergeCell ref="G4:J4"/>
    <mergeCell ref="D5:D6"/>
    <mergeCell ref="E5:E6"/>
    <mergeCell ref="F5:F6"/>
    <mergeCell ref="G5:G6"/>
    <mergeCell ref="H5:J5"/>
    <mergeCell ref="B8:K8"/>
    <mergeCell ref="B28:K28"/>
  </mergeCells>
  <hyperlinks>
    <hyperlink ref="A1" location="Inhaltsverzeichnis!A36" display="6  Bruttoinlandsprodukt und seine Verwendung (preisbereinigt) in Deutschland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5.71"/>
    <col collapsed="false" customWidth="true" hidden="false" outlineLevel="0" max="10" min="2" style="81" width="9.28"/>
    <col collapsed="false" customWidth="false" hidden="false" outlineLevel="0" max="257" min="11" style="81" width="11.56"/>
  </cols>
  <sheetData>
    <row r="1" customFormat="false" ht="13.5" hidden="false" customHeight="true" outlineLevel="0" collapsed="false">
      <c r="A1" s="64" t="s">
        <v>170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9" hidden="false" customHeight="true" outlineLevel="0" collapsed="false">
      <c r="A2" s="82"/>
      <c r="B2" s="83"/>
      <c r="C2" s="83"/>
      <c r="D2" s="83"/>
      <c r="E2" s="83"/>
      <c r="F2" s="83"/>
      <c r="G2" s="83"/>
      <c r="H2" s="83"/>
      <c r="I2" s="83"/>
      <c r="J2" s="83"/>
    </row>
    <row r="3" customFormat="false" ht="12" hidden="false" customHeight="true" outlineLevel="0" collapsed="false">
      <c r="A3" s="107" t="s">
        <v>125</v>
      </c>
      <c r="B3" s="87" t="s">
        <v>154</v>
      </c>
      <c r="C3" s="87" t="s">
        <v>171</v>
      </c>
      <c r="D3" s="87" t="s">
        <v>172</v>
      </c>
      <c r="E3" s="87" t="s">
        <v>173</v>
      </c>
      <c r="F3" s="87" t="s">
        <v>174</v>
      </c>
      <c r="G3" s="87" t="s">
        <v>175</v>
      </c>
      <c r="H3" s="121" t="s">
        <v>176</v>
      </c>
      <c r="I3" s="121"/>
      <c r="J3" s="12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6.15" hidden="false" customHeight="true" outlineLevel="0" collapsed="false">
      <c r="A4" s="107"/>
      <c r="B4" s="87"/>
      <c r="C4" s="87"/>
      <c r="D4" s="87"/>
      <c r="E4" s="87"/>
      <c r="F4" s="87"/>
      <c r="G4" s="87"/>
      <c r="H4" s="87" t="s">
        <v>177</v>
      </c>
      <c r="I4" s="87" t="s">
        <v>178</v>
      </c>
      <c r="J4" s="88" t="s">
        <v>179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107"/>
      <c r="B5" s="87" t="n">
        <v>1</v>
      </c>
      <c r="C5" s="87" t="n">
        <v>2</v>
      </c>
      <c r="D5" s="87" t="n">
        <v>3</v>
      </c>
      <c r="E5" s="87" t="n">
        <v>4</v>
      </c>
      <c r="F5" s="87" t="n">
        <v>5</v>
      </c>
      <c r="G5" s="87" t="n">
        <v>6</v>
      </c>
      <c r="H5" s="87" t="n">
        <v>7</v>
      </c>
      <c r="I5" s="87" t="n">
        <v>8</v>
      </c>
      <c r="J5" s="88" t="n">
        <v>9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89" customFormat="true" ht="9" hidden="false" customHeight="true" outlineLevel="0" collapsed="false">
      <c r="A6" s="92"/>
      <c r="B6" s="92"/>
      <c r="C6" s="93"/>
      <c r="D6" s="92"/>
      <c r="E6" s="93"/>
      <c r="F6" s="92"/>
      <c r="G6" s="92"/>
      <c r="H6" s="93"/>
      <c r="I6" s="93"/>
      <c r="J6" s="93"/>
    </row>
    <row r="7" customFormat="false" ht="9" hidden="false" customHeight="true" outlineLevel="0" collapsed="false">
      <c r="B7" s="95" t="s">
        <v>147</v>
      </c>
      <c r="C7" s="95"/>
      <c r="D7" s="95"/>
      <c r="E7" s="95"/>
      <c r="F7" s="95"/>
      <c r="G7" s="95"/>
      <c r="H7" s="95"/>
      <c r="I7" s="95"/>
      <c r="J7" s="95"/>
    </row>
    <row r="8" customFormat="false" ht="9" hidden="false" customHeight="true" outlineLevel="0" collapsed="false">
      <c r="A8" s="95" t="n">
        <v>1991</v>
      </c>
      <c r="B8" s="122" t="n">
        <v>63368.973</v>
      </c>
      <c r="C8" s="122" t="n">
        <v>-3908.976</v>
      </c>
      <c r="D8" s="122" t="n">
        <v>59459.997</v>
      </c>
      <c r="E8" s="122" t="n">
        <v>8068.547</v>
      </c>
      <c r="F8" s="122" t="n">
        <v>51391.45</v>
      </c>
      <c r="G8" s="122" t="n">
        <v>3429.04199999999</v>
      </c>
      <c r="H8" s="122" t="n">
        <v>47962.408</v>
      </c>
      <c r="I8" s="122" t="n">
        <v>34439.623</v>
      </c>
      <c r="J8" s="122" t="n">
        <v>13522.785</v>
      </c>
    </row>
    <row r="9" customFormat="false" ht="9" hidden="false" customHeight="true" outlineLevel="0" collapsed="false">
      <c r="A9" s="95" t="n">
        <v>1992</v>
      </c>
      <c r="B9" s="122" t="n">
        <v>69731.088</v>
      </c>
      <c r="C9" s="122" t="n">
        <v>-5523.383</v>
      </c>
      <c r="D9" s="122" t="n">
        <v>64207.705</v>
      </c>
      <c r="E9" s="122" t="n">
        <v>8811.399</v>
      </c>
      <c r="F9" s="122" t="n">
        <v>55396.306</v>
      </c>
      <c r="G9" s="122" t="n">
        <v>4490.748</v>
      </c>
      <c r="H9" s="122" t="n">
        <v>50905.558</v>
      </c>
      <c r="I9" s="122" t="n">
        <v>37446.074</v>
      </c>
      <c r="J9" s="122" t="n">
        <v>13459.484</v>
      </c>
    </row>
    <row r="10" customFormat="false" ht="9" hidden="false" customHeight="true" outlineLevel="0" collapsed="false">
      <c r="A10" s="95" t="n">
        <v>1993</v>
      </c>
      <c r="B10" s="122" t="n">
        <v>74774.979</v>
      </c>
      <c r="C10" s="122" t="n">
        <v>-6943.33500000001</v>
      </c>
      <c r="D10" s="122" t="n">
        <v>67831.644</v>
      </c>
      <c r="E10" s="122" t="n">
        <v>9399.904</v>
      </c>
      <c r="F10" s="122" t="n">
        <v>58431.74</v>
      </c>
      <c r="G10" s="122" t="n">
        <v>5344.626</v>
      </c>
      <c r="H10" s="122" t="n">
        <v>53087.114</v>
      </c>
      <c r="I10" s="122" t="n">
        <v>39547.989</v>
      </c>
      <c r="J10" s="122" t="n">
        <v>13539.125</v>
      </c>
    </row>
    <row r="11" customFormat="false" ht="9" hidden="false" customHeight="true" outlineLevel="0" collapsed="false">
      <c r="A11" s="95" t="n">
        <v>1994</v>
      </c>
      <c r="B11" s="122" t="n">
        <v>77355.184</v>
      </c>
      <c r="C11" s="122" t="n">
        <v>-6933.621</v>
      </c>
      <c r="D11" s="122" t="n">
        <v>70421.563</v>
      </c>
      <c r="E11" s="122" t="n">
        <v>9792.025</v>
      </c>
      <c r="F11" s="122" t="n">
        <v>60629.538</v>
      </c>
      <c r="G11" s="122" t="n">
        <v>5536.333</v>
      </c>
      <c r="H11" s="122" t="n">
        <v>55093.205</v>
      </c>
      <c r="I11" s="122" t="n">
        <v>40347.308</v>
      </c>
      <c r="J11" s="122" t="n">
        <v>14745.897</v>
      </c>
    </row>
    <row r="12" customFormat="false" ht="13.5" hidden="false" customHeight="true" outlineLevel="0" collapsed="false">
      <c r="A12" s="95" t="n">
        <v>1995</v>
      </c>
      <c r="B12" s="122" t="n">
        <v>79916.878</v>
      </c>
      <c r="C12" s="122" t="n">
        <v>-7092.477</v>
      </c>
      <c r="D12" s="122" t="n">
        <v>72824.401</v>
      </c>
      <c r="E12" s="122" t="n">
        <v>10187.617</v>
      </c>
      <c r="F12" s="122" t="n">
        <v>62636.784</v>
      </c>
      <c r="G12" s="122" t="n">
        <v>5184.422</v>
      </c>
      <c r="H12" s="122" t="n">
        <v>57452.362</v>
      </c>
      <c r="I12" s="122" t="n">
        <v>41672.417</v>
      </c>
      <c r="J12" s="122" t="n">
        <v>15779.945</v>
      </c>
    </row>
    <row r="13" customFormat="false" ht="9" hidden="false" customHeight="true" outlineLevel="0" collapsed="false">
      <c r="A13" s="95" t="n">
        <v>1996</v>
      </c>
      <c r="B13" s="122" t="n">
        <v>78715.982</v>
      </c>
      <c r="C13" s="122" t="n">
        <v>-5359.436</v>
      </c>
      <c r="D13" s="122" t="n">
        <v>73356.546</v>
      </c>
      <c r="E13" s="122" t="n">
        <v>10497.786</v>
      </c>
      <c r="F13" s="122" t="n">
        <v>62858.76</v>
      </c>
      <c r="G13" s="122" t="n">
        <v>5920.866</v>
      </c>
      <c r="H13" s="122" t="n">
        <v>56937.894</v>
      </c>
      <c r="I13" s="122" t="n">
        <v>41406.633</v>
      </c>
      <c r="J13" s="122" t="n">
        <v>15531.261</v>
      </c>
    </row>
    <row r="14" customFormat="false" ht="9" hidden="false" customHeight="true" outlineLevel="0" collapsed="false">
      <c r="A14" s="95" t="n">
        <v>1997</v>
      </c>
      <c r="B14" s="122" t="n">
        <v>77719.297</v>
      </c>
      <c r="C14" s="122" t="n">
        <v>-5336.89700000001</v>
      </c>
      <c r="D14" s="122" t="n">
        <v>72382.4</v>
      </c>
      <c r="E14" s="122" t="n">
        <v>10914.139</v>
      </c>
      <c r="F14" s="122" t="n">
        <v>61468.261</v>
      </c>
      <c r="G14" s="122" t="n">
        <v>5897.771</v>
      </c>
      <c r="H14" s="122" t="n">
        <v>55570.49</v>
      </c>
      <c r="I14" s="122" t="n">
        <v>40578.652</v>
      </c>
      <c r="J14" s="122" t="n">
        <v>14991.838</v>
      </c>
    </row>
    <row r="15" customFormat="false" ht="9" hidden="false" customHeight="true" outlineLevel="0" collapsed="false">
      <c r="A15" s="95" t="n">
        <v>1998</v>
      </c>
      <c r="B15" s="122" t="n">
        <v>77576.333</v>
      </c>
      <c r="C15" s="122" t="n">
        <v>-5653.757</v>
      </c>
      <c r="D15" s="122" t="n">
        <v>71922.576</v>
      </c>
      <c r="E15" s="122" t="n">
        <v>11316.997</v>
      </c>
      <c r="F15" s="122" t="n">
        <v>60605.579</v>
      </c>
      <c r="G15" s="122" t="n">
        <v>5999.779</v>
      </c>
      <c r="H15" s="122" t="n">
        <v>54605.8</v>
      </c>
      <c r="I15" s="122" t="n">
        <v>40498.154</v>
      </c>
      <c r="J15" s="122" t="n">
        <v>14107.646</v>
      </c>
    </row>
    <row r="16" customFormat="false" ht="9" hidden="false" customHeight="true" outlineLevel="0" collapsed="false">
      <c r="A16" s="95" t="n">
        <v>1999</v>
      </c>
      <c r="B16" s="122" t="n">
        <v>77945.961</v>
      </c>
      <c r="C16" s="122" t="n">
        <v>-5265.42899999999</v>
      </c>
      <c r="D16" s="122" t="n">
        <v>72680.532</v>
      </c>
      <c r="E16" s="122" t="n">
        <v>11652.8</v>
      </c>
      <c r="F16" s="122" t="n">
        <v>61027.732</v>
      </c>
      <c r="G16" s="122" t="n">
        <v>6532.08500000001</v>
      </c>
      <c r="H16" s="122" t="n">
        <v>54495.647</v>
      </c>
      <c r="I16" s="122" t="n">
        <v>40953.628</v>
      </c>
      <c r="J16" s="122" t="n">
        <v>13542.019</v>
      </c>
    </row>
    <row r="17" customFormat="false" ht="13.5" hidden="false" customHeight="true" outlineLevel="0" collapsed="false">
      <c r="A17" s="95" t="n">
        <v>2000</v>
      </c>
      <c r="B17" s="122" t="n">
        <v>78381.78</v>
      </c>
      <c r="C17" s="122" t="n">
        <v>-5293.47199999999</v>
      </c>
      <c r="D17" s="122" t="n">
        <v>73088.308</v>
      </c>
      <c r="E17" s="122" t="n">
        <v>12128.747</v>
      </c>
      <c r="F17" s="122" t="n">
        <v>60959.561</v>
      </c>
      <c r="G17" s="122" t="n">
        <v>6654.144</v>
      </c>
      <c r="H17" s="122" t="n">
        <v>54305.417</v>
      </c>
      <c r="I17" s="122" t="n">
        <v>41664.534</v>
      </c>
      <c r="J17" s="122" t="n">
        <v>12640.883</v>
      </c>
    </row>
    <row r="18" customFormat="false" ht="9" hidden="false" customHeight="true" outlineLevel="0" collapsed="false">
      <c r="A18" s="95" t="n">
        <v>2001</v>
      </c>
      <c r="B18" s="122" t="n">
        <v>78685.96</v>
      </c>
      <c r="C18" s="122" t="n">
        <v>-6132.62700000001</v>
      </c>
      <c r="D18" s="122" t="n">
        <v>72553.333</v>
      </c>
      <c r="E18" s="122" t="n">
        <v>12356.25</v>
      </c>
      <c r="F18" s="122" t="n">
        <v>60197.083</v>
      </c>
      <c r="G18" s="122" t="n">
        <v>6668.696</v>
      </c>
      <c r="H18" s="122" t="n">
        <v>53528.387</v>
      </c>
      <c r="I18" s="122" t="n">
        <v>41547.604</v>
      </c>
      <c r="J18" s="122" t="n">
        <v>11980.783</v>
      </c>
    </row>
    <row r="19" customFormat="false" ht="9" hidden="false" customHeight="true" outlineLevel="0" collapsed="false">
      <c r="A19" s="95" t="n">
        <v>2002</v>
      </c>
      <c r="B19" s="122" t="n">
        <v>78687.767</v>
      </c>
      <c r="C19" s="122" t="n">
        <v>-6297.21800000001</v>
      </c>
      <c r="D19" s="122" t="n">
        <v>72390.549</v>
      </c>
      <c r="E19" s="122" t="n">
        <v>12368.223</v>
      </c>
      <c r="F19" s="122" t="n">
        <v>60022.326</v>
      </c>
      <c r="G19" s="122" t="n">
        <v>6896.814</v>
      </c>
      <c r="H19" s="122" t="n">
        <v>53125.512</v>
      </c>
      <c r="I19" s="122" t="n">
        <v>40856.265</v>
      </c>
      <c r="J19" s="122" t="n">
        <v>12269.247</v>
      </c>
    </row>
    <row r="20" customFormat="false" ht="9" hidden="false" customHeight="true" outlineLevel="0" collapsed="false">
      <c r="A20" s="95" t="n">
        <v>2003</v>
      </c>
      <c r="B20" s="122" t="n">
        <v>78123.764</v>
      </c>
      <c r="C20" s="122" t="n">
        <v>-5765.57799999999</v>
      </c>
      <c r="D20" s="122" t="n">
        <v>72358.186</v>
      </c>
      <c r="E20" s="122" t="n">
        <v>12135.633</v>
      </c>
      <c r="F20" s="122" t="n">
        <v>60222.553</v>
      </c>
      <c r="G20" s="122" t="n">
        <v>7228.585</v>
      </c>
      <c r="H20" s="122" t="n">
        <v>52993.968</v>
      </c>
      <c r="I20" s="122" t="n">
        <v>40035.878</v>
      </c>
      <c r="J20" s="122" t="n">
        <v>12958.09</v>
      </c>
    </row>
    <row r="21" customFormat="false" ht="9" hidden="false" customHeight="true" outlineLevel="0" collapsed="false">
      <c r="A21" s="95" t="n">
        <v>2004</v>
      </c>
      <c r="B21" s="122" t="n">
        <v>77623.723</v>
      </c>
      <c r="C21" s="122" t="n">
        <v>-3565.641</v>
      </c>
      <c r="D21" s="122" t="n">
        <v>74058.082</v>
      </c>
      <c r="E21" s="122" t="n">
        <v>12104.596</v>
      </c>
      <c r="F21" s="122" t="n">
        <v>61953.486</v>
      </c>
      <c r="G21" s="122" t="n">
        <v>7103.428</v>
      </c>
      <c r="H21" s="122" t="n">
        <v>54850.058</v>
      </c>
      <c r="I21" s="122" t="n">
        <v>39847.254</v>
      </c>
      <c r="J21" s="122" t="n">
        <v>15002.804</v>
      </c>
    </row>
    <row r="22" customFormat="false" ht="13.5" hidden="false" customHeight="true" outlineLevel="0" collapsed="false">
      <c r="A22" s="95" t="n">
        <v>2005</v>
      </c>
      <c r="B22" s="122" t="n">
        <v>79301.85</v>
      </c>
      <c r="C22" s="122" t="n">
        <v>-5091.91600000001</v>
      </c>
      <c r="D22" s="122" t="n">
        <v>74209.934</v>
      </c>
      <c r="E22" s="122" t="n">
        <v>12231.161</v>
      </c>
      <c r="F22" s="122" t="n">
        <v>61978.773</v>
      </c>
      <c r="G22" s="122" t="n">
        <v>7496.189</v>
      </c>
      <c r="H22" s="122" t="n">
        <v>54482.584</v>
      </c>
      <c r="I22" s="122" t="n">
        <v>39057.842</v>
      </c>
      <c r="J22" s="122" t="n">
        <v>15424.742</v>
      </c>
    </row>
    <row r="23" customFormat="false" ht="9" hidden="false" customHeight="true" outlineLevel="0" collapsed="false">
      <c r="A23" s="95" t="n">
        <v>2006</v>
      </c>
      <c r="B23" s="122" t="n">
        <v>82284.122</v>
      </c>
      <c r="C23" s="122" t="n">
        <v>-4296.10400000001</v>
      </c>
      <c r="D23" s="122" t="n">
        <v>77988.018</v>
      </c>
      <c r="E23" s="122" t="n">
        <v>12509.746</v>
      </c>
      <c r="F23" s="122" t="n">
        <v>65478.272</v>
      </c>
      <c r="G23" s="122" t="n">
        <v>8270.085</v>
      </c>
      <c r="H23" s="122" t="n">
        <v>57208.187</v>
      </c>
      <c r="I23" s="122" t="n">
        <v>39575.491</v>
      </c>
      <c r="J23" s="122" t="n">
        <v>17632.696</v>
      </c>
    </row>
    <row r="24" customFormat="false" ht="9" hidden="false" customHeight="true" outlineLevel="0" collapsed="false">
      <c r="A24" s="95" t="n">
        <v>2007</v>
      </c>
      <c r="B24" s="122" t="n">
        <v>86080.618</v>
      </c>
      <c r="C24" s="122" t="n">
        <v>-4650.404</v>
      </c>
      <c r="D24" s="122" t="n">
        <v>81430.214</v>
      </c>
      <c r="E24" s="122" t="n">
        <v>13170.558</v>
      </c>
      <c r="F24" s="122" t="n">
        <v>68259.656</v>
      </c>
      <c r="G24" s="122" t="n">
        <v>9068.839</v>
      </c>
      <c r="H24" s="122" t="n">
        <v>59190.817</v>
      </c>
      <c r="I24" s="122" t="n">
        <v>40677.252</v>
      </c>
      <c r="J24" s="122" t="n">
        <v>18513.565</v>
      </c>
    </row>
    <row r="25" customFormat="false" ht="9" hidden="false" customHeight="true" outlineLevel="0" collapsed="false">
      <c r="A25" s="95" t="n">
        <v>2008</v>
      </c>
      <c r="B25" s="122" t="n">
        <v>88584.551</v>
      </c>
      <c r="C25" s="122" t="n">
        <v>-5266.341</v>
      </c>
      <c r="D25" s="122" t="n">
        <v>83318.21</v>
      </c>
      <c r="E25" s="122" t="n">
        <v>13435.834</v>
      </c>
      <c r="F25" s="122" t="n">
        <v>69882.376</v>
      </c>
      <c r="G25" s="122" t="n">
        <v>9120.671</v>
      </c>
      <c r="H25" s="122" t="n">
        <v>60761.705</v>
      </c>
      <c r="I25" s="122" t="n">
        <v>42215.08</v>
      </c>
      <c r="J25" s="122" t="n">
        <v>18546.625</v>
      </c>
    </row>
    <row r="26" customFormat="false" ht="13.5" hidden="false" customHeight="true" outlineLevel="0" collapsed="false">
      <c r="A26" s="95"/>
      <c r="B26" s="95" t="s">
        <v>9</v>
      </c>
      <c r="C26" s="95"/>
      <c r="D26" s="95"/>
      <c r="E26" s="95"/>
      <c r="F26" s="95"/>
      <c r="G26" s="95"/>
      <c r="H26" s="95"/>
      <c r="I26" s="95"/>
      <c r="J26" s="95"/>
    </row>
    <row r="27" customFormat="false" ht="9" hidden="false" customHeight="true" outlineLevel="0" collapsed="false">
      <c r="A27" s="95" t="n">
        <v>1992</v>
      </c>
      <c r="B27" s="111" t="n">
        <v>10.0397950271342</v>
      </c>
      <c r="C27" s="111" t="s">
        <v>45</v>
      </c>
      <c r="D27" s="111" t="n">
        <v>7.98470945096079</v>
      </c>
      <c r="E27" s="111" t="n">
        <v>9.2067630020622</v>
      </c>
      <c r="F27" s="111" t="n">
        <v>7.79284491875593</v>
      </c>
      <c r="G27" s="111" t="n">
        <v>30.9621754414209</v>
      </c>
      <c r="H27" s="111" t="n">
        <v>6.13636829910624</v>
      </c>
      <c r="I27" s="111" t="n">
        <v>8.72962807984281</v>
      </c>
      <c r="J27" s="111" t="n">
        <v>-0.468106236991915</v>
      </c>
    </row>
    <row r="28" customFormat="false" ht="9" hidden="false" customHeight="true" outlineLevel="0" collapsed="false">
      <c r="A28" s="95" t="n">
        <v>1993</v>
      </c>
      <c r="B28" s="111" t="n">
        <v>7.23334619416809</v>
      </c>
      <c r="C28" s="111" t="s">
        <v>45</v>
      </c>
      <c r="D28" s="111" t="n">
        <v>5.64408741910336</v>
      </c>
      <c r="E28" s="111" t="n">
        <v>6.67890535884257</v>
      </c>
      <c r="F28" s="111" t="n">
        <v>5.47948810882805</v>
      </c>
      <c r="G28" s="111" t="n">
        <v>19.0141597791726</v>
      </c>
      <c r="H28" s="111" t="n">
        <v>4.2854966838788</v>
      </c>
      <c r="I28" s="111" t="n">
        <v>5.61317856713097</v>
      </c>
      <c r="J28" s="111" t="n">
        <v>0.591709162104607</v>
      </c>
    </row>
    <row r="29" customFormat="false" ht="9" hidden="false" customHeight="true" outlineLevel="0" collapsed="false">
      <c r="A29" s="95" t="n">
        <v>1994</v>
      </c>
      <c r="B29" s="111" t="n">
        <v>3.45062617804277</v>
      </c>
      <c r="C29" s="111" t="s">
        <v>45</v>
      </c>
      <c r="D29" s="111" t="n">
        <v>3.81815749593213</v>
      </c>
      <c r="E29" s="111" t="n">
        <v>4.17154260298828</v>
      </c>
      <c r="F29" s="111" t="n">
        <v>3.76130849432175</v>
      </c>
      <c r="G29" s="111" t="n">
        <v>3.586911413446</v>
      </c>
      <c r="H29" s="111" t="n">
        <v>3.77886618586952</v>
      </c>
      <c r="I29" s="111" t="n">
        <v>2.02113690281445</v>
      </c>
      <c r="J29" s="111" t="n">
        <v>8.91322001975759</v>
      </c>
    </row>
    <row r="30" customFormat="false" ht="13.5" hidden="false" customHeight="true" outlineLevel="0" collapsed="false">
      <c r="A30" s="95" t="n">
        <v>1995</v>
      </c>
      <c r="B30" s="111" t="n">
        <v>3.31159964663779</v>
      </c>
      <c r="C30" s="111" t="s">
        <v>45</v>
      </c>
      <c r="D30" s="111" t="n">
        <v>3.41207706508872</v>
      </c>
      <c r="E30" s="111" t="n">
        <v>4.03994066600117</v>
      </c>
      <c r="F30" s="111" t="n">
        <v>3.3106734212621</v>
      </c>
      <c r="G30" s="111" t="n">
        <v>-6.35639149595951</v>
      </c>
      <c r="H30" s="111" t="n">
        <v>4.28211972783213</v>
      </c>
      <c r="I30" s="111" t="n">
        <v>3.28425628792881</v>
      </c>
      <c r="J30" s="111" t="n">
        <v>7.01244556367099</v>
      </c>
    </row>
    <row r="31" customFormat="false" ht="9" hidden="false" customHeight="true" outlineLevel="0" collapsed="false">
      <c r="A31" s="95" t="n">
        <v>1996</v>
      </c>
      <c r="B31" s="111" t="n">
        <v>-1.50268132346211</v>
      </c>
      <c r="C31" s="111" t="s">
        <v>45</v>
      </c>
      <c r="D31" s="111" t="n">
        <v>0.730723483740007</v>
      </c>
      <c r="E31" s="111" t="n">
        <v>3.0445687151372</v>
      </c>
      <c r="F31" s="111" t="n">
        <v>0.354386010622761</v>
      </c>
      <c r="G31" s="111" t="n">
        <v>14.2049393355711</v>
      </c>
      <c r="H31" s="111" t="n">
        <v>-0.895468840776289</v>
      </c>
      <c r="I31" s="111" t="n">
        <v>-0.637793579383697</v>
      </c>
      <c r="J31" s="111" t="n">
        <v>-1.57594972606051</v>
      </c>
    </row>
    <row r="32" customFormat="false" ht="9" hidden="false" customHeight="true" outlineLevel="0" collapsed="false">
      <c r="A32" s="95" t="n">
        <v>1997</v>
      </c>
      <c r="B32" s="111" t="n">
        <v>-1.26617870307454</v>
      </c>
      <c r="C32" s="111" t="s">
        <v>45</v>
      </c>
      <c r="D32" s="111" t="n">
        <v>-1.3279605612838</v>
      </c>
      <c r="E32" s="111" t="n">
        <v>3.96610294780251</v>
      </c>
      <c r="F32" s="111" t="n">
        <v>-2.21210058868486</v>
      </c>
      <c r="G32" s="111" t="n">
        <v>-0.390061183617419</v>
      </c>
      <c r="H32" s="111" t="n">
        <v>-2.40157108726221</v>
      </c>
      <c r="I32" s="111" t="n">
        <v>-1.99963373018038</v>
      </c>
      <c r="J32" s="111" t="n">
        <v>-3.47314361660655</v>
      </c>
    </row>
    <row r="33" customFormat="false" ht="9" hidden="false" customHeight="true" outlineLevel="0" collapsed="false">
      <c r="A33" s="95" t="n">
        <v>1998</v>
      </c>
      <c r="B33" s="111" t="n">
        <v>-0.183949167733729</v>
      </c>
      <c r="C33" s="111" t="s">
        <v>45</v>
      </c>
      <c r="D33" s="111" t="n">
        <v>-0.635270452485685</v>
      </c>
      <c r="E33" s="111" t="n">
        <v>3.69115694788201</v>
      </c>
      <c r="F33" s="111" t="n">
        <v>-1.40345925842932</v>
      </c>
      <c r="G33" s="111" t="n">
        <v>1.72960259053792</v>
      </c>
      <c r="H33" s="111" t="n">
        <v>-1.73597533511041</v>
      </c>
      <c r="I33" s="111" t="n">
        <v>-0.198375244204769</v>
      </c>
      <c r="J33" s="111" t="n">
        <v>-5.89782253516877</v>
      </c>
    </row>
    <row r="34" customFormat="false" ht="9" hidden="false" customHeight="true" outlineLevel="0" collapsed="false">
      <c r="A34" s="95" t="n">
        <v>1999</v>
      </c>
      <c r="B34" s="111" t="n">
        <v>0.476470059496108</v>
      </c>
      <c r="C34" s="111" t="s">
        <v>45</v>
      </c>
      <c r="D34" s="111" t="n">
        <v>1.05384990659958</v>
      </c>
      <c r="E34" s="111" t="n">
        <v>2.96724475583055</v>
      </c>
      <c r="F34" s="111" t="n">
        <v>0.696557985198027</v>
      </c>
      <c r="G34" s="111" t="n">
        <v>8.87209345544247</v>
      </c>
      <c r="H34" s="111" t="n">
        <v>-0.201723992689423</v>
      </c>
      <c r="I34" s="111" t="n">
        <v>1.12467842361406</v>
      </c>
      <c r="J34" s="111" t="n">
        <v>-4.00936485080501</v>
      </c>
    </row>
    <row r="35" customFormat="false" ht="13.5" hidden="false" customHeight="true" outlineLevel="0" collapsed="false">
      <c r="A35" s="95" t="n">
        <v>2000</v>
      </c>
      <c r="B35" s="111" t="n">
        <v>0.559129677033553</v>
      </c>
      <c r="C35" s="111" t="s">
        <v>45</v>
      </c>
      <c r="D35" s="111" t="n">
        <v>0.561052580077416</v>
      </c>
      <c r="E35" s="111" t="n">
        <v>4.08440031580393</v>
      </c>
      <c r="F35" s="111" t="n">
        <v>-0.111704954069083</v>
      </c>
      <c r="G35" s="111" t="n">
        <v>1.86860703741598</v>
      </c>
      <c r="H35" s="111" t="n">
        <v>-0.349073752624676</v>
      </c>
      <c r="I35" s="111" t="n">
        <v>1.73588039623742</v>
      </c>
      <c r="J35" s="111" t="n">
        <v>-6.65436963277041</v>
      </c>
    </row>
    <row r="36" customFormat="false" ht="9" hidden="false" customHeight="true" outlineLevel="0" collapsed="false">
      <c r="A36" s="95" t="n">
        <v>2001</v>
      </c>
      <c r="B36" s="111" t="n">
        <v>0.388074881688084</v>
      </c>
      <c r="C36" s="111" t="s">
        <v>45</v>
      </c>
      <c r="D36" s="111" t="n">
        <v>-0.731957018351011</v>
      </c>
      <c r="E36" s="111" t="n">
        <v>1.87573374232311</v>
      </c>
      <c r="F36" s="111" t="n">
        <v>-1.25079312825103</v>
      </c>
      <c r="G36" s="111" t="n">
        <v>0.218690788777593</v>
      </c>
      <c r="H36" s="111" t="n">
        <v>-1.43085173252605</v>
      </c>
      <c r="I36" s="111" t="n">
        <v>-0.280646364603527</v>
      </c>
      <c r="J36" s="111" t="n">
        <v>-5.22194533404033</v>
      </c>
    </row>
    <row r="37" customFormat="false" ht="9" hidden="false" customHeight="true" outlineLevel="0" collapsed="false">
      <c r="A37" s="95" t="n">
        <v>2002</v>
      </c>
      <c r="B37" s="111" t="n">
        <v>0.00229647067912708</v>
      </c>
      <c r="C37" s="111" t="s">
        <v>45</v>
      </c>
      <c r="D37" s="111" t="n">
        <v>-0.224364606378586</v>
      </c>
      <c r="E37" s="111" t="n">
        <v>0.0968983308042368</v>
      </c>
      <c r="F37" s="111" t="n">
        <v>-0.290308086855305</v>
      </c>
      <c r="G37" s="111" t="n">
        <v>3.42072873017456</v>
      </c>
      <c r="H37" s="111" t="n">
        <v>-0.752638034843074</v>
      </c>
      <c r="I37" s="111" t="n">
        <v>-1.66396839634844</v>
      </c>
      <c r="J37" s="111" t="n">
        <v>2.40772243350038</v>
      </c>
    </row>
    <row r="38" customFormat="false" ht="9" hidden="false" customHeight="true" outlineLevel="0" collapsed="false">
      <c r="A38" s="95" t="n">
        <v>2003</v>
      </c>
      <c r="B38" s="111" t="n">
        <v>-0.716760713263113</v>
      </c>
      <c r="C38" s="111" t="s">
        <v>45</v>
      </c>
      <c r="D38" s="111" t="n">
        <v>-0.0447061121196839</v>
      </c>
      <c r="E38" s="111" t="n">
        <v>-1.88054500634408</v>
      </c>
      <c r="F38" s="111" t="n">
        <v>0.333587538743501</v>
      </c>
      <c r="G38" s="111" t="n">
        <v>4.81049655681596</v>
      </c>
      <c r="H38" s="111" t="n">
        <v>-0.24760984891779</v>
      </c>
      <c r="I38" s="111" t="n">
        <v>-2.00798335334864</v>
      </c>
      <c r="J38" s="111" t="n">
        <v>5.61438693018405</v>
      </c>
    </row>
    <row r="39" customFormat="false" ht="9" hidden="false" customHeight="true" outlineLevel="0" collapsed="false">
      <c r="A39" s="95" t="n">
        <v>2004</v>
      </c>
      <c r="B39" s="111" t="n">
        <v>-0.640062606302479</v>
      </c>
      <c r="C39" s="111" t="s">
        <v>45</v>
      </c>
      <c r="D39" s="111" t="n">
        <v>2.34927945816661</v>
      </c>
      <c r="E39" s="111" t="n">
        <v>-0.255750977307898</v>
      </c>
      <c r="F39" s="111" t="n">
        <v>2.87422720189228</v>
      </c>
      <c r="G39" s="111" t="n">
        <v>-1.73141769793119</v>
      </c>
      <c r="H39" s="111" t="n">
        <v>3.50245522282837</v>
      </c>
      <c r="I39" s="111" t="n">
        <v>-0.471137413297129</v>
      </c>
      <c r="J39" s="111" t="n">
        <v>15.7794397168101</v>
      </c>
    </row>
    <row r="40" customFormat="false" ht="13.5" hidden="false" customHeight="true" outlineLevel="0" collapsed="false">
      <c r="A40" s="95" t="n">
        <v>2005</v>
      </c>
      <c r="B40" s="111" t="n">
        <v>2.16187389002201</v>
      </c>
      <c r="C40" s="111" t="s">
        <v>45</v>
      </c>
      <c r="D40" s="111" t="n">
        <v>0.205044467665246</v>
      </c>
      <c r="E40" s="111" t="n">
        <v>1.04559458242142</v>
      </c>
      <c r="F40" s="111" t="n">
        <v>0.0408161051663996</v>
      </c>
      <c r="G40" s="111" t="n">
        <v>5.5291754910446</v>
      </c>
      <c r="H40" s="111" t="n">
        <v>-0.669961005328361</v>
      </c>
      <c r="I40" s="111" t="n">
        <v>-1.98109510883737</v>
      </c>
      <c r="J40" s="111" t="n">
        <v>2.81239426976457</v>
      </c>
    </row>
    <row r="41" customFormat="false" ht="9" hidden="false" customHeight="true" outlineLevel="0" collapsed="false">
      <c r="A41" s="95" t="n">
        <v>2006</v>
      </c>
      <c r="B41" s="111" t="n">
        <v>3.76065879925878</v>
      </c>
      <c r="C41" s="111" t="s">
        <v>45</v>
      </c>
      <c r="D41" s="111" t="n">
        <v>5.09107581203348</v>
      </c>
      <c r="E41" s="111" t="n">
        <v>2.2776660367728</v>
      </c>
      <c r="F41" s="111" t="n">
        <v>5.64628635032835</v>
      </c>
      <c r="G41" s="111" t="n">
        <v>10.3238592303369</v>
      </c>
      <c r="H41" s="111" t="n">
        <v>5.00270508461934</v>
      </c>
      <c r="I41" s="111" t="n">
        <v>1.32533947984122</v>
      </c>
      <c r="J41" s="111" t="n">
        <v>14.314365841581</v>
      </c>
    </row>
    <row r="42" customFormat="false" ht="9" hidden="false" customHeight="true" outlineLevel="0" collapsed="false">
      <c r="A42" s="95" t="n">
        <v>2007</v>
      </c>
      <c r="B42" s="111" t="n">
        <v>4.61388650413016</v>
      </c>
      <c r="C42" s="111" t="s">
        <v>45</v>
      </c>
      <c r="D42" s="111" t="n">
        <v>4.41374981474721</v>
      </c>
      <c r="E42" s="111" t="n">
        <v>5.28237743596074</v>
      </c>
      <c r="F42" s="111" t="n">
        <v>4.24779688749271</v>
      </c>
      <c r="G42" s="111" t="n">
        <v>9.65835296735162</v>
      </c>
      <c r="H42" s="111" t="n">
        <v>3.4656403287173</v>
      </c>
      <c r="I42" s="111" t="n">
        <v>2.78394777211987</v>
      </c>
      <c r="J42" s="111" t="n">
        <v>4.99565693187252</v>
      </c>
    </row>
    <row r="43" customFormat="false" ht="9" hidden="false" customHeight="true" outlineLevel="0" collapsed="false">
      <c r="A43" s="95" t="n">
        <v>2008</v>
      </c>
      <c r="B43" s="111" t="n">
        <v>2.90882321500064</v>
      </c>
      <c r="C43" s="111" t="s">
        <v>45</v>
      </c>
      <c r="D43" s="111" t="n">
        <v>2.31854480942417</v>
      </c>
      <c r="E43" s="111" t="n">
        <v>2.01415915711391</v>
      </c>
      <c r="F43" s="111" t="n">
        <v>2.37727538503856</v>
      </c>
      <c r="G43" s="111" t="n">
        <v>0.571539532237836</v>
      </c>
      <c r="H43" s="111" t="n">
        <v>2.65393870133606</v>
      </c>
      <c r="I43" s="111" t="n">
        <v>3.78056020106767</v>
      </c>
      <c r="J43" s="111" t="n">
        <v>0.178571766161724</v>
      </c>
    </row>
    <row r="44" customFormat="false" ht="13.5" hidden="false" customHeight="true" outlineLevel="0" collapsed="false">
      <c r="A44" s="95"/>
      <c r="B44" s="95" t="s">
        <v>148</v>
      </c>
      <c r="C44" s="95"/>
      <c r="D44" s="95"/>
      <c r="E44" s="95"/>
      <c r="F44" s="95"/>
      <c r="G44" s="95"/>
      <c r="H44" s="95"/>
      <c r="I44" s="95"/>
      <c r="J44" s="95"/>
    </row>
    <row r="45" customFormat="false" ht="9" hidden="false" customHeight="true" outlineLevel="0" collapsed="false">
      <c r="A45" s="95" t="n">
        <v>1991</v>
      </c>
      <c r="B45" s="111" t="n">
        <v>80.8465602592847</v>
      </c>
      <c r="C45" s="112" t="s">
        <v>45</v>
      </c>
      <c r="D45" s="111" t="n">
        <v>81.3536373013314</v>
      </c>
      <c r="E45" s="111" t="n">
        <v>66.5241595030385</v>
      </c>
      <c r="F45" s="111" t="n">
        <v>84.3041668229861</v>
      </c>
      <c r="G45" s="111" t="n">
        <v>51.5324285137201</v>
      </c>
      <c r="H45" s="111" t="n">
        <v>88.3197490224594</v>
      </c>
      <c r="I45" s="111" t="n">
        <v>82.6593260349438</v>
      </c>
      <c r="J45" s="111" t="n">
        <v>106.976585417332</v>
      </c>
    </row>
    <row r="46" customFormat="false" ht="9" hidden="false" customHeight="true" outlineLevel="0" collapsed="false">
      <c r="A46" s="95" t="n">
        <v>1995</v>
      </c>
      <c r="B46" s="111" t="n">
        <v>101.958488311952</v>
      </c>
      <c r="C46" s="112" t="s">
        <v>45</v>
      </c>
      <c r="D46" s="111" t="n">
        <v>99.6389203591907</v>
      </c>
      <c r="E46" s="111" t="n">
        <v>83.9956262588378</v>
      </c>
      <c r="F46" s="111" t="n">
        <v>102.751369879452</v>
      </c>
      <c r="G46" s="111" t="n">
        <v>77.9126811803291</v>
      </c>
      <c r="H46" s="111" t="n">
        <v>105.794900718652</v>
      </c>
      <c r="I46" s="111" t="n">
        <v>100.01892016841</v>
      </c>
      <c r="J46" s="111" t="n">
        <v>124.832616518957</v>
      </c>
    </row>
    <row r="47" customFormat="false" ht="9" hidden="false" customHeight="true" outlineLevel="0" collapsed="false">
      <c r="A47" s="95" t="n">
        <v>2000</v>
      </c>
      <c r="B47" s="99" t="n">
        <v>100</v>
      </c>
      <c r="C47" s="113" t="s">
        <v>45</v>
      </c>
      <c r="D47" s="99" t="n">
        <v>100</v>
      </c>
      <c r="E47" s="99" t="n">
        <v>100</v>
      </c>
      <c r="F47" s="99" t="n">
        <v>100</v>
      </c>
      <c r="G47" s="99" t="n">
        <v>100</v>
      </c>
      <c r="H47" s="99" t="n">
        <v>100</v>
      </c>
      <c r="I47" s="99" t="n">
        <v>100</v>
      </c>
      <c r="J47" s="99" t="n">
        <v>100</v>
      </c>
    </row>
    <row r="48" customFormat="false" ht="13.5" hidden="false" customHeight="true" outlineLevel="0" collapsed="false">
      <c r="A48" s="95" t="n">
        <v>2005</v>
      </c>
      <c r="B48" s="111" t="n">
        <v>101.173831469507</v>
      </c>
      <c r="C48" s="112" t="s">
        <v>45</v>
      </c>
      <c r="D48" s="111" t="n">
        <v>101.534617547857</v>
      </c>
      <c r="E48" s="111" t="n">
        <v>100.84439060358</v>
      </c>
      <c r="F48" s="111" t="n">
        <v>101.671947735975</v>
      </c>
      <c r="G48" s="111" t="n">
        <v>112.654445109694</v>
      </c>
      <c r="H48" s="111" t="n">
        <v>100.326241855394</v>
      </c>
      <c r="I48" s="111" t="n">
        <v>93.7436189733935</v>
      </c>
      <c r="J48" s="111" t="n">
        <v>122.022662499131</v>
      </c>
    </row>
    <row r="49" customFormat="false" ht="9" hidden="false" customHeight="true" outlineLevel="0" collapsed="false">
      <c r="A49" s="95" t="n">
        <v>2006</v>
      </c>
      <c r="B49" s="111" t="n">
        <v>104.978634065213</v>
      </c>
      <c r="C49" s="112" t="s">
        <v>45</v>
      </c>
      <c r="D49" s="111" t="n">
        <v>106.703821902677</v>
      </c>
      <c r="E49" s="111" t="n">
        <v>103.141289038348</v>
      </c>
      <c r="F49" s="111" t="n">
        <v>107.412637043105</v>
      </c>
      <c r="G49" s="111" t="n">
        <v>124.284731439536</v>
      </c>
      <c r="H49" s="111" t="n">
        <v>105.345267857901</v>
      </c>
      <c r="I49" s="111" t="n">
        <v>94.9860401654798</v>
      </c>
      <c r="J49" s="111" t="n">
        <v>139.489432818894</v>
      </c>
    </row>
    <row r="50" customFormat="false" ht="9" hidden="false" customHeight="true" outlineLevel="0" collapsed="false">
      <c r="A50" s="95" t="n">
        <v>2007</v>
      </c>
      <c r="B50" s="111" t="n">
        <v>109.822229094568</v>
      </c>
      <c r="C50" s="112" t="s">
        <v>45</v>
      </c>
      <c r="D50" s="111" t="n">
        <v>111.413461644235</v>
      </c>
      <c r="E50" s="111" t="n">
        <v>108.589601217669</v>
      </c>
      <c r="F50" s="111" t="n">
        <v>111.975307696196</v>
      </c>
      <c r="G50" s="111" t="n">
        <v>136.288589486491</v>
      </c>
      <c r="H50" s="111" t="n">
        <v>108.996155945179</v>
      </c>
      <c r="I50" s="111" t="n">
        <v>97.6304019144916</v>
      </c>
      <c r="J50" s="111" t="n">
        <v>146.457846338741</v>
      </c>
    </row>
    <row r="51" customFormat="false" ht="9" hidden="false" customHeight="true" outlineLevel="0" collapsed="false">
      <c r="A51" s="95" t="n">
        <v>2008</v>
      </c>
      <c r="B51" s="111" t="n">
        <v>113.016763589702</v>
      </c>
      <c r="C51" s="112" t="s">
        <v>45</v>
      </c>
      <c r="D51" s="111" t="n">
        <v>113.996632676187</v>
      </c>
      <c r="E51" s="111" t="n">
        <v>110.776768614268</v>
      </c>
      <c r="F51" s="111" t="n">
        <v>114.637269123378</v>
      </c>
      <c r="G51" s="111" t="n">
        <v>137.067532653336</v>
      </c>
      <c r="H51" s="111" t="n">
        <v>111.888847110777</v>
      </c>
      <c r="I51" s="111" t="n">
        <v>101.321378033413</v>
      </c>
      <c r="J51" s="111" t="n">
        <v>146.71937870163</v>
      </c>
    </row>
    <row r="52" customFormat="false" ht="13.5" hidden="false" customHeight="true" outlineLevel="0" collapsed="false">
      <c r="A52" s="95"/>
      <c r="B52" s="95" t="s">
        <v>166</v>
      </c>
      <c r="C52" s="95"/>
      <c r="D52" s="95"/>
      <c r="E52" s="95"/>
      <c r="F52" s="95"/>
      <c r="G52" s="95"/>
      <c r="H52" s="95"/>
      <c r="I52" s="95"/>
      <c r="J52" s="95"/>
    </row>
    <row r="53" customFormat="false" ht="9" hidden="false" customHeight="true" outlineLevel="0" collapsed="false">
      <c r="A53" s="95" t="n">
        <v>1991</v>
      </c>
      <c r="B53" s="99" t="n">
        <v>100</v>
      </c>
      <c r="C53" s="98" t="n">
        <v>-6.16859610459522</v>
      </c>
      <c r="D53" s="98" t="n">
        <v>93.8314038954048</v>
      </c>
      <c r="E53" s="98" t="n">
        <v>12.7326459906491</v>
      </c>
      <c r="F53" s="98" t="n">
        <v>81.0987579047557</v>
      </c>
      <c r="G53" s="98" t="n">
        <v>5.41123177110665</v>
      </c>
      <c r="H53" s="98" t="n">
        <v>75.687526133649</v>
      </c>
      <c r="I53" s="98" t="n">
        <v>54.3477688994581</v>
      </c>
      <c r="J53" s="98" t="n">
        <v>21.3397572341909</v>
      </c>
    </row>
    <row r="54" customFormat="false" ht="9" hidden="false" customHeight="true" outlineLevel="0" collapsed="false">
      <c r="A54" s="95" t="n">
        <v>1995</v>
      </c>
      <c r="B54" s="99" t="n">
        <v>100</v>
      </c>
      <c r="C54" s="98" t="n">
        <v>-8.87481740715647</v>
      </c>
      <c r="D54" s="98" t="n">
        <v>91.1251825928435</v>
      </c>
      <c r="E54" s="98" t="n">
        <v>12.7477664980857</v>
      </c>
      <c r="F54" s="98" t="n">
        <v>78.3774160947579</v>
      </c>
      <c r="G54" s="98" t="n">
        <v>6.48726793356467</v>
      </c>
      <c r="H54" s="98" t="n">
        <v>71.8901481611932</v>
      </c>
      <c r="I54" s="98" t="n">
        <v>52.1447008978504</v>
      </c>
      <c r="J54" s="98" t="n">
        <v>19.7454472633428</v>
      </c>
    </row>
    <row r="55" customFormat="false" ht="9" hidden="false" customHeight="true" outlineLevel="0" collapsed="false">
      <c r="A55" s="95" t="n">
        <v>2000</v>
      </c>
      <c r="B55" s="99" t="n">
        <v>100</v>
      </c>
      <c r="C55" s="98" t="n">
        <v>-6.75344703832957</v>
      </c>
      <c r="D55" s="98" t="n">
        <v>93.2465529616705</v>
      </c>
      <c r="E55" s="98" t="n">
        <v>15.4739366725277</v>
      </c>
      <c r="F55" s="98" t="n">
        <v>77.7726162891427</v>
      </c>
      <c r="G55" s="98" t="n">
        <v>8.48940149100977</v>
      </c>
      <c r="H55" s="98" t="n">
        <v>69.2832147981329</v>
      </c>
      <c r="I55" s="98" t="n">
        <v>53.1558915860293</v>
      </c>
      <c r="J55" s="98" t="n">
        <v>16.1273232121036</v>
      </c>
    </row>
    <row r="56" customFormat="false" ht="13.5" hidden="false" customHeight="true" outlineLevel="0" collapsed="false">
      <c r="A56" s="95" t="n">
        <v>2005</v>
      </c>
      <c r="B56" s="99" t="n">
        <v>100</v>
      </c>
      <c r="C56" s="98" t="n">
        <v>-6.42092965044323</v>
      </c>
      <c r="D56" s="98" t="n">
        <v>93.5790703495568</v>
      </c>
      <c r="E56" s="98" t="n">
        <v>15.4235506485662</v>
      </c>
      <c r="F56" s="98" t="n">
        <v>78.1555197009906</v>
      </c>
      <c r="G56" s="98" t="n">
        <v>9.45272903469465</v>
      </c>
      <c r="H56" s="98" t="n">
        <v>68.7027906662959</v>
      </c>
      <c r="I56" s="98" t="n">
        <v>49.2521195911571</v>
      </c>
      <c r="J56" s="98" t="n">
        <v>19.4506710751389</v>
      </c>
    </row>
    <row r="57" customFormat="false" ht="9" hidden="false" customHeight="true" outlineLevel="0" collapsed="false">
      <c r="A57" s="95" t="n">
        <v>2006</v>
      </c>
      <c r="B57" s="99" t="n">
        <v>100</v>
      </c>
      <c r="C57" s="98" t="n">
        <v>-5.22106075337354</v>
      </c>
      <c r="D57" s="98" t="n">
        <v>94.7789392466265</v>
      </c>
      <c r="E57" s="98" t="n">
        <v>15.2031105101905</v>
      </c>
      <c r="F57" s="98" t="n">
        <v>79.5758287364359</v>
      </c>
      <c r="G57" s="98" t="n">
        <v>10.0506450077938</v>
      </c>
      <c r="H57" s="98" t="n">
        <v>69.5251837286421</v>
      </c>
      <c r="I57" s="98" t="n">
        <v>48.096145450759</v>
      </c>
      <c r="J57" s="98" t="n">
        <v>21.4290382778831</v>
      </c>
    </row>
    <row r="58" customFormat="false" ht="9" hidden="false" customHeight="true" outlineLevel="0" collapsed="false">
      <c r="A58" s="95" t="n">
        <v>2007</v>
      </c>
      <c r="B58" s="99" t="n">
        <v>100</v>
      </c>
      <c r="C58" s="98" t="n">
        <v>-5.40238221802729</v>
      </c>
      <c r="D58" s="98" t="n">
        <v>94.5976177819727</v>
      </c>
      <c r="E58" s="98" t="n">
        <v>15.3002595775974</v>
      </c>
      <c r="F58" s="98" t="n">
        <v>79.2973582043753</v>
      </c>
      <c r="G58" s="98" t="n">
        <v>10.5352856551285</v>
      </c>
      <c r="H58" s="98" t="n">
        <v>68.7620725492468</v>
      </c>
      <c r="I58" s="98" t="n">
        <v>47.2548326732506</v>
      </c>
      <c r="J58" s="98" t="n">
        <v>21.5072398759962</v>
      </c>
    </row>
    <row r="59" customFormat="false" ht="9" hidden="false" customHeight="true" outlineLevel="0" collapsed="false">
      <c r="A59" s="95" t="n">
        <v>2008</v>
      </c>
      <c r="B59" s="99" t="n">
        <v>100</v>
      </c>
      <c r="C59" s="98" t="n">
        <v>-5.94498808262854</v>
      </c>
      <c r="D59" s="98" t="n">
        <v>94.0550119173715</v>
      </c>
      <c r="E59" s="98" t="n">
        <v>15.1672428751149</v>
      </c>
      <c r="F59" s="98" t="n">
        <v>78.8877690422566</v>
      </c>
      <c r="G59" s="98" t="n">
        <v>10.2960063544263</v>
      </c>
      <c r="H59" s="98" t="n">
        <v>68.5917626878303</v>
      </c>
      <c r="I59" s="98" t="n">
        <v>47.6551266823038</v>
      </c>
      <c r="J59" s="98" t="n">
        <v>20.9366360055265</v>
      </c>
    </row>
    <row r="60" customFormat="false" ht="13.5" hidden="false" customHeight="true" outlineLevel="0" collapsed="false">
      <c r="A60" s="95"/>
      <c r="B60" s="95" t="s">
        <v>150</v>
      </c>
      <c r="C60" s="95"/>
      <c r="D60" s="95"/>
      <c r="E60" s="95"/>
      <c r="F60" s="95"/>
      <c r="G60" s="95"/>
      <c r="H60" s="95"/>
      <c r="I60" s="95"/>
      <c r="J60" s="95"/>
    </row>
    <row r="61" customFormat="false" ht="9" hidden="false" customHeight="true" outlineLevel="0" collapsed="false">
      <c r="A61" s="95" t="n">
        <v>1991</v>
      </c>
      <c r="B61" s="123" t="n">
        <v>4.12934790824971</v>
      </c>
      <c r="C61" s="112" t="s">
        <v>45</v>
      </c>
      <c r="D61" s="123" t="n">
        <v>3.85715656319938</v>
      </c>
      <c r="E61" s="123" t="n">
        <v>3.7627883225295</v>
      </c>
      <c r="F61" s="123" t="n">
        <v>3.87240415335463</v>
      </c>
      <c r="G61" s="123" t="n">
        <v>2.54852619843924</v>
      </c>
      <c r="H61" s="123" t="n">
        <v>4.02176878506084</v>
      </c>
      <c r="I61" s="123" t="n">
        <v>4.06602318744761</v>
      </c>
      <c r="J61" s="123" t="n">
        <v>3.9132958097002</v>
      </c>
    </row>
    <row r="62" customFormat="false" ht="9" hidden="false" customHeight="true" outlineLevel="0" collapsed="false">
      <c r="A62" s="95" t="n">
        <v>1995</v>
      </c>
      <c r="B62" s="123" t="n">
        <v>4.32345359625632</v>
      </c>
      <c r="C62" s="112" t="s">
        <v>45</v>
      </c>
      <c r="D62" s="123" t="n">
        <v>3.96915133314439</v>
      </c>
      <c r="E62" s="123" t="n">
        <v>3.76649548950015</v>
      </c>
      <c r="F62" s="123" t="n">
        <v>4.00419259979032</v>
      </c>
      <c r="G62" s="123" t="n">
        <v>3.10332934275111</v>
      </c>
      <c r="H62" s="123" t="n">
        <v>4.11190521177767</v>
      </c>
      <c r="I62" s="123" t="n">
        <v>4.17969719764899</v>
      </c>
      <c r="J62" s="123" t="n">
        <v>3.94301474262869</v>
      </c>
    </row>
    <row r="63" customFormat="false" ht="9" hidden="false" customHeight="true" outlineLevel="0" collapsed="false">
      <c r="A63" s="95" t="n">
        <v>2000</v>
      </c>
      <c r="B63" s="123" t="n">
        <v>3.80032872727273</v>
      </c>
      <c r="C63" s="113" t="s">
        <v>45</v>
      </c>
      <c r="D63" s="123" t="n">
        <v>3.57721901368469</v>
      </c>
      <c r="E63" s="123" t="n">
        <v>3.93177742479253</v>
      </c>
      <c r="F63" s="123" t="n">
        <v>3.51416751216363</v>
      </c>
      <c r="G63" s="123" t="n">
        <v>3.16487229488704</v>
      </c>
      <c r="H63" s="123" t="n">
        <v>3.56234244930892</v>
      </c>
      <c r="I63" s="123" t="n">
        <v>3.7874783193644</v>
      </c>
      <c r="J63" s="123" t="n">
        <v>2.97874095718359</v>
      </c>
    </row>
    <row r="64" customFormat="false" ht="13.5" hidden="false" customHeight="true" outlineLevel="0" collapsed="false">
      <c r="A64" s="95" t="n">
        <v>2005</v>
      </c>
      <c r="B64" s="123" t="n">
        <v>3.53678753010436</v>
      </c>
      <c r="C64" s="112" t="s">
        <v>45</v>
      </c>
      <c r="D64" s="123" t="n">
        <v>3.27084594262241</v>
      </c>
      <c r="E64" s="123" t="n">
        <v>3.64109341509883</v>
      </c>
      <c r="F64" s="123" t="n">
        <v>3.20650071653621</v>
      </c>
      <c r="G64" s="123" t="n">
        <v>3.146618393989</v>
      </c>
      <c r="H64" s="123" t="n">
        <v>3.21491868671372</v>
      </c>
      <c r="I64" s="123" t="n">
        <v>3.45687448002407</v>
      </c>
      <c r="J64" s="123" t="n">
        <v>2.73091285719344</v>
      </c>
    </row>
    <row r="65" customFormat="false" ht="9" hidden="false" customHeight="true" outlineLevel="0" collapsed="false">
      <c r="A65" s="95" t="n">
        <v>2006</v>
      </c>
      <c r="B65" s="123" t="n">
        <v>3.53894980861038</v>
      </c>
      <c r="C65" s="112" t="s">
        <v>45</v>
      </c>
      <c r="D65" s="123" t="n">
        <v>3.28459113192608</v>
      </c>
      <c r="E65" s="123" t="n">
        <v>3.64312015842507</v>
      </c>
      <c r="F65" s="123" t="n">
        <v>3.22397423903731</v>
      </c>
      <c r="G65" s="123" t="n">
        <v>3.27074747874234</v>
      </c>
      <c r="H65" s="123" t="n">
        <v>3.21732308661346</v>
      </c>
      <c r="I65" s="123" t="n">
        <v>3.44437210071454</v>
      </c>
      <c r="J65" s="123" t="n">
        <v>2.80266649712306</v>
      </c>
    </row>
    <row r="66" customFormat="false" ht="9" hidden="false" customHeight="true" outlineLevel="0" collapsed="false">
      <c r="A66" s="95" t="n">
        <v>2007</v>
      </c>
      <c r="B66" s="123" t="n">
        <v>3.54503821760975</v>
      </c>
      <c r="C66" s="112" t="s">
        <v>45</v>
      </c>
      <c r="D66" s="123" t="n">
        <v>3.286550886313</v>
      </c>
      <c r="E66" s="123" t="n">
        <v>3.66276155514767</v>
      </c>
      <c r="F66" s="123" t="n">
        <v>3.22268334828384</v>
      </c>
      <c r="G66" s="123" t="n">
        <v>3.26405089260006</v>
      </c>
      <c r="H66" s="123" t="n">
        <v>3.21643773162488</v>
      </c>
      <c r="I66" s="123" t="n">
        <v>3.44471419135207</v>
      </c>
      <c r="J66" s="123" t="n">
        <v>2.80763800424628</v>
      </c>
    </row>
    <row r="67" customFormat="false" ht="9" hidden="false" customHeight="true" outlineLevel="0" collapsed="false">
      <c r="A67" s="95" t="n">
        <v>2008</v>
      </c>
      <c r="B67" s="123" t="n">
        <v>3.54934493949836</v>
      </c>
      <c r="C67" s="112" t="s">
        <v>45</v>
      </c>
      <c r="D67" s="123" t="n">
        <v>3.28413631902373</v>
      </c>
      <c r="E67" s="123" t="n">
        <v>3.65541244966808</v>
      </c>
      <c r="F67" s="123" t="n">
        <v>3.22123212087968</v>
      </c>
      <c r="G67" s="123" t="n">
        <v>3.21841666960726</v>
      </c>
      <c r="H67" s="123" t="n">
        <v>3.22165516107824</v>
      </c>
      <c r="I67" s="123" t="n">
        <v>3.44596019786786</v>
      </c>
      <c r="J67" s="123" t="n">
        <v>2.80592831855729</v>
      </c>
    </row>
    <row r="68" customFormat="false" ht="9" hidden="false" customHeight="true" outlineLevel="0" collapsed="false">
      <c r="A68" s="95"/>
      <c r="B68" s="123"/>
      <c r="C68" s="124"/>
      <c r="D68" s="123"/>
      <c r="E68" s="123"/>
      <c r="F68" s="123"/>
      <c r="G68" s="123"/>
      <c r="H68" s="123"/>
      <c r="I68" s="123"/>
      <c r="J68" s="123"/>
    </row>
    <row r="69" customFormat="false" ht="9" hidden="false" customHeight="true" outlineLevel="0" collapsed="false">
      <c r="A69" s="125" t="s">
        <v>180</v>
      </c>
      <c r="B69" s="126"/>
      <c r="C69" s="127"/>
      <c r="D69" s="126"/>
      <c r="E69" s="126"/>
      <c r="F69" s="126"/>
      <c r="G69" s="126"/>
      <c r="H69" s="126"/>
      <c r="I69" s="126"/>
      <c r="J69" s="126"/>
    </row>
    <row r="70" s="108" customFormat="true" ht="24" hidden="false" customHeight="true" outlineLevel="0" collapsed="false">
      <c r="A70" s="128" t="s">
        <v>181</v>
      </c>
      <c r="B70" s="128"/>
      <c r="C70" s="128"/>
      <c r="D70" s="128"/>
      <c r="E70" s="128"/>
      <c r="F70" s="128"/>
      <c r="G70" s="128"/>
      <c r="H70" s="128"/>
      <c r="I70" s="128"/>
      <c r="J70" s="128"/>
    </row>
    <row r="71" customFormat="false" ht="12" hidden="false" customHeight="true" outlineLevel="0" collapsed="false">
      <c r="A71" s="125" t="s">
        <v>182</v>
      </c>
      <c r="B71" s="125"/>
      <c r="C71" s="125"/>
      <c r="D71" s="125"/>
      <c r="E71" s="125"/>
      <c r="F71" s="125"/>
      <c r="G71" s="125"/>
      <c r="H71" s="125"/>
      <c r="I71" s="125"/>
      <c r="J71" s="125"/>
    </row>
    <row r="72" customFormat="false" ht="12" hidden="false" customHeight="true" outlineLevel="0" collapsed="false">
      <c r="B72" s="101"/>
      <c r="C72" s="101"/>
      <c r="D72" s="101"/>
      <c r="E72" s="101"/>
      <c r="F72" s="101"/>
      <c r="G72" s="101"/>
      <c r="H72" s="101"/>
      <c r="I72" s="101"/>
      <c r="J72" s="101"/>
    </row>
    <row r="77" customFormat="false" ht="12" hidden="false" customHeight="true" outlineLevel="0" collapsed="false">
      <c r="C77" s="103"/>
    </row>
  </sheetData>
  <mergeCells count="16">
    <mergeCell ref="A1:J1"/>
    <mergeCell ref="A3:A5"/>
    <mergeCell ref="B3:B4"/>
    <mergeCell ref="C3:C4"/>
    <mergeCell ref="D3:D4"/>
    <mergeCell ref="E3:E4"/>
    <mergeCell ref="F3:F4"/>
    <mergeCell ref="G3:G4"/>
    <mergeCell ref="H3:J3"/>
    <mergeCell ref="B7:J7"/>
    <mergeCell ref="B26:J26"/>
    <mergeCell ref="B44:J44"/>
    <mergeCell ref="B52:J52"/>
    <mergeCell ref="B60:J60"/>
    <mergeCell ref="A70:J70"/>
    <mergeCell ref="A71:J71"/>
  </mergeCells>
  <hyperlinks>
    <hyperlink ref="A1" location="Inhaltsverzeichnis!A40" display="7  Inlandsprodukt, Nationaleinkommen und Volkseinkommen in jeweiligen Preisen in Berlin 1991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5.71"/>
    <col collapsed="false" customWidth="true" hidden="false" outlineLevel="0" max="10" min="2" style="81" width="9.28"/>
    <col collapsed="false" customWidth="false" hidden="false" outlineLevel="0" max="257" min="11" style="81" width="11.56"/>
  </cols>
  <sheetData>
    <row r="1" customFormat="false" ht="13.5" hidden="false" customHeight="true" outlineLevel="0" collapsed="false">
      <c r="A1" s="64" t="s">
        <v>183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9" hidden="false" customHeight="true" outlineLevel="0" collapsed="false">
      <c r="A2" s="82"/>
      <c r="B2" s="83"/>
      <c r="C2" s="83"/>
      <c r="D2" s="83"/>
      <c r="E2" s="83"/>
      <c r="F2" s="83"/>
      <c r="G2" s="83"/>
      <c r="H2" s="83"/>
      <c r="I2" s="83"/>
      <c r="J2" s="83"/>
    </row>
    <row r="3" customFormat="false" ht="12" hidden="false" customHeight="true" outlineLevel="0" collapsed="false">
      <c r="A3" s="107" t="s">
        <v>125</v>
      </c>
      <c r="B3" s="87" t="s">
        <v>154</v>
      </c>
      <c r="C3" s="87" t="s">
        <v>171</v>
      </c>
      <c r="D3" s="87" t="s">
        <v>172</v>
      </c>
      <c r="E3" s="87" t="s">
        <v>173</v>
      </c>
      <c r="F3" s="87" t="s">
        <v>174</v>
      </c>
      <c r="G3" s="87" t="s">
        <v>175</v>
      </c>
      <c r="H3" s="121" t="s">
        <v>176</v>
      </c>
      <c r="I3" s="121"/>
      <c r="J3" s="12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6.15" hidden="false" customHeight="true" outlineLevel="0" collapsed="false">
      <c r="A4" s="107"/>
      <c r="B4" s="87"/>
      <c r="C4" s="87"/>
      <c r="D4" s="87"/>
      <c r="E4" s="87"/>
      <c r="F4" s="87"/>
      <c r="G4" s="87"/>
      <c r="H4" s="87" t="s">
        <v>177</v>
      </c>
      <c r="I4" s="87" t="s">
        <v>178</v>
      </c>
      <c r="J4" s="88" t="s">
        <v>179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107"/>
      <c r="B5" s="87" t="n">
        <v>1</v>
      </c>
      <c r="C5" s="87" t="n">
        <v>2</v>
      </c>
      <c r="D5" s="87" t="n">
        <v>3</v>
      </c>
      <c r="E5" s="87" t="n">
        <v>4</v>
      </c>
      <c r="F5" s="87" t="n">
        <v>5</v>
      </c>
      <c r="G5" s="87" t="n">
        <v>6</v>
      </c>
      <c r="H5" s="87" t="n">
        <v>7</v>
      </c>
      <c r="I5" s="87" t="n">
        <v>8</v>
      </c>
      <c r="J5" s="88" t="n">
        <v>9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89" customFormat="true" ht="9" hidden="false" customHeight="true" outlineLevel="0" collapsed="false">
      <c r="A6" s="92"/>
      <c r="B6" s="92"/>
      <c r="C6" s="93"/>
      <c r="D6" s="92"/>
      <c r="E6" s="93"/>
      <c r="F6" s="92"/>
      <c r="G6" s="92"/>
      <c r="H6" s="93"/>
      <c r="I6" s="93"/>
      <c r="J6" s="93"/>
    </row>
    <row r="7" customFormat="false" ht="9" hidden="false" customHeight="true" outlineLevel="0" collapsed="false">
      <c r="B7" s="95" t="s">
        <v>147</v>
      </c>
      <c r="C7" s="95"/>
      <c r="D7" s="95"/>
      <c r="E7" s="95"/>
      <c r="F7" s="95"/>
      <c r="G7" s="95"/>
      <c r="H7" s="95"/>
      <c r="I7" s="95"/>
      <c r="J7" s="95"/>
    </row>
    <row r="8" customFormat="false" ht="9" hidden="false" customHeight="true" outlineLevel="0" collapsed="false">
      <c r="A8" s="95" t="n">
        <v>1991</v>
      </c>
      <c r="B8" s="122" t="n">
        <v>1534600</v>
      </c>
      <c r="C8" s="122" t="n">
        <v>6950</v>
      </c>
      <c r="D8" s="122" t="n">
        <v>1541550</v>
      </c>
      <c r="E8" s="122" t="n">
        <v>214430</v>
      </c>
      <c r="F8" s="122" t="n">
        <v>1327120</v>
      </c>
      <c r="G8" s="122" t="n">
        <v>134550</v>
      </c>
      <c r="H8" s="122" t="n">
        <v>1192570</v>
      </c>
      <c r="I8" s="122" t="n">
        <v>847010</v>
      </c>
      <c r="J8" s="122" t="n">
        <v>345560</v>
      </c>
    </row>
    <row r="9" customFormat="false" ht="9" hidden="false" customHeight="true" outlineLevel="0" collapsed="false">
      <c r="A9" s="95" t="n">
        <v>1992</v>
      </c>
      <c r="B9" s="122" t="n">
        <v>1646620</v>
      </c>
      <c r="C9" s="122" t="n">
        <v>6080</v>
      </c>
      <c r="D9" s="122" t="n">
        <v>1652700</v>
      </c>
      <c r="E9" s="122" t="n">
        <v>234470</v>
      </c>
      <c r="F9" s="122" t="n">
        <v>1418230</v>
      </c>
      <c r="G9" s="122" t="n">
        <v>148450</v>
      </c>
      <c r="H9" s="122" t="n">
        <v>1269780</v>
      </c>
      <c r="I9" s="122" t="n">
        <v>917170</v>
      </c>
      <c r="J9" s="122" t="n">
        <v>352610</v>
      </c>
    </row>
    <row r="10" customFormat="false" ht="9" hidden="false" customHeight="true" outlineLevel="0" collapsed="false">
      <c r="A10" s="95" t="n">
        <v>1993</v>
      </c>
      <c r="B10" s="122" t="n">
        <v>1694370</v>
      </c>
      <c r="C10" s="122" t="n">
        <v>2590</v>
      </c>
      <c r="D10" s="122" t="n">
        <v>1696960</v>
      </c>
      <c r="E10" s="122" t="n">
        <v>250090</v>
      </c>
      <c r="F10" s="122" t="n">
        <v>1446870</v>
      </c>
      <c r="G10" s="122" t="n">
        <v>159210</v>
      </c>
      <c r="H10" s="122" t="n">
        <v>1287660</v>
      </c>
      <c r="I10" s="122" t="n">
        <v>938770</v>
      </c>
      <c r="J10" s="122" t="n">
        <v>348890</v>
      </c>
    </row>
    <row r="11" customFormat="false" ht="9" hidden="false" customHeight="true" outlineLevel="0" collapsed="false">
      <c r="A11" s="95" t="n">
        <v>1994</v>
      </c>
      <c r="B11" s="122" t="n">
        <v>1780780</v>
      </c>
      <c r="C11" s="122" t="n">
        <v>-9570</v>
      </c>
      <c r="D11" s="122" t="n">
        <v>1771210</v>
      </c>
      <c r="E11" s="122" t="n">
        <v>260770</v>
      </c>
      <c r="F11" s="122" t="n">
        <v>1510440</v>
      </c>
      <c r="G11" s="122" t="n">
        <v>169440</v>
      </c>
      <c r="H11" s="122" t="n">
        <v>1341000</v>
      </c>
      <c r="I11" s="122" t="n">
        <v>961860</v>
      </c>
      <c r="J11" s="122" t="n">
        <v>379140</v>
      </c>
    </row>
    <row r="12" customFormat="false" ht="13.5" hidden="false" customHeight="true" outlineLevel="0" collapsed="false">
      <c r="A12" s="95" t="n">
        <v>1995</v>
      </c>
      <c r="B12" s="122" t="n">
        <v>1848450</v>
      </c>
      <c r="C12" s="122" t="n">
        <v>-13690</v>
      </c>
      <c r="D12" s="122" t="n">
        <v>1834760</v>
      </c>
      <c r="E12" s="122" t="n">
        <v>270480</v>
      </c>
      <c r="F12" s="122" t="n">
        <v>1564280</v>
      </c>
      <c r="G12" s="122" t="n">
        <v>167060</v>
      </c>
      <c r="H12" s="122" t="n">
        <v>1397220</v>
      </c>
      <c r="I12" s="122" t="n">
        <v>997020</v>
      </c>
      <c r="J12" s="122" t="n">
        <v>400200</v>
      </c>
    </row>
    <row r="13" customFormat="false" ht="9" hidden="false" customHeight="true" outlineLevel="0" collapsed="false">
      <c r="A13" s="95" t="n">
        <v>1996</v>
      </c>
      <c r="B13" s="122" t="n">
        <v>1876180</v>
      </c>
      <c r="C13" s="122" t="n">
        <v>-9890</v>
      </c>
      <c r="D13" s="122" t="n">
        <v>1866290</v>
      </c>
      <c r="E13" s="122" t="n">
        <v>276100</v>
      </c>
      <c r="F13" s="122" t="n">
        <v>1590190</v>
      </c>
      <c r="G13" s="122" t="n">
        <v>172460</v>
      </c>
      <c r="H13" s="122" t="n">
        <v>1417730</v>
      </c>
      <c r="I13" s="122" t="n">
        <v>1006620</v>
      </c>
      <c r="J13" s="122" t="n">
        <v>411110</v>
      </c>
    </row>
    <row r="14" customFormat="false" ht="9" hidden="false" customHeight="true" outlineLevel="0" collapsed="false">
      <c r="A14" s="95" t="n">
        <v>1997</v>
      </c>
      <c r="B14" s="122" t="n">
        <v>1915580</v>
      </c>
      <c r="C14" s="122" t="n">
        <v>-13870</v>
      </c>
      <c r="D14" s="122" t="n">
        <v>1901710</v>
      </c>
      <c r="E14" s="122" t="n">
        <v>283160</v>
      </c>
      <c r="F14" s="122" t="n">
        <v>1618550</v>
      </c>
      <c r="G14" s="122" t="n">
        <v>179930</v>
      </c>
      <c r="H14" s="122" t="n">
        <v>1438620</v>
      </c>
      <c r="I14" s="122" t="n">
        <v>1010690</v>
      </c>
      <c r="J14" s="122" t="n">
        <v>427930</v>
      </c>
    </row>
    <row r="15" customFormat="false" ht="9" hidden="false" customHeight="true" outlineLevel="0" collapsed="false">
      <c r="A15" s="95" t="n">
        <v>1998</v>
      </c>
      <c r="B15" s="122" t="n">
        <v>1965380</v>
      </c>
      <c r="C15" s="122" t="n">
        <v>-20360</v>
      </c>
      <c r="D15" s="122" t="n">
        <v>1945020</v>
      </c>
      <c r="E15" s="122" t="n">
        <v>290220</v>
      </c>
      <c r="F15" s="122" t="n">
        <v>1654800</v>
      </c>
      <c r="G15" s="122" t="n">
        <v>188710</v>
      </c>
      <c r="H15" s="122" t="n">
        <v>1466090</v>
      </c>
      <c r="I15" s="122" t="n">
        <v>1032250</v>
      </c>
      <c r="J15" s="122" t="n">
        <v>433840</v>
      </c>
    </row>
    <row r="16" customFormat="false" ht="9" hidden="false" customHeight="true" outlineLevel="0" collapsed="false">
      <c r="A16" s="95" t="n">
        <v>1999</v>
      </c>
      <c r="B16" s="122" t="n">
        <v>2012000</v>
      </c>
      <c r="C16" s="122" t="n">
        <v>-21530</v>
      </c>
      <c r="D16" s="122" t="n">
        <v>1990470</v>
      </c>
      <c r="E16" s="122" t="n">
        <v>297050</v>
      </c>
      <c r="F16" s="122" t="n">
        <v>1693420</v>
      </c>
      <c r="G16" s="122" t="n">
        <v>206160</v>
      </c>
      <c r="H16" s="122" t="n">
        <v>1487260</v>
      </c>
      <c r="I16" s="122" t="n">
        <v>1059510</v>
      </c>
      <c r="J16" s="122" t="n">
        <v>427750</v>
      </c>
    </row>
    <row r="17" customFormat="false" ht="13.5" hidden="false" customHeight="true" outlineLevel="0" collapsed="false">
      <c r="A17" s="95" t="n">
        <v>2000</v>
      </c>
      <c r="B17" s="122" t="n">
        <v>2062500</v>
      </c>
      <c r="C17" s="122" t="n">
        <v>-19340</v>
      </c>
      <c r="D17" s="122" t="n">
        <v>2043160</v>
      </c>
      <c r="E17" s="122" t="n">
        <v>308480</v>
      </c>
      <c r="F17" s="122" t="n">
        <v>1734680</v>
      </c>
      <c r="G17" s="122" t="n">
        <v>210250</v>
      </c>
      <c r="H17" s="122" t="n">
        <v>1524430</v>
      </c>
      <c r="I17" s="122" t="n">
        <v>1100060</v>
      </c>
      <c r="J17" s="122" t="n">
        <v>424370</v>
      </c>
    </row>
    <row r="18" customFormat="false" ht="9" hidden="false" customHeight="true" outlineLevel="0" collapsed="false">
      <c r="A18" s="95" t="n">
        <v>2001</v>
      </c>
      <c r="B18" s="122" t="n">
        <v>2113160</v>
      </c>
      <c r="C18" s="122" t="n">
        <v>-21010</v>
      </c>
      <c r="D18" s="122" t="n">
        <v>2092150</v>
      </c>
      <c r="E18" s="122" t="n">
        <v>316410</v>
      </c>
      <c r="F18" s="122" t="n">
        <v>1775740</v>
      </c>
      <c r="G18" s="122" t="n">
        <v>214890</v>
      </c>
      <c r="H18" s="122" t="n">
        <v>1560850</v>
      </c>
      <c r="I18" s="122" t="n">
        <v>1120610</v>
      </c>
      <c r="J18" s="122" t="n">
        <v>440240</v>
      </c>
    </row>
    <row r="19" customFormat="false" ht="9" hidden="false" customHeight="true" outlineLevel="0" collapsed="false">
      <c r="A19" s="95" t="n">
        <v>2002</v>
      </c>
      <c r="B19" s="122" t="n">
        <v>2143180</v>
      </c>
      <c r="C19" s="122" t="n">
        <v>-26540</v>
      </c>
      <c r="D19" s="122" t="n">
        <v>2116640</v>
      </c>
      <c r="E19" s="122" t="n">
        <v>321880</v>
      </c>
      <c r="F19" s="122" t="n">
        <v>1794760</v>
      </c>
      <c r="G19" s="122" t="n">
        <v>218640</v>
      </c>
      <c r="H19" s="122" t="n">
        <v>1576120</v>
      </c>
      <c r="I19" s="122" t="n">
        <v>1128320</v>
      </c>
      <c r="J19" s="122" t="n">
        <v>447800</v>
      </c>
    </row>
    <row r="20" customFormat="false" ht="9" hidden="false" customHeight="true" outlineLevel="0" collapsed="false">
      <c r="A20" s="95" t="n">
        <v>2003</v>
      </c>
      <c r="B20" s="122" t="n">
        <v>2163800</v>
      </c>
      <c r="C20" s="122" t="n">
        <v>-15130</v>
      </c>
      <c r="D20" s="122" t="n">
        <v>2148670</v>
      </c>
      <c r="E20" s="122" t="n">
        <v>323030</v>
      </c>
      <c r="F20" s="122" t="n">
        <v>1825640</v>
      </c>
      <c r="G20" s="122" t="n">
        <v>226030</v>
      </c>
      <c r="H20" s="122" t="n">
        <v>1599610</v>
      </c>
      <c r="I20" s="122" t="n">
        <v>1132080</v>
      </c>
      <c r="J20" s="122" t="n">
        <v>467530</v>
      </c>
    </row>
    <row r="21" customFormat="false" ht="9" hidden="false" customHeight="true" outlineLevel="0" collapsed="false">
      <c r="A21" s="95" t="n">
        <v>2004</v>
      </c>
      <c r="B21" s="122" t="n">
        <v>2210900</v>
      </c>
      <c r="C21" s="122" t="n">
        <v>21180</v>
      </c>
      <c r="D21" s="122" t="n">
        <v>2232080</v>
      </c>
      <c r="E21" s="122" t="n">
        <v>328250</v>
      </c>
      <c r="F21" s="122" t="n">
        <v>1903830</v>
      </c>
      <c r="G21" s="122" t="n">
        <v>231530</v>
      </c>
      <c r="H21" s="122" t="n">
        <v>1672300</v>
      </c>
      <c r="I21" s="122" t="n">
        <v>1137130</v>
      </c>
      <c r="J21" s="122" t="n">
        <v>535170</v>
      </c>
    </row>
    <row r="22" customFormat="false" ht="13.5" hidden="false" customHeight="true" outlineLevel="0" collapsed="false">
      <c r="A22" s="95" t="n">
        <v>2005</v>
      </c>
      <c r="B22" s="122" t="n">
        <v>2242200</v>
      </c>
      <c r="C22" s="122" t="n">
        <v>26630</v>
      </c>
      <c r="D22" s="122" t="n">
        <v>2268830</v>
      </c>
      <c r="E22" s="122" t="n">
        <v>335920</v>
      </c>
      <c r="F22" s="122" t="n">
        <v>1932910</v>
      </c>
      <c r="G22" s="122" t="n">
        <v>238230</v>
      </c>
      <c r="H22" s="122" t="n">
        <v>1694680</v>
      </c>
      <c r="I22" s="122" t="n">
        <v>1129860</v>
      </c>
      <c r="J22" s="122" t="n">
        <v>564820</v>
      </c>
    </row>
    <row r="23" customFormat="false" ht="9" hidden="false" customHeight="true" outlineLevel="0" collapsed="false">
      <c r="A23" s="95" t="n">
        <v>2006</v>
      </c>
      <c r="B23" s="122" t="n">
        <v>2325100</v>
      </c>
      <c r="C23" s="122" t="n">
        <v>49260</v>
      </c>
      <c r="D23" s="122" t="n">
        <v>2374360</v>
      </c>
      <c r="E23" s="122" t="n">
        <v>343380</v>
      </c>
      <c r="F23" s="122" t="n">
        <v>2030980</v>
      </c>
      <c r="G23" s="122" t="n">
        <v>252850</v>
      </c>
      <c r="H23" s="122" t="n">
        <v>1778130</v>
      </c>
      <c r="I23" s="122" t="n">
        <v>1148990</v>
      </c>
      <c r="J23" s="122" t="n">
        <v>629140</v>
      </c>
    </row>
    <row r="24" customFormat="false" ht="9" hidden="false" customHeight="true" outlineLevel="0" collapsed="false">
      <c r="A24" s="95" t="n">
        <v>2007</v>
      </c>
      <c r="B24" s="122" t="n">
        <v>2428200</v>
      </c>
      <c r="C24" s="122" t="n">
        <v>49480</v>
      </c>
      <c r="D24" s="122" t="n">
        <v>2477680</v>
      </c>
      <c r="E24" s="122" t="n">
        <v>359580</v>
      </c>
      <c r="F24" s="122" t="n">
        <v>2118100</v>
      </c>
      <c r="G24" s="122" t="n">
        <v>277840</v>
      </c>
      <c r="H24" s="122" t="n">
        <v>1840260</v>
      </c>
      <c r="I24" s="122" t="n">
        <v>1180860</v>
      </c>
      <c r="J24" s="122" t="n">
        <v>659400</v>
      </c>
    </row>
    <row r="25" customFormat="false" ht="9" hidden="false" customHeight="true" outlineLevel="0" collapsed="false">
      <c r="A25" s="95" t="n">
        <v>2008</v>
      </c>
      <c r="B25" s="122" t="n">
        <v>2495800</v>
      </c>
      <c r="C25" s="122" t="n">
        <v>41190</v>
      </c>
      <c r="D25" s="122" t="n">
        <v>2536990</v>
      </c>
      <c r="E25" s="122" t="n">
        <v>367560</v>
      </c>
      <c r="F25" s="122" t="n">
        <v>2169430</v>
      </c>
      <c r="G25" s="122" t="n">
        <v>283390</v>
      </c>
      <c r="H25" s="122" t="n">
        <v>1886040</v>
      </c>
      <c r="I25" s="122" t="n">
        <v>1225060</v>
      </c>
      <c r="J25" s="122" t="n">
        <v>660980</v>
      </c>
    </row>
    <row r="26" customFormat="false" ht="13.5" hidden="false" customHeight="true" outlineLevel="0" collapsed="false">
      <c r="A26" s="95"/>
      <c r="B26" s="95" t="s">
        <v>9</v>
      </c>
      <c r="C26" s="95"/>
      <c r="D26" s="95"/>
      <c r="E26" s="95"/>
      <c r="F26" s="95"/>
      <c r="G26" s="95"/>
      <c r="H26" s="95"/>
      <c r="I26" s="95"/>
      <c r="J26" s="95"/>
    </row>
    <row r="27" customFormat="false" ht="9" hidden="false" customHeight="true" outlineLevel="0" collapsed="false">
      <c r="A27" s="95" t="n">
        <v>1992</v>
      </c>
      <c r="B27" s="111" t="n">
        <v>7.29962205134889</v>
      </c>
      <c r="C27" s="111" t="s">
        <v>45</v>
      </c>
      <c r="D27" s="111" t="n">
        <v>7.21027537219032</v>
      </c>
      <c r="E27" s="111" t="n">
        <v>9.34570722380263</v>
      </c>
      <c r="F27" s="111" t="n">
        <v>6.86524202784977</v>
      </c>
      <c r="G27" s="111" t="n">
        <v>10.3307320698625</v>
      </c>
      <c r="H27" s="111" t="n">
        <v>6.47425308367644</v>
      </c>
      <c r="I27" s="111" t="n">
        <v>8.28325521540478</v>
      </c>
      <c r="J27" s="111" t="n">
        <v>2.04016668595904</v>
      </c>
    </row>
    <row r="28" customFormat="false" ht="9" hidden="false" customHeight="true" outlineLevel="0" collapsed="false">
      <c r="A28" s="95" t="n">
        <v>1993</v>
      </c>
      <c r="B28" s="111" t="n">
        <v>2.89987975367723</v>
      </c>
      <c r="C28" s="111" t="s">
        <v>45</v>
      </c>
      <c r="D28" s="111" t="n">
        <v>2.67804199189206</v>
      </c>
      <c r="E28" s="111" t="n">
        <v>6.66183307032884</v>
      </c>
      <c r="F28" s="111" t="n">
        <v>2.01941857103574</v>
      </c>
      <c r="G28" s="111" t="n">
        <v>7.24823172785449</v>
      </c>
      <c r="H28" s="111" t="n">
        <v>1.40811794169069</v>
      </c>
      <c r="I28" s="111" t="n">
        <v>2.35507048856809</v>
      </c>
      <c r="J28" s="111" t="n">
        <v>-1.05498993221973</v>
      </c>
    </row>
    <row r="29" customFormat="false" ht="9" hidden="false" customHeight="true" outlineLevel="0" collapsed="false">
      <c r="A29" s="95" t="n">
        <v>1994</v>
      </c>
      <c r="B29" s="111" t="n">
        <v>5.09983061550901</v>
      </c>
      <c r="C29" s="111" t="s">
        <v>45</v>
      </c>
      <c r="D29" s="111" t="n">
        <v>4.37547143126534</v>
      </c>
      <c r="E29" s="111" t="n">
        <v>4.27046263345197</v>
      </c>
      <c r="F29" s="111" t="n">
        <v>4.3936220945904</v>
      </c>
      <c r="G29" s="111" t="n">
        <v>6.42547578669681</v>
      </c>
      <c r="H29" s="111" t="n">
        <v>4.14239783793859</v>
      </c>
      <c r="I29" s="111" t="n">
        <v>2.45960139331251</v>
      </c>
      <c r="J29" s="111" t="n">
        <v>8.67035455301097</v>
      </c>
    </row>
    <row r="30" customFormat="false" ht="13.5" hidden="false" customHeight="true" outlineLevel="0" collapsed="false">
      <c r="A30" s="95" t="n">
        <v>1995</v>
      </c>
      <c r="B30" s="111" t="n">
        <v>3.80002021586046</v>
      </c>
      <c r="C30" s="111" t="s">
        <v>45</v>
      </c>
      <c r="D30" s="111" t="n">
        <v>3.58794270583387</v>
      </c>
      <c r="E30" s="111" t="n">
        <v>3.72358783602409</v>
      </c>
      <c r="F30" s="111" t="n">
        <v>3.56452424459097</v>
      </c>
      <c r="G30" s="111" t="n">
        <v>-1.40462700661</v>
      </c>
      <c r="H30" s="111" t="n">
        <v>4.19239373601789</v>
      </c>
      <c r="I30" s="111" t="n">
        <v>3.65541762834509</v>
      </c>
      <c r="J30" s="111" t="n">
        <v>5.55467637284382</v>
      </c>
    </row>
    <row r="31" customFormat="false" ht="9" hidden="false" customHeight="true" outlineLevel="0" collapsed="false">
      <c r="A31" s="95" t="n">
        <v>1996</v>
      </c>
      <c r="B31" s="111" t="n">
        <v>1.50017582298683</v>
      </c>
      <c r="C31" s="111" t="s">
        <v>45</v>
      </c>
      <c r="D31" s="111" t="n">
        <v>1.71848089123372</v>
      </c>
      <c r="E31" s="111" t="n">
        <v>2.07778763679384</v>
      </c>
      <c r="F31" s="111" t="n">
        <v>1.65635308256833</v>
      </c>
      <c r="G31" s="111" t="n">
        <v>3.23237160301689</v>
      </c>
      <c r="H31" s="111" t="n">
        <v>1.46791485950672</v>
      </c>
      <c r="I31" s="111" t="n">
        <v>0.962869350664988</v>
      </c>
      <c r="J31" s="111" t="n">
        <v>2.72613693153423</v>
      </c>
    </row>
    <row r="32" customFormat="false" ht="9" hidden="false" customHeight="true" outlineLevel="0" collapsed="false">
      <c r="A32" s="95" t="n">
        <v>1997</v>
      </c>
      <c r="B32" s="111" t="n">
        <v>2.10001172595381</v>
      </c>
      <c r="C32" s="111" t="s">
        <v>45</v>
      </c>
      <c r="D32" s="111" t="n">
        <v>1.89788296566987</v>
      </c>
      <c r="E32" s="111" t="n">
        <v>2.55704454907641</v>
      </c>
      <c r="F32" s="111" t="n">
        <v>1.7834346839057</v>
      </c>
      <c r="G32" s="111" t="n">
        <v>4.33143917430128</v>
      </c>
      <c r="H32" s="111" t="n">
        <v>1.47348225684721</v>
      </c>
      <c r="I32" s="111" t="n">
        <v>0.40432337922951</v>
      </c>
      <c r="J32" s="111" t="n">
        <v>4.09136240908758</v>
      </c>
    </row>
    <row r="33" customFormat="false" ht="9" hidden="false" customHeight="true" outlineLevel="0" collapsed="false">
      <c r="A33" s="95" t="n">
        <v>1998</v>
      </c>
      <c r="B33" s="111" t="n">
        <v>2.59973480616837</v>
      </c>
      <c r="C33" s="111" t="s">
        <v>45</v>
      </c>
      <c r="D33" s="111" t="n">
        <v>2.27742400260817</v>
      </c>
      <c r="E33" s="111" t="n">
        <v>2.49329001271366</v>
      </c>
      <c r="F33" s="111" t="n">
        <v>2.23965895400204</v>
      </c>
      <c r="G33" s="111" t="n">
        <v>4.87967542933363</v>
      </c>
      <c r="H33" s="111" t="n">
        <v>1.90946879648553</v>
      </c>
      <c r="I33" s="111" t="n">
        <v>2.13319613333465</v>
      </c>
      <c r="J33" s="111" t="n">
        <v>1.38106699693876</v>
      </c>
    </row>
    <row r="34" customFormat="false" ht="9" hidden="false" customHeight="true" outlineLevel="0" collapsed="false">
      <c r="A34" s="95" t="n">
        <v>1999</v>
      </c>
      <c r="B34" s="111" t="n">
        <v>2.37206036491671</v>
      </c>
      <c r="C34" s="111" t="s">
        <v>45</v>
      </c>
      <c r="D34" s="111" t="n">
        <v>2.33673689730698</v>
      </c>
      <c r="E34" s="111" t="n">
        <v>2.35338708565915</v>
      </c>
      <c r="F34" s="111" t="n">
        <v>2.33381677544114</v>
      </c>
      <c r="G34" s="111" t="n">
        <v>9.24699274018334</v>
      </c>
      <c r="H34" s="111" t="n">
        <v>1.44397683634703</v>
      </c>
      <c r="I34" s="111" t="n">
        <v>2.64083313150884</v>
      </c>
      <c r="J34" s="111" t="n">
        <v>-1.40374331550802</v>
      </c>
    </row>
    <row r="35" customFormat="false" ht="13.5" hidden="false" customHeight="true" outlineLevel="0" collapsed="false">
      <c r="A35" s="95" t="n">
        <v>2000</v>
      </c>
      <c r="B35" s="111" t="n">
        <v>2.50994035785288</v>
      </c>
      <c r="C35" s="111" t="s">
        <v>45</v>
      </c>
      <c r="D35" s="111" t="n">
        <v>2.64711349580753</v>
      </c>
      <c r="E35" s="111" t="n">
        <v>3.84783706446726</v>
      </c>
      <c r="F35" s="111" t="n">
        <v>2.43648947101131</v>
      </c>
      <c r="G35" s="111" t="n">
        <v>1.98389600310438</v>
      </c>
      <c r="H35" s="111" t="n">
        <v>2.49922676599923</v>
      </c>
      <c r="I35" s="111" t="n">
        <v>3.82724089437569</v>
      </c>
      <c r="J35" s="111" t="n">
        <v>-0.790181180596136</v>
      </c>
    </row>
    <row r="36" customFormat="false" ht="9" hidden="false" customHeight="true" outlineLevel="0" collapsed="false">
      <c r="A36" s="95" t="n">
        <v>2001</v>
      </c>
      <c r="B36" s="111" t="n">
        <v>2.45624242424243</v>
      </c>
      <c r="C36" s="111" t="s">
        <v>45</v>
      </c>
      <c r="D36" s="111" t="n">
        <v>2.39775641653127</v>
      </c>
      <c r="E36" s="111" t="n">
        <v>2.57066908713692</v>
      </c>
      <c r="F36" s="111" t="n">
        <v>2.3670071713515</v>
      </c>
      <c r="G36" s="111" t="n">
        <v>2.20689655172414</v>
      </c>
      <c r="H36" s="111" t="n">
        <v>2.38908969254081</v>
      </c>
      <c r="I36" s="111" t="n">
        <v>1.8680799229133</v>
      </c>
      <c r="J36" s="111" t="n">
        <v>3.73966114475574</v>
      </c>
    </row>
    <row r="37" customFormat="false" ht="9" hidden="false" customHeight="true" outlineLevel="0" collapsed="false">
      <c r="A37" s="95" t="n">
        <v>2002</v>
      </c>
      <c r="B37" s="111" t="n">
        <v>1.4206212496924</v>
      </c>
      <c r="C37" s="111" t="s">
        <v>45</v>
      </c>
      <c r="D37" s="111" t="n">
        <v>1.17056616399398</v>
      </c>
      <c r="E37" s="111" t="n">
        <v>1.72876963433519</v>
      </c>
      <c r="F37" s="111" t="n">
        <v>1.07110275152893</v>
      </c>
      <c r="G37" s="111" t="n">
        <v>1.74507887756528</v>
      </c>
      <c r="H37" s="111" t="n">
        <v>0.978313098632171</v>
      </c>
      <c r="I37" s="111" t="n">
        <v>0.688018132981142</v>
      </c>
      <c r="J37" s="111" t="n">
        <v>1.71724513901508</v>
      </c>
    </row>
    <row r="38" customFormat="false" ht="9" hidden="false" customHeight="true" outlineLevel="0" collapsed="false">
      <c r="A38" s="95" t="n">
        <v>2003</v>
      </c>
      <c r="B38" s="111" t="n">
        <v>0.962121706996143</v>
      </c>
      <c r="C38" s="111" t="s">
        <v>45</v>
      </c>
      <c r="D38" s="111" t="n">
        <v>1.51324741099101</v>
      </c>
      <c r="E38" s="111" t="n">
        <v>0.357276003479569</v>
      </c>
      <c r="F38" s="111" t="n">
        <v>1.72056430943412</v>
      </c>
      <c r="G38" s="111" t="n">
        <v>3.37998536406879</v>
      </c>
      <c r="H38" s="111" t="n">
        <v>1.49036875364821</v>
      </c>
      <c r="I38" s="111" t="n">
        <v>0.333238797504265</v>
      </c>
      <c r="J38" s="111" t="n">
        <v>4.4059848146494</v>
      </c>
    </row>
    <row r="39" customFormat="false" ht="9" hidden="false" customHeight="true" outlineLevel="0" collapsed="false">
      <c r="A39" s="95" t="n">
        <v>2004</v>
      </c>
      <c r="B39" s="111" t="n">
        <v>2.17672612995656</v>
      </c>
      <c r="C39" s="111" t="s">
        <v>45</v>
      </c>
      <c r="D39" s="111" t="n">
        <v>3.88193626755155</v>
      </c>
      <c r="E39" s="111" t="n">
        <v>1.61594898306659</v>
      </c>
      <c r="F39" s="111" t="n">
        <v>4.28288161959642</v>
      </c>
      <c r="G39" s="111" t="n">
        <v>2.43330531345396</v>
      </c>
      <c r="H39" s="111" t="n">
        <v>4.54423265671007</v>
      </c>
      <c r="I39" s="111" t="n">
        <v>0.446081549007133</v>
      </c>
      <c r="J39" s="111" t="n">
        <v>14.4675208008042</v>
      </c>
    </row>
    <row r="40" customFormat="false" ht="13.5" hidden="false" customHeight="true" outlineLevel="0" collapsed="false">
      <c r="A40" s="95" t="n">
        <v>2005</v>
      </c>
      <c r="B40" s="111" t="n">
        <v>1.41571305803068</v>
      </c>
      <c r="C40" s="111" t="s">
        <v>45</v>
      </c>
      <c r="D40" s="111" t="n">
        <v>1.64644636392961</v>
      </c>
      <c r="E40" s="111" t="n">
        <v>2.33663366336634</v>
      </c>
      <c r="F40" s="111" t="n">
        <v>1.52744730359329</v>
      </c>
      <c r="G40" s="111" t="n">
        <v>2.89379346089061</v>
      </c>
      <c r="H40" s="111" t="n">
        <v>1.33827662500747</v>
      </c>
      <c r="I40" s="111" t="n">
        <v>-0.639328836632586</v>
      </c>
      <c r="J40" s="111" t="n">
        <v>5.54029560700337</v>
      </c>
    </row>
    <row r="41" customFormat="false" ht="9" hidden="false" customHeight="true" outlineLevel="0" collapsed="false">
      <c r="A41" s="95" t="n">
        <v>2006</v>
      </c>
      <c r="B41" s="111" t="n">
        <v>3.6972616180537</v>
      </c>
      <c r="C41" s="111" t="s">
        <v>45</v>
      </c>
      <c r="D41" s="111" t="n">
        <v>4.6512960424536</v>
      </c>
      <c r="E41" s="111" t="n">
        <v>2.22076684924981</v>
      </c>
      <c r="F41" s="111" t="n">
        <v>5.07369717162207</v>
      </c>
      <c r="G41" s="111" t="n">
        <v>6.13692649960123</v>
      </c>
      <c r="H41" s="111" t="n">
        <v>4.92423348360754</v>
      </c>
      <c r="I41" s="111" t="n">
        <v>1.69313012231605</v>
      </c>
      <c r="J41" s="111" t="n">
        <v>11.3876987358805</v>
      </c>
    </row>
    <row r="42" customFormat="false" ht="9" hidden="false" customHeight="true" outlineLevel="0" collapsed="false">
      <c r="A42" s="95" t="n">
        <v>2007</v>
      </c>
      <c r="B42" s="111" t="n">
        <v>4.43421788310181</v>
      </c>
      <c r="C42" s="111" t="s">
        <v>45</v>
      </c>
      <c r="D42" s="111" t="n">
        <v>4.35148840108492</v>
      </c>
      <c r="E42" s="111" t="n">
        <v>4.71780534684605</v>
      </c>
      <c r="F42" s="111" t="n">
        <v>4.28955479620676</v>
      </c>
      <c r="G42" s="111" t="n">
        <v>9.8833300375717</v>
      </c>
      <c r="H42" s="111" t="n">
        <v>3.49412022742995</v>
      </c>
      <c r="I42" s="111" t="n">
        <v>2.77374041549534</v>
      </c>
      <c r="J42" s="111" t="n">
        <v>4.80974028038274</v>
      </c>
    </row>
    <row r="43" customFormat="false" ht="9" hidden="false" customHeight="true" outlineLevel="0" collapsed="false">
      <c r="A43" s="95" t="n">
        <v>2008</v>
      </c>
      <c r="B43" s="111" t="n">
        <v>2.78395519314718</v>
      </c>
      <c r="C43" s="111" t="s">
        <v>45</v>
      </c>
      <c r="D43" s="111" t="n">
        <v>2.39377159278034</v>
      </c>
      <c r="E43" s="111" t="n">
        <v>2.21925579843149</v>
      </c>
      <c r="F43" s="111" t="n">
        <v>2.42339832869081</v>
      </c>
      <c r="G43" s="111" t="n">
        <v>1.99755254822919</v>
      </c>
      <c r="H43" s="111" t="n">
        <v>2.48769195657135</v>
      </c>
      <c r="I43" s="111" t="n">
        <v>3.74303473739479</v>
      </c>
      <c r="J43" s="111" t="n">
        <v>0.239611768274187</v>
      </c>
    </row>
    <row r="44" customFormat="false" ht="13.5" hidden="false" customHeight="true" outlineLevel="0" collapsed="false">
      <c r="A44" s="95"/>
      <c r="B44" s="95" t="s">
        <v>148</v>
      </c>
      <c r="C44" s="95"/>
      <c r="D44" s="95"/>
      <c r="E44" s="95"/>
      <c r="F44" s="95"/>
      <c r="G44" s="95"/>
      <c r="H44" s="95"/>
      <c r="I44" s="95"/>
      <c r="J44" s="95"/>
    </row>
    <row r="45" customFormat="false" ht="9" hidden="false" customHeight="true" outlineLevel="0" collapsed="false">
      <c r="A45" s="95" t="n">
        <v>1991</v>
      </c>
      <c r="B45" s="111" t="n">
        <v>74.4048484848485</v>
      </c>
      <c r="C45" s="112" t="s">
        <v>45</v>
      </c>
      <c r="D45" s="111" t="n">
        <v>75.4493040192643</v>
      </c>
      <c r="E45" s="111" t="n">
        <v>69.5117997925311</v>
      </c>
      <c r="F45" s="111" t="n">
        <v>76.5051767472963</v>
      </c>
      <c r="G45" s="111" t="n">
        <v>63.9952437574316</v>
      </c>
      <c r="H45" s="111" t="n">
        <v>78.2305517472104</v>
      </c>
      <c r="I45" s="111" t="n">
        <v>76.9967092704034</v>
      </c>
      <c r="J45" s="111" t="n">
        <v>81.4289417253812</v>
      </c>
    </row>
    <row r="46" customFormat="false" ht="9" hidden="false" customHeight="true" outlineLevel="0" collapsed="false">
      <c r="A46" s="95" t="n">
        <v>1995</v>
      </c>
      <c r="B46" s="111" t="n">
        <v>89.6218181818182</v>
      </c>
      <c r="C46" s="112" t="s">
        <v>45</v>
      </c>
      <c r="D46" s="111" t="n">
        <v>89.8001135495996</v>
      </c>
      <c r="E46" s="111" t="n">
        <v>87.6815352697095</v>
      </c>
      <c r="F46" s="111" t="n">
        <v>90.1768625913713</v>
      </c>
      <c r="G46" s="111" t="n">
        <v>79.4577883472057</v>
      </c>
      <c r="H46" s="111" t="n">
        <v>91.6552416312983</v>
      </c>
      <c r="I46" s="111" t="n">
        <v>90.633238187008</v>
      </c>
      <c r="J46" s="111" t="n">
        <v>94.3044984329712</v>
      </c>
    </row>
    <row r="47" customFormat="false" ht="9" hidden="false" customHeight="true" outlineLevel="0" collapsed="false">
      <c r="A47" s="95" t="n">
        <v>2000</v>
      </c>
      <c r="B47" s="99" t="n">
        <v>100</v>
      </c>
      <c r="C47" s="113" t="s">
        <v>45</v>
      </c>
      <c r="D47" s="99" t="n">
        <v>100</v>
      </c>
      <c r="E47" s="99" t="n">
        <v>100</v>
      </c>
      <c r="F47" s="99" t="n">
        <v>100</v>
      </c>
      <c r="G47" s="99" t="n">
        <v>100</v>
      </c>
      <c r="H47" s="99" t="n">
        <v>100</v>
      </c>
      <c r="I47" s="99" t="n">
        <v>100</v>
      </c>
      <c r="J47" s="99" t="n">
        <v>100</v>
      </c>
    </row>
    <row r="48" customFormat="false" ht="13.5" hidden="false" customHeight="true" outlineLevel="0" collapsed="false">
      <c r="A48" s="95" t="n">
        <v>2005</v>
      </c>
      <c r="B48" s="111" t="n">
        <v>108.712727272727</v>
      </c>
      <c r="C48" s="112" t="s">
        <v>45</v>
      </c>
      <c r="D48" s="111" t="n">
        <v>111.045145754615</v>
      </c>
      <c r="E48" s="111" t="n">
        <v>108.895228215768</v>
      </c>
      <c r="F48" s="111" t="n">
        <v>111.427467890331</v>
      </c>
      <c r="G48" s="111" t="n">
        <v>113.307966706302</v>
      </c>
      <c r="H48" s="111" t="n">
        <v>111.168108735724</v>
      </c>
      <c r="I48" s="111" t="n">
        <v>102.708943148556</v>
      </c>
      <c r="J48" s="111" t="n">
        <v>133.096118952801</v>
      </c>
    </row>
    <row r="49" customFormat="false" ht="9" hidden="false" customHeight="true" outlineLevel="0" collapsed="false">
      <c r="A49" s="95" t="n">
        <v>2006</v>
      </c>
      <c r="B49" s="111" t="n">
        <v>112.732121212121</v>
      </c>
      <c r="C49" s="112" t="s">
        <v>45</v>
      </c>
      <c r="D49" s="111" t="n">
        <v>116.210184224437</v>
      </c>
      <c r="E49" s="111" t="n">
        <v>111.313537344398</v>
      </c>
      <c r="F49" s="111" t="n">
        <v>117.080960177093</v>
      </c>
      <c r="G49" s="111" t="n">
        <v>120.26159334126</v>
      </c>
      <c r="H49" s="111" t="n">
        <v>116.642285969182</v>
      </c>
      <c r="I49" s="111" t="n">
        <v>104.447939203316</v>
      </c>
      <c r="J49" s="111" t="n">
        <v>148.252704008295</v>
      </c>
    </row>
    <row r="50" customFormat="false" ht="9" hidden="false" customHeight="true" outlineLevel="0" collapsed="false">
      <c r="A50" s="95" t="n">
        <v>2007</v>
      </c>
      <c r="B50" s="111" t="n">
        <v>117.730909090909</v>
      </c>
      <c r="C50" s="112" t="s">
        <v>45</v>
      </c>
      <c r="D50" s="111" t="n">
        <v>121.267056911842</v>
      </c>
      <c r="E50" s="111" t="n">
        <v>116.565093360996</v>
      </c>
      <c r="F50" s="111" t="n">
        <v>122.103212119815</v>
      </c>
      <c r="G50" s="111" t="n">
        <v>132.14744351962</v>
      </c>
      <c r="H50" s="111" t="n">
        <v>120.717907676968</v>
      </c>
      <c r="I50" s="111" t="n">
        <v>107.345053906151</v>
      </c>
      <c r="J50" s="111" t="n">
        <v>155.383274029738</v>
      </c>
    </row>
    <row r="51" customFormat="false" ht="9" hidden="false" customHeight="true" outlineLevel="0" collapsed="false">
      <c r="A51" s="95" t="n">
        <v>2008</v>
      </c>
      <c r="B51" s="111" t="n">
        <v>121.008484848485</v>
      </c>
      <c r="C51" s="112" t="s">
        <v>45</v>
      </c>
      <c r="D51" s="111" t="n">
        <v>124.169913271599</v>
      </c>
      <c r="E51" s="111" t="n">
        <v>119.151970954357</v>
      </c>
      <c r="F51" s="111" t="n">
        <v>125.062259321604</v>
      </c>
      <c r="G51" s="111" t="n">
        <v>134.787158145065</v>
      </c>
      <c r="H51" s="111" t="n">
        <v>123.720997356389</v>
      </c>
      <c r="I51" s="111" t="n">
        <v>111.363016562733</v>
      </c>
      <c r="J51" s="111" t="n">
        <v>155.755590640243</v>
      </c>
    </row>
    <row r="52" customFormat="false" ht="13.5" hidden="false" customHeight="true" outlineLevel="0" collapsed="false">
      <c r="A52" s="95"/>
      <c r="B52" s="95" t="s">
        <v>166</v>
      </c>
      <c r="C52" s="95"/>
      <c r="D52" s="95"/>
      <c r="E52" s="95"/>
      <c r="F52" s="95"/>
      <c r="G52" s="95"/>
      <c r="H52" s="95"/>
      <c r="I52" s="95"/>
      <c r="J52" s="95"/>
    </row>
    <row r="53" customFormat="false" ht="9" hidden="false" customHeight="true" outlineLevel="0" collapsed="false">
      <c r="A53" s="95" t="n">
        <v>1991</v>
      </c>
      <c r="B53" s="99" t="n">
        <v>100</v>
      </c>
      <c r="C53" s="98" t="n">
        <v>0.452886745731787</v>
      </c>
      <c r="D53" s="98" t="n">
        <v>100.452886745732</v>
      </c>
      <c r="E53" s="98" t="n">
        <v>13.9730222859377</v>
      </c>
      <c r="F53" s="98" t="n">
        <v>86.4798644597941</v>
      </c>
      <c r="G53" s="98" t="n">
        <v>8.76775707024632</v>
      </c>
      <c r="H53" s="98" t="n">
        <v>77.7121073895478</v>
      </c>
      <c r="I53" s="98" t="n">
        <v>55.1941874104001</v>
      </c>
      <c r="J53" s="98" t="n">
        <v>22.5179199791477</v>
      </c>
    </row>
    <row r="54" customFormat="false" ht="9" hidden="false" customHeight="true" outlineLevel="0" collapsed="false">
      <c r="A54" s="95" t="n">
        <v>1995</v>
      </c>
      <c r="B54" s="99" t="n">
        <v>100</v>
      </c>
      <c r="C54" s="98" t="n">
        <v>-0.740620519895047</v>
      </c>
      <c r="D54" s="98" t="n">
        <v>99.259379480105</v>
      </c>
      <c r="E54" s="98" t="n">
        <v>14.6328004544348</v>
      </c>
      <c r="F54" s="98" t="n">
        <v>84.6265790256702</v>
      </c>
      <c r="G54" s="98" t="n">
        <v>9.03784251670319</v>
      </c>
      <c r="H54" s="98" t="n">
        <v>75.588736508967</v>
      </c>
      <c r="I54" s="98" t="n">
        <v>53.9381644080175</v>
      </c>
      <c r="J54" s="98" t="n">
        <v>21.6505721009494</v>
      </c>
    </row>
    <row r="55" customFormat="false" ht="9" hidden="false" customHeight="true" outlineLevel="0" collapsed="false">
      <c r="A55" s="95" t="n">
        <v>2000</v>
      </c>
      <c r="B55" s="99" t="n">
        <v>100</v>
      </c>
      <c r="C55" s="98" t="n">
        <v>-0.93769696969697</v>
      </c>
      <c r="D55" s="98" t="n">
        <v>99.062303030303</v>
      </c>
      <c r="E55" s="98" t="n">
        <v>14.9566060606061</v>
      </c>
      <c r="F55" s="98" t="n">
        <v>84.105696969697</v>
      </c>
      <c r="G55" s="98" t="n">
        <v>10.1939393939394</v>
      </c>
      <c r="H55" s="98" t="n">
        <v>73.9117575757576</v>
      </c>
      <c r="I55" s="98" t="n">
        <v>53.3362424242424</v>
      </c>
      <c r="J55" s="98" t="n">
        <v>20.5755151515152</v>
      </c>
    </row>
    <row r="56" customFormat="false" ht="13.5" hidden="false" customHeight="true" outlineLevel="0" collapsed="false">
      <c r="A56" s="95" t="n">
        <v>2005</v>
      </c>
      <c r="B56" s="99" t="n">
        <v>100</v>
      </c>
      <c r="C56" s="98" t="n">
        <v>1.18767282133619</v>
      </c>
      <c r="D56" s="98" t="n">
        <v>101.187672821336</v>
      </c>
      <c r="E56" s="98" t="n">
        <v>14.981714387655</v>
      </c>
      <c r="F56" s="98" t="n">
        <v>86.2059584336812</v>
      </c>
      <c r="G56" s="98" t="n">
        <v>10.6248327535456</v>
      </c>
      <c r="H56" s="98" t="n">
        <v>75.5811256801356</v>
      </c>
      <c r="I56" s="98" t="n">
        <v>50.3906877174204</v>
      </c>
      <c r="J56" s="98" t="n">
        <v>25.1904379627152</v>
      </c>
    </row>
    <row r="57" customFormat="false" ht="9" hidden="false" customHeight="true" outlineLevel="0" collapsed="false">
      <c r="A57" s="95" t="n">
        <v>2006</v>
      </c>
      <c r="B57" s="99" t="n">
        <v>100</v>
      </c>
      <c r="C57" s="98" t="n">
        <v>2.11861855404069</v>
      </c>
      <c r="D57" s="98" t="n">
        <v>102.118618554041</v>
      </c>
      <c r="E57" s="98" t="n">
        <v>14.768397058191</v>
      </c>
      <c r="F57" s="98" t="n">
        <v>87.3502214958496</v>
      </c>
      <c r="G57" s="98" t="n">
        <v>10.8748010838244</v>
      </c>
      <c r="H57" s="98" t="n">
        <v>76.4754204120253</v>
      </c>
      <c r="I57" s="98" t="n">
        <v>49.4167992774504</v>
      </c>
      <c r="J57" s="98" t="n">
        <v>27.0586211345749</v>
      </c>
    </row>
    <row r="58" customFormat="false" ht="9" hidden="false" customHeight="true" outlineLevel="0" collapsed="false">
      <c r="A58" s="95" t="n">
        <v>2007</v>
      </c>
      <c r="B58" s="99" t="n">
        <v>100</v>
      </c>
      <c r="C58" s="98" t="n">
        <v>2.03772341652253</v>
      </c>
      <c r="D58" s="98" t="n">
        <v>102.037723416523</v>
      </c>
      <c r="E58" s="98" t="n">
        <v>14.8085001235483</v>
      </c>
      <c r="F58" s="98" t="n">
        <v>87.2292232929742</v>
      </c>
      <c r="G58" s="98" t="n">
        <v>11.4422205749115</v>
      </c>
      <c r="H58" s="98" t="n">
        <v>75.7870027180628</v>
      </c>
      <c r="I58" s="98" t="n">
        <v>48.6310847541389</v>
      </c>
      <c r="J58" s="98" t="n">
        <v>27.1559179639239</v>
      </c>
    </row>
    <row r="59" customFormat="false" ht="9" hidden="false" customHeight="true" outlineLevel="0" collapsed="false">
      <c r="A59" s="95" t="n">
        <v>2008</v>
      </c>
      <c r="B59" s="99" t="n">
        <v>100</v>
      </c>
      <c r="C59" s="98" t="n">
        <v>1.6503726260117</v>
      </c>
      <c r="D59" s="98" t="n">
        <v>101.650372626012</v>
      </c>
      <c r="E59" s="98" t="n">
        <v>14.7271415978844</v>
      </c>
      <c r="F59" s="98" t="n">
        <v>86.9232310281273</v>
      </c>
      <c r="G59" s="98" t="n">
        <v>11.3546758554371</v>
      </c>
      <c r="H59" s="98" t="n">
        <v>75.5685551726901</v>
      </c>
      <c r="I59" s="98" t="n">
        <v>49.0848625691161</v>
      </c>
      <c r="J59" s="98" t="n">
        <v>26.483692603574</v>
      </c>
    </row>
    <row r="60" customFormat="false" ht="9" hidden="false" customHeight="true" outlineLevel="0" collapsed="false">
      <c r="A60" s="95"/>
      <c r="B60" s="129"/>
      <c r="C60" s="98"/>
      <c r="D60" s="98"/>
      <c r="E60" s="98"/>
      <c r="F60" s="98"/>
      <c r="G60" s="98"/>
      <c r="H60" s="98"/>
      <c r="I60" s="98"/>
      <c r="J60" s="98"/>
    </row>
    <row r="61" customFormat="false" ht="9" hidden="false" customHeight="true" outlineLevel="0" collapsed="false">
      <c r="A61" s="125" t="s">
        <v>180</v>
      </c>
      <c r="B61" s="130"/>
      <c r="C61" s="131"/>
      <c r="D61" s="131"/>
      <c r="E61" s="131"/>
      <c r="F61" s="131"/>
      <c r="G61" s="131"/>
      <c r="H61" s="131"/>
      <c r="I61" s="131"/>
      <c r="J61" s="131"/>
    </row>
    <row r="62" s="108" customFormat="true" ht="24" hidden="false" customHeight="true" outlineLevel="0" collapsed="false">
      <c r="A62" s="128" t="s">
        <v>181</v>
      </c>
      <c r="B62" s="128"/>
      <c r="C62" s="128"/>
      <c r="D62" s="128"/>
      <c r="E62" s="128"/>
      <c r="F62" s="128"/>
      <c r="G62" s="128"/>
      <c r="H62" s="128"/>
      <c r="I62" s="128"/>
      <c r="J62" s="128"/>
    </row>
    <row r="63" customFormat="false" ht="12" hidden="false" customHeight="true" outlineLevel="0" collapsed="false">
      <c r="A63" s="125" t="s">
        <v>182</v>
      </c>
      <c r="B63" s="125"/>
      <c r="C63" s="125"/>
      <c r="D63" s="125"/>
      <c r="E63" s="125"/>
      <c r="F63" s="125"/>
      <c r="G63" s="125"/>
      <c r="H63" s="125"/>
      <c r="I63" s="125"/>
      <c r="J63" s="125"/>
    </row>
    <row r="64" customFormat="false" ht="12" hidden="false" customHeight="true" outlineLevel="0" collapsed="false">
      <c r="B64" s="101"/>
      <c r="C64" s="101"/>
      <c r="D64" s="101"/>
      <c r="E64" s="101"/>
      <c r="F64" s="101"/>
      <c r="G64" s="101"/>
      <c r="H64" s="101"/>
      <c r="I64" s="101"/>
      <c r="J64" s="101"/>
    </row>
    <row r="69" customFormat="false" ht="12" hidden="false" customHeight="true" outlineLevel="0" collapsed="false">
      <c r="C69" s="103"/>
    </row>
  </sheetData>
  <mergeCells count="15">
    <mergeCell ref="A1:J1"/>
    <mergeCell ref="A3:A5"/>
    <mergeCell ref="B3:B4"/>
    <mergeCell ref="C3:C4"/>
    <mergeCell ref="D3:D4"/>
    <mergeCell ref="E3:E4"/>
    <mergeCell ref="F3:F4"/>
    <mergeCell ref="G3:G4"/>
    <mergeCell ref="H3:J3"/>
    <mergeCell ref="B7:J7"/>
    <mergeCell ref="B26:J26"/>
    <mergeCell ref="B44:J44"/>
    <mergeCell ref="B52:J52"/>
    <mergeCell ref="A62:J62"/>
    <mergeCell ref="A63:J63"/>
  </mergeCells>
  <hyperlinks>
    <hyperlink ref="A1" location="Inhaltsverzeichnis!A44" display="8  Inlandsprodukt, Nationaleinkommen und Volkseinkommen in jeweiligen Preisen in Deutschland 1991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5.71"/>
    <col collapsed="false" customWidth="true" hidden="false" outlineLevel="0" max="3" min="2" style="81" width="11.7"/>
    <col collapsed="false" customWidth="true" hidden="false" outlineLevel="0" max="4" min="4" style="81" width="13.28"/>
    <col collapsed="false" customWidth="true" hidden="false" outlineLevel="0" max="8" min="5" style="81" width="11.7"/>
    <col collapsed="false" customWidth="false" hidden="false" outlineLevel="0" max="257" min="9" style="81" width="11.56"/>
  </cols>
  <sheetData>
    <row r="1" customFormat="false" ht="13.5" hidden="false" customHeight="true" outlineLevel="0" collapsed="false">
      <c r="A1" s="64" t="s">
        <v>184</v>
      </c>
      <c r="B1" s="64"/>
      <c r="C1" s="64"/>
      <c r="D1" s="64"/>
      <c r="E1" s="64"/>
      <c r="F1" s="64"/>
      <c r="G1" s="64"/>
      <c r="H1" s="64"/>
    </row>
    <row r="2" customFormat="false" ht="9" hidden="false" customHeight="true" outlineLevel="0" collapsed="false">
      <c r="A2" s="82"/>
      <c r="B2" s="83"/>
      <c r="C2" s="83"/>
      <c r="D2" s="83"/>
      <c r="E2" s="83"/>
      <c r="F2" s="83"/>
      <c r="G2" s="83"/>
      <c r="H2" s="83"/>
    </row>
    <row r="3" s="108" customFormat="true" ht="12" hidden="false" customHeight="true" outlineLevel="0" collapsed="false">
      <c r="A3" s="85" t="s">
        <v>125</v>
      </c>
      <c r="B3" s="87" t="s">
        <v>185</v>
      </c>
      <c r="C3" s="86" t="s">
        <v>186</v>
      </c>
      <c r="D3" s="86"/>
      <c r="E3" s="86"/>
      <c r="F3" s="86"/>
      <c r="G3" s="86"/>
      <c r="H3" s="88" t="s">
        <v>187</v>
      </c>
    </row>
    <row r="4" s="108" customFormat="true" ht="24" hidden="false" customHeight="true" outlineLevel="0" collapsed="false">
      <c r="A4" s="85"/>
      <c r="B4" s="87"/>
      <c r="C4" s="87" t="s">
        <v>188</v>
      </c>
      <c r="D4" s="87" t="s">
        <v>189</v>
      </c>
      <c r="E4" s="121" t="s">
        <v>190</v>
      </c>
      <c r="F4" s="121"/>
      <c r="G4" s="121"/>
      <c r="H4" s="88"/>
    </row>
    <row r="5" s="108" customFormat="true" ht="24" hidden="false" customHeight="true" outlineLevel="0" collapsed="false">
      <c r="A5" s="85"/>
      <c r="B5" s="87"/>
      <c r="C5" s="87"/>
      <c r="D5" s="87"/>
      <c r="E5" s="87" t="s">
        <v>191</v>
      </c>
      <c r="F5" s="88" t="s">
        <v>192</v>
      </c>
      <c r="G5" s="88" t="s">
        <v>193</v>
      </c>
      <c r="H5" s="88"/>
    </row>
    <row r="6" s="89" customFormat="true" ht="9" hidden="false" customHeight="true" outlineLevel="0" collapsed="false">
      <c r="A6" s="92"/>
      <c r="B6" s="92"/>
      <c r="C6" s="93"/>
      <c r="D6" s="92"/>
      <c r="E6" s="93"/>
      <c r="F6" s="92"/>
      <c r="G6" s="92"/>
      <c r="H6" s="93"/>
    </row>
    <row r="7" customFormat="false" ht="9" hidden="false" customHeight="true" outlineLevel="0" collapsed="false">
      <c r="B7" s="95" t="s">
        <v>147</v>
      </c>
      <c r="C7" s="95"/>
      <c r="D7" s="95"/>
      <c r="E7" s="95"/>
      <c r="F7" s="95"/>
      <c r="G7" s="95"/>
      <c r="H7" s="132" t="s">
        <v>194</v>
      </c>
    </row>
    <row r="8" customFormat="false" ht="9" hidden="false" customHeight="true" outlineLevel="0" collapsed="false">
      <c r="A8" s="95" t="n">
        <v>1991</v>
      </c>
      <c r="B8" s="96" t="n">
        <v>47455.095</v>
      </c>
      <c r="C8" s="96" t="n">
        <v>34439.623</v>
      </c>
      <c r="D8" s="96" t="n">
        <v>5931.806</v>
      </c>
      <c r="E8" s="110" t="s">
        <v>40</v>
      </c>
      <c r="F8" s="110" t="s">
        <v>40</v>
      </c>
      <c r="G8" s="96" t="n">
        <v>7083.666</v>
      </c>
      <c r="H8" s="111" t="n">
        <v>11.489</v>
      </c>
    </row>
    <row r="9" customFormat="false" ht="9" hidden="false" customHeight="true" outlineLevel="0" collapsed="false">
      <c r="A9" s="95" t="n">
        <v>1992</v>
      </c>
      <c r="B9" s="96" t="n">
        <v>50817.934</v>
      </c>
      <c r="C9" s="96" t="n">
        <v>37446.074</v>
      </c>
      <c r="D9" s="96" t="n">
        <v>6374.647</v>
      </c>
      <c r="E9" s="110" t="s">
        <v>40</v>
      </c>
      <c r="F9" s="110" t="s">
        <v>40</v>
      </c>
      <c r="G9" s="96" t="n">
        <v>6997.213</v>
      </c>
      <c r="H9" s="111" t="n">
        <v>11.6267</v>
      </c>
    </row>
    <row r="10" customFormat="false" ht="9" hidden="false" customHeight="true" outlineLevel="0" collapsed="false">
      <c r="A10" s="95" t="n">
        <v>1993</v>
      </c>
      <c r="B10" s="96" t="n">
        <v>53372.909</v>
      </c>
      <c r="C10" s="96" t="n">
        <v>39547.989</v>
      </c>
      <c r="D10" s="96" t="n">
        <v>6570.887</v>
      </c>
      <c r="E10" s="110" t="s">
        <v>40</v>
      </c>
      <c r="F10" s="110" t="s">
        <v>40</v>
      </c>
      <c r="G10" s="96" t="n">
        <v>7254.033</v>
      </c>
      <c r="H10" s="111" t="n">
        <v>11.4343</v>
      </c>
    </row>
    <row r="11" customFormat="false" ht="9" hidden="false" customHeight="true" outlineLevel="0" collapsed="false">
      <c r="A11" s="95" t="n">
        <v>1994</v>
      </c>
      <c r="B11" s="96" t="n">
        <v>55523.861</v>
      </c>
      <c r="C11" s="96" t="n">
        <v>40347.308</v>
      </c>
      <c r="D11" s="96" t="n">
        <v>7009.856</v>
      </c>
      <c r="E11" s="110" t="s">
        <v>40</v>
      </c>
      <c r="F11" s="110" t="s">
        <v>40</v>
      </c>
      <c r="G11" s="96" t="n">
        <v>8166.697</v>
      </c>
      <c r="H11" s="111" t="n">
        <v>10.752</v>
      </c>
    </row>
    <row r="12" customFormat="false" ht="13.5" hidden="false" customHeight="true" outlineLevel="0" collapsed="false">
      <c r="A12" s="95" t="n">
        <v>1995</v>
      </c>
      <c r="B12" s="96" t="n">
        <v>57291.943</v>
      </c>
      <c r="C12" s="96" t="n">
        <v>41672.417</v>
      </c>
      <c r="D12" s="96" t="n">
        <v>7339.254</v>
      </c>
      <c r="E12" s="96" t="n">
        <v>10466.146</v>
      </c>
      <c r="F12" s="96" t="n">
        <v>2185.874</v>
      </c>
      <c r="G12" s="96" t="n">
        <v>8280.272</v>
      </c>
      <c r="H12" s="111" t="n">
        <v>9.9503</v>
      </c>
    </row>
    <row r="13" customFormat="false" ht="9" hidden="false" customHeight="true" outlineLevel="0" collapsed="false">
      <c r="A13" s="95" t="n">
        <v>1996</v>
      </c>
      <c r="B13" s="96" t="n">
        <v>56522.689</v>
      </c>
      <c r="C13" s="96" t="n">
        <v>41406.633</v>
      </c>
      <c r="D13" s="96" t="n">
        <v>7009.969</v>
      </c>
      <c r="E13" s="96" t="n">
        <v>10173.375</v>
      </c>
      <c r="F13" s="96" t="n">
        <v>2067.288</v>
      </c>
      <c r="G13" s="96" t="n">
        <v>8106.087</v>
      </c>
      <c r="H13" s="111" t="n">
        <v>9.2879</v>
      </c>
    </row>
    <row r="14" customFormat="false" ht="9" hidden="false" customHeight="true" outlineLevel="0" collapsed="false">
      <c r="A14" s="95" t="n">
        <v>1997</v>
      </c>
      <c r="B14" s="96" t="n">
        <v>55188.144</v>
      </c>
      <c r="C14" s="96" t="n">
        <v>40578.652</v>
      </c>
      <c r="D14" s="96" t="n">
        <v>6713.491</v>
      </c>
      <c r="E14" s="96" t="n">
        <v>9876.129</v>
      </c>
      <c r="F14" s="96" t="n">
        <v>1980.128</v>
      </c>
      <c r="G14" s="96" t="n">
        <v>7896.001</v>
      </c>
      <c r="H14" s="111" t="n">
        <v>8.7481</v>
      </c>
    </row>
    <row r="15" customFormat="false" ht="9" hidden="false" customHeight="true" outlineLevel="0" collapsed="false">
      <c r="A15" s="95" t="n">
        <v>1998</v>
      </c>
      <c r="B15" s="96" t="n">
        <v>54427.878</v>
      </c>
      <c r="C15" s="96" t="n">
        <v>40498.154</v>
      </c>
      <c r="D15" s="96" t="n">
        <v>6294.488</v>
      </c>
      <c r="E15" s="96" t="n">
        <v>9558.593</v>
      </c>
      <c r="F15" s="96" t="n">
        <v>1923.357</v>
      </c>
      <c r="G15" s="96" t="n">
        <v>7635.236</v>
      </c>
      <c r="H15" s="111" t="n">
        <v>9.0179</v>
      </c>
    </row>
    <row r="16" customFormat="false" ht="9" hidden="false" customHeight="true" outlineLevel="0" collapsed="false">
      <c r="A16" s="95" t="n">
        <v>1999</v>
      </c>
      <c r="B16" s="96" t="n">
        <v>54952.625</v>
      </c>
      <c r="C16" s="96" t="n">
        <v>40953.628</v>
      </c>
      <c r="D16" s="96" t="n">
        <v>6078.609</v>
      </c>
      <c r="E16" s="96" t="n">
        <v>9825.494</v>
      </c>
      <c r="F16" s="96" t="n">
        <v>1905.106</v>
      </c>
      <c r="G16" s="96" t="n">
        <v>7920.388</v>
      </c>
      <c r="H16" s="111" t="n">
        <v>8.2089</v>
      </c>
    </row>
    <row r="17" customFormat="false" ht="13.5" hidden="false" customHeight="true" outlineLevel="0" collapsed="false">
      <c r="A17" s="95" t="n">
        <v>2000</v>
      </c>
      <c r="B17" s="96" t="n">
        <v>55492.338</v>
      </c>
      <c r="C17" s="96" t="n">
        <v>41664.534</v>
      </c>
      <c r="D17" s="96" t="n">
        <v>6036.423</v>
      </c>
      <c r="E17" s="96" t="n">
        <v>9876.955</v>
      </c>
      <c r="F17" s="96" t="n">
        <v>2085.574</v>
      </c>
      <c r="G17" s="96" t="n">
        <v>7791.381</v>
      </c>
      <c r="H17" s="111" t="n">
        <v>7.7712</v>
      </c>
    </row>
    <row r="18" customFormat="false" ht="9" hidden="false" customHeight="true" outlineLevel="0" collapsed="false">
      <c r="A18" s="95" t="n">
        <v>2001</v>
      </c>
      <c r="B18" s="96" t="n">
        <v>55019.602</v>
      </c>
      <c r="C18" s="96" t="n">
        <v>41547.604</v>
      </c>
      <c r="D18" s="96" t="n">
        <v>5936.751</v>
      </c>
      <c r="E18" s="96" t="n">
        <v>9576.985</v>
      </c>
      <c r="F18" s="96" t="n">
        <v>2041.738</v>
      </c>
      <c r="G18" s="96" t="n">
        <v>7535.247</v>
      </c>
      <c r="H18" s="111" t="n">
        <v>7.6443</v>
      </c>
    </row>
    <row r="19" customFormat="false" ht="9" hidden="false" customHeight="true" outlineLevel="0" collapsed="false">
      <c r="A19" s="95" t="n">
        <v>2002</v>
      </c>
      <c r="B19" s="96" t="n">
        <v>53989.588</v>
      </c>
      <c r="C19" s="96" t="n">
        <v>40856.265</v>
      </c>
      <c r="D19" s="96" t="n">
        <v>6295.732</v>
      </c>
      <c r="E19" s="96" t="n">
        <v>8667.905</v>
      </c>
      <c r="F19" s="96" t="n">
        <v>1830.314</v>
      </c>
      <c r="G19" s="96" t="n">
        <v>6837.591</v>
      </c>
      <c r="H19" s="111" t="n">
        <v>8.0282</v>
      </c>
    </row>
    <row r="20" customFormat="false" ht="9" hidden="false" customHeight="true" outlineLevel="0" collapsed="false">
      <c r="A20" s="95" t="n">
        <v>2003</v>
      </c>
      <c r="B20" s="96" t="n">
        <v>53650.922</v>
      </c>
      <c r="C20" s="96" t="n">
        <v>40035.878</v>
      </c>
      <c r="D20" s="96" t="n">
        <v>6194.505</v>
      </c>
      <c r="E20" s="96" t="n">
        <v>9010.107</v>
      </c>
      <c r="F20" s="96" t="n">
        <v>1589.568</v>
      </c>
      <c r="G20" s="96" t="n">
        <v>7420.539</v>
      </c>
      <c r="H20" s="111" t="n">
        <v>8.2743</v>
      </c>
    </row>
    <row r="21" customFormat="false" ht="9" hidden="false" customHeight="true" outlineLevel="0" collapsed="false">
      <c r="A21" s="95" t="n">
        <v>2004</v>
      </c>
      <c r="B21" s="96" t="n">
        <v>53527.537</v>
      </c>
      <c r="C21" s="96" t="n">
        <v>39847.254</v>
      </c>
      <c r="D21" s="96" t="n">
        <v>6246.496</v>
      </c>
      <c r="E21" s="96" t="n">
        <v>8918.184</v>
      </c>
      <c r="F21" s="96" t="n">
        <v>1484.397</v>
      </c>
      <c r="G21" s="96" t="n">
        <v>7433.787</v>
      </c>
      <c r="H21" s="111" t="n">
        <v>8.8418</v>
      </c>
    </row>
    <row r="22" customFormat="false" ht="13.5" hidden="false" customHeight="true" outlineLevel="0" collapsed="false">
      <c r="A22" s="95" t="n">
        <v>2005</v>
      </c>
      <c r="B22" s="96" t="n">
        <v>53281.678</v>
      </c>
      <c r="C22" s="96" t="n">
        <v>39057.842</v>
      </c>
      <c r="D22" s="96" t="n">
        <v>6518.141</v>
      </c>
      <c r="E22" s="96" t="n">
        <v>9133.254</v>
      </c>
      <c r="F22" s="96" t="n">
        <v>1427.559</v>
      </c>
      <c r="G22" s="96" t="n">
        <v>7705.695</v>
      </c>
      <c r="H22" s="111" t="n">
        <v>8.7635</v>
      </c>
    </row>
    <row r="23" customFormat="false" ht="9" hidden="false" customHeight="true" outlineLevel="0" collapsed="false">
      <c r="A23" s="95" t="n">
        <v>2006</v>
      </c>
      <c r="B23" s="96" t="n">
        <v>55028.719</v>
      </c>
      <c r="C23" s="96" t="n">
        <v>39575.491</v>
      </c>
      <c r="D23" s="96" t="n">
        <v>6904.521</v>
      </c>
      <c r="E23" s="96" t="n">
        <v>10045.644</v>
      </c>
      <c r="F23" s="96" t="n">
        <v>1496.937</v>
      </c>
      <c r="G23" s="96" t="n">
        <v>8548.707</v>
      </c>
      <c r="H23" s="111" t="n">
        <v>8.9132</v>
      </c>
    </row>
    <row r="24" customFormat="false" ht="9" hidden="false" customHeight="true" outlineLevel="0" collapsed="false">
      <c r="A24" s="95" t="n">
        <v>2007</v>
      </c>
      <c r="B24" s="96" t="n">
        <v>56721.749</v>
      </c>
      <c r="C24" s="96" t="n">
        <v>40677.252</v>
      </c>
      <c r="D24" s="96" t="n">
        <v>7153.436</v>
      </c>
      <c r="E24" s="96" t="n">
        <v>10524.38</v>
      </c>
      <c r="F24" s="96" t="n">
        <v>1633.319</v>
      </c>
      <c r="G24" s="96" t="n">
        <v>8891.061</v>
      </c>
      <c r="H24" s="111" t="n">
        <v>8.9984</v>
      </c>
    </row>
    <row r="25" customFormat="false" ht="9" hidden="false" customHeight="true" outlineLevel="0" collapsed="false">
      <c r="A25" s="95" t="n">
        <v>2008</v>
      </c>
      <c r="B25" s="96" t="n">
        <v>59116.631</v>
      </c>
      <c r="C25" s="96" t="n">
        <v>42215.08</v>
      </c>
      <c r="D25" s="96" t="n">
        <v>7513.971</v>
      </c>
      <c r="E25" s="96" t="n">
        <v>11116.781</v>
      </c>
      <c r="F25" s="96" t="n">
        <v>1729.201</v>
      </c>
      <c r="G25" s="96" t="n">
        <v>9387.58</v>
      </c>
      <c r="H25" s="111" t="n">
        <v>9.37</v>
      </c>
    </row>
    <row r="26" customFormat="false" ht="13.5" hidden="false" customHeight="true" outlineLevel="0" collapsed="false">
      <c r="A26" s="95"/>
      <c r="B26" s="95" t="s">
        <v>9</v>
      </c>
      <c r="C26" s="95"/>
      <c r="D26" s="95"/>
      <c r="E26" s="95"/>
      <c r="F26" s="95"/>
      <c r="G26" s="95"/>
      <c r="H26" s="95"/>
    </row>
    <row r="27" customFormat="false" ht="9" hidden="false" customHeight="true" outlineLevel="0" collapsed="false">
      <c r="A27" s="95" t="n">
        <v>1992</v>
      </c>
      <c r="B27" s="111" t="n">
        <v>7.08636027385468</v>
      </c>
      <c r="C27" s="111" t="n">
        <v>8.72962807984281</v>
      </c>
      <c r="D27" s="111" t="n">
        <v>7.46553410546468</v>
      </c>
      <c r="E27" s="111" t="s">
        <v>40</v>
      </c>
      <c r="F27" s="111" t="s">
        <v>40</v>
      </c>
      <c r="G27" s="111" t="n">
        <v>-1.22045562283711</v>
      </c>
      <c r="H27" s="127" t="s">
        <v>45</v>
      </c>
    </row>
    <row r="28" customFormat="false" ht="9" hidden="false" customHeight="true" outlineLevel="0" collapsed="false">
      <c r="A28" s="95" t="n">
        <v>1993</v>
      </c>
      <c r="B28" s="111" t="n">
        <v>5.02770340880052</v>
      </c>
      <c r="C28" s="111" t="n">
        <v>5.61317856713097</v>
      </c>
      <c r="D28" s="111" t="n">
        <v>3.078444971149</v>
      </c>
      <c r="E28" s="111" t="s">
        <v>40</v>
      </c>
      <c r="F28" s="111" t="s">
        <v>40</v>
      </c>
      <c r="G28" s="111" t="n">
        <v>3.67031845393302</v>
      </c>
      <c r="H28" s="127" t="s">
        <v>45</v>
      </c>
    </row>
    <row r="29" customFormat="false" ht="9" hidden="false" customHeight="true" outlineLevel="0" collapsed="false">
      <c r="A29" s="95" t="n">
        <v>1994</v>
      </c>
      <c r="B29" s="111" t="n">
        <v>4.03004453064382</v>
      </c>
      <c r="C29" s="111" t="n">
        <v>2.02113690281445</v>
      </c>
      <c r="D29" s="111" t="n">
        <v>6.68051360493645</v>
      </c>
      <c r="E29" s="111" t="s">
        <v>40</v>
      </c>
      <c r="F29" s="111" t="s">
        <v>40</v>
      </c>
      <c r="G29" s="111" t="n">
        <v>12.5814701973371</v>
      </c>
      <c r="H29" s="127" t="s">
        <v>45</v>
      </c>
    </row>
    <row r="30" customFormat="false" ht="13.5" hidden="false" customHeight="true" outlineLevel="0" collapsed="false">
      <c r="A30" s="95" t="n">
        <v>1995</v>
      </c>
      <c r="B30" s="111" t="n">
        <v>3.184364286194</v>
      </c>
      <c r="C30" s="111" t="n">
        <v>3.28425628792881</v>
      </c>
      <c r="D30" s="111" t="n">
        <v>4.69906942453598</v>
      </c>
      <c r="E30" s="111" t="s">
        <v>40</v>
      </c>
      <c r="F30" s="111" t="s">
        <v>40</v>
      </c>
      <c r="G30" s="111" t="n">
        <v>1.39070912022328</v>
      </c>
      <c r="H30" s="127" t="s">
        <v>45</v>
      </c>
    </row>
    <row r="31" customFormat="false" ht="9" hidden="false" customHeight="true" outlineLevel="0" collapsed="false">
      <c r="A31" s="95" t="n">
        <v>1996</v>
      </c>
      <c r="B31" s="111" t="n">
        <v>-1.34269141474222</v>
      </c>
      <c r="C31" s="111" t="n">
        <v>-0.637793579383697</v>
      </c>
      <c r="D31" s="111" t="n">
        <v>-4.48662765997743</v>
      </c>
      <c r="E31" s="111" t="n">
        <v>-2.79731431225974</v>
      </c>
      <c r="F31" s="111" t="n">
        <v>-5.42510684513378</v>
      </c>
      <c r="G31" s="111" t="n">
        <v>-2.10361447063575</v>
      </c>
      <c r="H31" s="127" t="s">
        <v>45</v>
      </c>
    </row>
    <row r="32" customFormat="false" ht="9" hidden="false" customHeight="true" outlineLevel="0" collapsed="false">
      <c r="A32" s="95" t="n">
        <v>1997</v>
      </c>
      <c r="B32" s="111" t="n">
        <v>-2.36107839809249</v>
      </c>
      <c r="C32" s="111" t="n">
        <v>-1.99963373018038</v>
      </c>
      <c r="D32" s="111" t="n">
        <v>-4.22937676329239</v>
      </c>
      <c r="E32" s="111" t="n">
        <v>-2.9218032363891</v>
      </c>
      <c r="F32" s="111" t="n">
        <v>-4.21615178920402</v>
      </c>
      <c r="G32" s="111" t="n">
        <v>-2.59170670139612</v>
      </c>
      <c r="H32" s="127" t="s">
        <v>45</v>
      </c>
    </row>
    <row r="33" customFormat="false" ht="9" hidden="false" customHeight="true" outlineLevel="0" collapsed="false">
      <c r="A33" s="95" t="n">
        <v>1998</v>
      </c>
      <c r="B33" s="111" t="n">
        <v>-1.37758936049744</v>
      </c>
      <c r="C33" s="111" t="n">
        <v>-0.198375244204769</v>
      </c>
      <c r="D33" s="111" t="n">
        <v>-6.24120893287858</v>
      </c>
      <c r="E33" s="111" t="n">
        <v>-3.21518684091713</v>
      </c>
      <c r="F33" s="111" t="n">
        <v>-2.86703687842402</v>
      </c>
      <c r="G33" s="111" t="n">
        <v>-3.30249451589482</v>
      </c>
      <c r="H33" s="127" t="s">
        <v>45</v>
      </c>
    </row>
    <row r="34" customFormat="false" ht="9" hidden="false" customHeight="true" outlineLevel="0" collapsed="false">
      <c r="A34" s="95" t="n">
        <v>1999</v>
      </c>
      <c r="B34" s="111" t="n">
        <v>0.964114382706612</v>
      </c>
      <c r="C34" s="111" t="n">
        <v>1.12467842361406</v>
      </c>
      <c r="D34" s="111" t="n">
        <v>-3.42965146648942</v>
      </c>
      <c r="E34" s="111" t="n">
        <v>2.79226241770101</v>
      </c>
      <c r="F34" s="111" t="n">
        <v>-0.948913800194134</v>
      </c>
      <c r="G34" s="111" t="n">
        <v>3.73468482179203</v>
      </c>
      <c r="H34" s="127" t="s">
        <v>45</v>
      </c>
    </row>
    <row r="35" customFormat="false" ht="13.5" hidden="false" customHeight="true" outlineLevel="0" collapsed="false">
      <c r="A35" s="95" t="n">
        <v>2000</v>
      </c>
      <c r="B35" s="111" t="n">
        <v>0.982142345338374</v>
      </c>
      <c r="C35" s="111" t="n">
        <v>1.73588039623742</v>
      </c>
      <c r="D35" s="111" t="n">
        <v>-0.6940074612465</v>
      </c>
      <c r="E35" s="111" t="n">
        <v>0.523749747340958</v>
      </c>
      <c r="F35" s="111" t="n">
        <v>9.47285872807078</v>
      </c>
      <c r="G35" s="111" t="n">
        <v>-1.6287964680518</v>
      </c>
      <c r="H35" s="127" t="s">
        <v>45</v>
      </c>
    </row>
    <row r="36" customFormat="false" ht="9" hidden="false" customHeight="true" outlineLevel="0" collapsed="false">
      <c r="A36" s="95" t="n">
        <v>2001</v>
      </c>
      <c r="B36" s="111" t="n">
        <v>-0.851894184022314</v>
      </c>
      <c r="C36" s="111" t="n">
        <v>-0.280646364603527</v>
      </c>
      <c r="D36" s="111" t="n">
        <v>-1.65117653285728</v>
      </c>
      <c r="E36" s="111" t="n">
        <v>-3.0370696231784</v>
      </c>
      <c r="F36" s="111" t="n">
        <v>-2.1018673995744</v>
      </c>
      <c r="G36" s="111" t="n">
        <v>-3.28740180976904</v>
      </c>
      <c r="H36" s="127" t="s">
        <v>45</v>
      </c>
    </row>
    <row r="37" customFormat="false" ht="9" hidden="false" customHeight="true" outlineLevel="0" collapsed="false">
      <c r="A37" s="95" t="n">
        <v>2002</v>
      </c>
      <c r="B37" s="111" t="n">
        <v>-1.87208551599481</v>
      </c>
      <c r="C37" s="111" t="n">
        <v>-1.66396839634844</v>
      </c>
      <c r="D37" s="111" t="n">
        <v>6.04675857215504</v>
      </c>
      <c r="E37" s="111" t="n">
        <v>-9.49234023024992</v>
      </c>
      <c r="F37" s="111" t="n">
        <v>-10.3550994299954</v>
      </c>
      <c r="G37" s="111" t="n">
        <v>-9.25856843179793</v>
      </c>
      <c r="H37" s="127" t="s">
        <v>45</v>
      </c>
    </row>
    <row r="38" customFormat="false" ht="9" hidden="false" customHeight="true" outlineLevel="0" collapsed="false">
      <c r="A38" s="95" t="n">
        <v>2003</v>
      </c>
      <c r="B38" s="111" t="n">
        <v>-0.627280208176444</v>
      </c>
      <c r="C38" s="111" t="n">
        <v>-2.00798335334864</v>
      </c>
      <c r="D38" s="111" t="n">
        <v>-1.60786704389577</v>
      </c>
      <c r="E38" s="111" t="n">
        <v>3.94792051827979</v>
      </c>
      <c r="F38" s="111" t="n">
        <v>-13.153262227137</v>
      </c>
      <c r="G38" s="111" t="n">
        <v>8.52563424750032</v>
      </c>
      <c r="H38" s="127" t="s">
        <v>45</v>
      </c>
    </row>
    <row r="39" customFormat="false" ht="9" hidden="false" customHeight="true" outlineLevel="0" collapsed="false">
      <c r="A39" s="95" t="n">
        <v>2004</v>
      </c>
      <c r="B39" s="111" t="n">
        <v>-0.229977408403158</v>
      </c>
      <c r="C39" s="111" t="n">
        <v>-0.471137413297129</v>
      </c>
      <c r="D39" s="111" t="n">
        <v>0.83930838703013</v>
      </c>
      <c r="E39" s="111" t="n">
        <v>-1.02022095853025</v>
      </c>
      <c r="F39" s="111" t="n">
        <v>-6.61632594516246</v>
      </c>
      <c r="G39" s="111" t="n">
        <v>0.178531505595487</v>
      </c>
      <c r="H39" s="127" t="s">
        <v>45</v>
      </c>
    </row>
    <row r="40" customFormat="false" ht="13.5" hidden="false" customHeight="true" outlineLevel="0" collapsed="false">
      <c r="A40" s="95" t="n">
        <v>2005</v>
      </c>
      <c r="B40" s="111" t="n">
        <v>-0.459313119525746</v>
      </c>
      <c r="C40" s="111" t="n">
        <v>-1.98109510883737</v>
      </c>
      <c r="D40" s="111" t="n">
        <v>4.3487580877343</v>
      </c>
      <c r="E40" s="111" t="n">
        <v>2.41158962407594</v>
      </c>
      <c r="F40" s="111" t="n">
        <v>-3.82902956554075</v>
      </c>
      <c r="G40" s="111" t="n">
        <v>3.65773192048681</v>
      </c>
      <c r="H40" s="127" t="s">
        <v>45</v>
      </c>
    </row>
    <row r="41" customFormat="false" ht="9" hidden="false" customHeight="true" outlineLevel="0" collapsed="false">
      <c r="A41" s="95" t="n">
        <v>2006</v>
      </c>
      <c r="B41" s="111" t="n">
        <v>3.2788775909047</v>
      </c>
      <c r="C41" s="111" t="n">
        <v>1.32533947984122</v>
      </c>
      <c r="D41" s="111" t="n">
        <v>5.92776375963638</v>
      </c>
      <c r="E41" s="111" t="n">
        <v>9.98975830519989</v>
      </c>
      <c r="F41" s="111" t="n">
        <v>4.85990421411655</v>
      </c>
      <c r="G41" s="111" t="n">
        <v>10.9401163684781</v>
      </c>
      <c r="H41" s="127" t="s">
        <v>45</v>
      </c>
    </row>
    <row r="42" customFormat="false" ht="9" hidden="false" customHeight="true" outlineLevel="0" collapsed="false">
      <c r="A42" s="95" t="n">
        <v>2007</v>
      </c>
      <c r="B42" s="111" t="n">
        <v>3.07662985940125</v>
      </c>
      <c r="C42" s="111" t="n">
        <v>2.78394777211987</v>
      </c>
      <c r="D42" s="111" t="n">
        <v>3.60510164282215</v>
      </c>
      <c r="E42" s="111" t="n">
        <v>4.76560785948614</v>
      </c>
      <c r="F42" s="111" t="n">
        <v>9.11073745922508</v>
      </c>
      <c r="G42" s="111" t="n">
        <v>4.0047459808834</v>
      </c>
      <c r="H42" s="127" t="s">
        <v>45</v>
      </c>
    </row>
    <row r="43" customFormat="false" ht="9" hidden="false" customHeight="true" outlineLevel="0" collapsed="false">
      <c r="A43" s="95" t="n">
        <v>2008</v>
      </c>
      <c r="B43" s="111" t="n">
        <v>4.22215824127707</v>
      </c>
      <c r="C43" s="111" t="n">
        <v>3.78056020106767</v>
      </c>
      <c r="D43" s="111" t="n">
        <v>5.04002552060297</v>
      </c>
      <c r="E43" s="111" t="n">
        <v>5.62884464453015</v>
      </c>
      <c r="F43" s="111" t="n">
        <v>5.87037804617469</v>
      </c>
      <c r="G43" s="111" t="n">
        <v>5.58447411394434</v>
      </c>
      <c r="H43" s="127" t="s">
        <v>45</v>
      </c>
    </row>
    <row r="44" customFormat="false" ht="13.5" hidden="false" customHeight="true" outlineLevel="0" collapsed="false">
      <c r="A44" s="95"/>
      <c r="B44" s="95" t="s">
        <v>148</v>
      </c>
      <c r="C44" s="95"/>
      <c r="D44" s="95"/>
      <c r="E44" s="95"/>
      <c r="F44" s="95"/>
      <c r="G44" s="95"/>
      <c r="H44" s="95"/>
    </row>
    <row r="45" customFormat="false" ht="9" hidden="false" customHeight="true" outlineLevel="0" collapsed="false">
      <c r="A45" s="95" t="n">
        <v>1991</v>
      </c>
      <c r="B45" s="111" t="n">
        <v>85.5164815726452</v>
      </c>
      <c r="C45" s="111" t="n">
        <v>82.6593260349438</v>
      </c>
      <c r="D45" s="111" t="n">
        <v>98.2669040920426</v>
      </c>
      <c r="E45" s="113" t="s">
        <v>40</v>
      </c>
      <c r="F45" s="113" t="s">
        <v>40</v>
      </c>
      <c r="G45" s="111" t="n">
        <v>90.9166937157867</v>
      </c>
      <c r="H45" s="127" t="s">
        <v>45</v>
      </c>
    </row>
    <row r="46" customFormat="false" ht="9" hidden="false" customHeight="true" outlineLevel="0" collapsed="false">
      <c r="A46" s="95" t="n">
        <v>1995</v>
      </c>
      <c r="B46" s="111" t="n">
        <v>103.242979237963</v>
      </c>
      <c r="C46" s="111" t="n">
        <v>100.01892016841</v>
      </c>
      <c r="D46" s="111" t="n">
        <v>121.582831421854</v>
      </c>
      <c r="E46" s="111" t="n">
        <v>105.96531015885</v>
      </c>
      <c r="F46" s="111" t="n">
        <v>104.809227579554</v>
      </c>
      <c r="G46" s="111" t="n">
        <v>106.274766950814</v>
      </c>
      <c r="H46" s="127" t="s">
        <v>45</v>
      </c>
    </row>
    <row r="47" customFormat="false" ht="9" hidden="false" customHeight="true" outlineLevel="0" collapsed="false">
      <c r="A47" s="95" t="n">
        <v>2000</v>
      </c>
      <c r="B47" s="99" t="n">
        <v>100</v>
      </c>
      <c r="C47" s="99" t="n">
        <v>100</v>
      </c>
      <c r="D47" s="99" t="n">
        <v>100</v>
      </c>
      <c r="E47" s="99" t="n">
        <v>100</v>
      </c>
      <c r="F47" s="99" t="n">
        <v>100</v>
      </c>
      <c r="G47" s="99" t="n">
        <v>100</v>
      </c>
      <c r="H47" s="127" t="s">
        <v>45</v>
      </c>
    </row>
    <row r="48" customFormat="false" ht="13.5" hidden="false" customHeight="true" outlineLevel="0" collapsed="false">
      <c r="A48" s="95" t="n">
        <v>2005</v>
      </c>
      <c r="B48" s="111" t="n">
        <v>96.0162788599752</v>
      </c>
      <c r="C48" s="111" t="n">
        <v>93.7436189733935</v>
      </c>
      <c r="D48" s="111" t="n">
        <v>107.980189592413</v>
      </c>
      <c r="E48" s="111" t="n">
        <v>92.4703413147068</v>
      </c>
      <c r="F48" s="111" t="n">
        <v>68.4492135018944</v>
      </c>
      <c r="G48" s="111" t="n">
        <v>98.9002463106348</v>
      </c>
      <c r="H48" s="127" t="s">
        <v>45</v>
      </c>
    </row>
    <row r="49" customFormat="false" ht="9" hidden="false" customHeight="true" outlineLevel="0" collapsed="false">
      <c r="A49" s="95" t="n">
        <v>2006</v>
      </c>
      <c r="B49" s="111" t="n">
        <v>99.1645351111355</v>
      </c>
      <c r="C49" s="111" t="n">
        <v>94.9860401654798</v>
      </c>
      <c r="D49" s="111" t="n">
        <v>114.381000138658</v>
      </c>
      <c r="E49" s="111" t="n">
        <v>101.707904916039</v>
      </c>
      <c r="F49" s="111" t="n">
        <v>71.7757797134026</v>
      </c>
      <c r="G49" s="111" t="n">
        <v>109.72004834573</v>
      </c>
      <c r="H49" s="127" t="s">
        <v>45</v>
      </c>
    </row>
    <row r="50" customFormat="false" ht="9" hidden="false" customHeight="true" outlineLevel="0" collapsed="false">
      <c r="A50" s="95" t="n">
        <v>2007</v>
      </c>
      <c r="B50" s="111" t="n">
        <v>102.215460808301</v>
      </c>
      <c r="C50" s="111" t="n">
        <v>97.6304019144916</v>
      </c>
      <c r="D50" s="111" t="n">
        <v>118.504551453733</v>
      </c>
      <c r="E50" s="111" t="n">
        <v>106.554904826437</v>
      </c>
      <c r="F50" s="111" t="n">
        <v>78.3150825624025</v>
      </c>
      <c r="G50" s="111" t="n">
        <v>114.114057572079</v>
      </c>
      <c r="H50" s="127" t="s">
        <v>45</v>
      </c>
    </row>
    <row r="51" customFormat="false" ht="9" hidden="false" customHeight="true" outlineLevel="0" collapsed="false">
      <c r="A51" s="95" t="n">
        <v>2008</v>
      </c>
      <c r="B51" s="111" t="n">
        <v>106.531159310678</v>
      </c>
      <c r="C51" s="111" t="n">
        <v>101.321378033413</v>
      </c>
      <c r="D51" s="111" t="n">
        <v>124.477211090078</v>
      </c>
      <c r="E51" s="111" t="n">
        <v>112.552714880244</v>
      </c>
      <c r="F51" s="111" t="n">
        <v>82.9124739759893</v>
      </c>
      <c r="G51" s="111" t="n">
        <v>120.486727577563</v>
      </c>
      <c r="H51" s="127" t="s">
        <v>45</v>
      </c>
    </row>
    <row r="52" customFormat="false" ht="13.5" hidden="false" customHeight="true" outlineLevel="0" collapsed="false">
      <c r="A52" s="95"/>
      <c r="B52" s="95" t="s">
        <v>195</v>
      </c>
      <c r="C52" s="95"/>
      <c r="D52" s="95"/>
      <c r="E52" s="95"/>
      <c r="F52" s="95"/>
      <c r="G52" s="95"/>
      <c r="H52" s="95"/>
    </row>
    <row r="53" customFormat="false" ht="9" hidden="false" customHeight="true" outlineLevel="0" collapsed="false">
      <c r="A53" s="95" t="n">
        <v>1991</v>
      </c>
      <c r="B53" s="99" t="n">
        <v>100</v>
      </c>
      <c r="C53" s="119" t="n">
        <v>72.5730777696262</v>
      </c>
      <c r="D53" s="119" t="n">
        <v>12.4998295757284</v>
      </c>
      <c r="E53" s="120" t="s">
        <v>40</v>
      </c>
      <c r="F53" s="120" t="s">
        <v>40</v>
      </c>
      <c r="G53" s="119" t="n">
        <v>14.9270926546454</v>
      </c>
      <c r="H53" s="127" t="s">
        <v>45</v>
      </c>
    </row>
    <row r="54" customFormat="false" ht="9" hidden="false" customHeight="true" outlineLevel="0" collapsed="false">
      <c r="A54" s="95" t="n">
        <v>1995</v>
      </c>
      <c r="B54" s="99" t="n">
        <v>100</v>
      </c>
      <c r="C54" s="119" t="n">
        <v>72.7369588425374</v>
      </c>
      <c r="D54" s="119" t="n">
        <v>12.8102724671076</v>
      </c>
      <c r="E54" s="119" t="n">
        <v>18.2680939970914</v>
      </c>
      <c r="F54" s="119" t="n">
        <v>3.81532530673641</v>
      </c>
      <c r="G54" s="119" t="n">
        <v>14.4527686903549</v>
      </c>
      <c r="H54" s="127" t="s">
        <v>45</v>
      </c>
    </row>
    <row r="55" customFormat="false" ht="9" hidden="false" customHeight="true" outlineLevel="0" collapsed="false">
      <c r="A55" s="95" t="n">
        <v>2000</v>
      </c>
      <c r="B55" s="99" t="n">
        <v>100</v>
      </c>
      <c r="C55" s="119" t="n">
        <v>75.0815977513869</v>
      </c>
      <c r="D55" s="119" t="n">
        <v>10.8779395814968</v>
      </c>
      <c r="E55" s="119" t="n">
        <v>17.7987725080172</v>
      </c>
      <c r="F55" s="119" t="n">
        <v>3.75830984090092</v>
      </c>
      <c r="G55" s="119" t="n">
        <v>14.0404626671163</v>
      </c>
      <c r="H55" s="127" t="s">
        <v>45</v>
      </c>
    </row>
    <row r="56" customFormat="false" ht="13.5" hidden="false" customHeight="true" outlineLevel="0" collapsed="false">
      <c r="A56" s="95" t="n">
        <v>2005</v>
      </c>
      <c r="B56" s="99" t="n">
        <v>100</v>
      </c>
      <c r="C56" s="119" t="n">
        <v>73.3044518605439</v>
      </c>
      <c r="D56" s="119" t="n">
        <v>12.2333628456671</v>
      </c>
      <c r="E56" s="119" t="n">
        <v>17.1414533904131</v>
      </c>
      <c r="F56" s="119" t="n">
        <v>2.67926809662413</v>
      </c>
      <c r="G56" s="119" t="n">
        <v>14.462185293789</v>
      </c>
      <c r="H56" s="127" t="s">
        <v>45</v>
      </c>
    </row>
    <row r="57" customFormat="false" ht="9" hidden="false" customHeight="true" outlineLevel="0" collapsed="false">
      <c r="A57" s="95" t="n">
        <v>2006</v>
      </c>
      <c r="B57" s="99" t="n">
        <v>100</v>
      </c>
      <c r="C57" s="119" t="n">
        <v>71.9178852773222</v>
      </c>
      <c r="D57" s="119" t="n">
        <v>12.5471228941382</v>
      </c>
      <c r="E57" s="119" t="n">
        <v>18.2552750319338</v>
      </c>
      <c r="F57" s="119" t="n">
        <v>2.72028320339421</v>
      </c>
      <c r="G57" s="119" t="n">
        <v>15.5349918285396</v>
      </c>
      <c r="H57" s="127" t="s">
        <v>45</v>
      </c>
    </row>
    <row r="58" customFormat="false" ht="9" hidden="false" customHeight="true" outlineLevel="0" collapsed="false">
      <c r="A58" s="95" t="n">
        <v>2007</v>
      </c>
      <c r="B58" s="99" t="n">
        <v>100</v>
      </c>
      <c r="C58" s="119" t="n">
        <v>71.7136772351642</v>
      </c>
      <c r="D58" s="119" t="n">
        <v>12.611451737851</v>
      </c>
      <c r="E58" s="119" t="n">
        <v>18.5543996536496</v>
      </c>
      <c r="F58" s="119" t="n">
        <v>2.87952862666488</v>
      </c>
      <c r="G58" s="119" t="n">
        <v>15.6748710269847</v>
      </c>
      <c r="H58" s="127" t="s">
        <v>45</v>
      </c>
    </row>
    <row r="59" customFormat="false" ht="9" hidden="false" customHeight="true" outlineLevel="0" collapsed="false">
      <c r="A59" s="95" t="n">
        <v>2008</v>
      </c>
      <c r="B59" s="99" t="n">
        <v>100</v>
      </c>
      <c r="C59" s="119" t="n">
        <v>71.4098203600269</v>
      </c>
      <c r="D59" s="119" t="n">
        <v>12.7104181562715</v>
      </c>
      <c r="E59" s="119" t="n">
        <v>18.8048283739309</v>
      </c>
      <c r="F59" s="119" t="n">
        <v>2.92506689022925</v>
      </c>
      <c r="G59" s="119" t="n">
        <v>15.8797614837016</v>
      </c>
      <c r="H59" s="127" t="s">
        <v>45</v>
      </c>
    </row>
    <row r="60" customFormat="false" ht="13.5" hidden="false" customHeight="true" outlineLevel="0" collapsed="false">
      <c r="A60" s="95"/>
      <c r="B60" s="95" t="s">
        <v>150</v>
      </c>
      <c r="C60" s="95"/>
      <c r="D60" s="95"/>
      <c r="E60" s="95"/>
      <c r="F60" s="95"/>
      <c r="G60" s="95"/>
      <c r="H60" s="95"/>
    </row>
    <row r="61" customFormat="false" ht="9" hidden="false" customHeight="true" outlineLevel="0" collapsed="false">
      <c r="A61" s="95" t="n">
        <v>1991</v>
      </c>
      <c r="B61" s="119" t="n">
        <v>4</v>
      </c>
      <c r="C61" s="119" t="n">
        <v>4.1</v>
      </c>
      <c r="D61" s="119" t="n">
        <v>3.7</v>
      </c>
      <c r="E61" s="124" t="s">
        <v>40</v>
      </c>
      <c r="F61" s="124" t="s">
        <v>40</v>
      </c>
      <c r="G61" s="119" t="n">
        <v>4</v>
      </c>
      <c r="H61" s="127" t="s">
        <v>45</v>
      </c>
    </row>
    <row r="62" customFormat="false" ht="9" hidden="false" customHeight="true" outlineLevel="0" collapsed="false">
      <c r="A62" s="95" t="n">
        <v>1995</v>
      </c>
      <c r="B62" s="119" t="n">
        <v>4.1</v>
      </c>
      <c r="C62" s="119" t="n">
        <v>4.2</v>
      </c>
      <c r="D62" s="119" t="n">
        <v>3.8</v>
      </c>
      <c r="E62" s="119" t="n">
        <v>3.8</v>
      </c>
      <c r="F62" s="119" t="n">
        <v>3.2</v>
      </c>
      <c r="G62" s="119" t="n">
        <v>3.9</v>
      </c>
      <c r="H62" s="127" t="s">
        <v>45</v>
      </c>
    </row>
    <row r="63" customFormat="false" ht="9" hidden="false" customHeight="true" outlineLevel="0" collapsed="false">
      <c r="A63" s="95" t="n">
        <v>2000</v>
      </c>
      <c r="B63" s="119" t="n">
        <v>3.6</v>
      </c>
      <c r="C63" s="119" t="n">
        <v>3.8</v>
      </c>
      <c r="D63" s="119" t="n">
        <v>3.2</v>
      </c>
      <c r="E63" s="119" t="n">
        <v>2.9</v>
      </c>
      <c r="F63" s="119" t="n">
        <v>2.9</v>
      </c>
      <c r="G63" s="119" t="n">
        <v>2.9</v>
      </c>
      <c r="H63" s="127" t="s">
        <v>45</v>
      </c>
    </row>
    <row r="64" customFormat="false" ht="13.5" hidden="false" customHeight="true" outlineLevel="0" collapsed="false">
      <c r="A64" s="95" t="n">
        <v>2005</v>
      </c>
      <c r="B64" s="119" t="n">
        <v>3.2</v>
      </c>
      <c r="C64" s="119" t="n">
        <v>3.5</v>
      </c>
      <c r="D64" s="119" t="n">
        <v>3.3</v>
      </c>
      <c r="E64" s="119" t="n">
        <v>2.4</v>
      </c>
      <c r="F64" s="119" t="n">
        <v>2.5</v>
      </c>
      <c r="G64" s="119" t="n">
        <v>2.4</v>
      </c>
      <c r="H64" s="127" t="s">
        <v>45</v>
      </c>
    </row>
    <row r="65" customFormat="false" ht="9" hidden="false" customHeight="true" outlineLevel="0" collapsed="false">
      <c r="A65" s="95" t="n">
        <v>2006</v>
      </c>
      <c r="B65" s="119" t="n">
        <v>3.2</v>
      </c>
      <c r="C65" s="119" t="n">
        <v>3.4</v>
      </c>
      <c r="D65" s="119" t="n">
        <v>3.3</v>
      </c>
      <c r="E65" s="119" t="n">
        <v>2.4</v>
      </c>
      <c r="F65" s="119" t="n">
        <v>2.5</v>
      </c>
      <c r="G65" s="119" t="n">
        <v>2.4</v>
      </c>
      <c r="H65" s="127" t="s">
        <v>45</v>
      </c>
    </row>
    <row r="66" customFormat="false" ht="9" hidden="false" customHeight="true" outlineLevel="0" collapsed="false">
      <c r="A66" s="95" t="n">
        <v>2007</v>
      </c>
      <c r="B66" s="119" t="n">
        <v>3.2</v>
      </c>
      <c r="C66" s="119" t="n">
        <v>3.4</v>
      </c>
      <c r="D66" s="119" t="n">
        <v>3.2</v>
      </c>
      <c r="E66" s="119" t="n">
        <v>2.5</v>
      </c>
      <c r="F66" s="119" t="n">
        <v>2.5</v>
      </c>
      <c r="G66" s="119" t="n">
        <v>2.5</v>
      </c>
      <c r="H66" s="127" t="s">
        <v>45</v>
      </c>
    </row>
    <row r="67" customFormat="false" ht="9" hidden="false" customHeight="true" outlineLevel="0" collapsed="false">
      <c r="A67" s="95" t="n">
        <v>2008</v>
      </c>
      <c r="B67" s="119" t="n">
        <v>3.2</v>
      </c>
      <c r="C67" s="119" t="n">
        <v>3.4</v>
      </c>
      <c r="D67" s="119" t="n">
        <v>3.3</v>
      </c>
      <c r="E67" s="119" t="n">
        <v>2.5</v>
      </c>
      <c r="F67" s="119" t="n">
        <v>2.6</v>
      </c>
      <c r="G67" s="119" t="n">
        <v>2.5</v>
      </c>
      <c r="H67" s="127" t="s">
        <v>45</v>
      </c>
    </row>
    <row r="68" customFormat="false" ht="12" hidden="false" customHeight="true" outlineLevel="0" collapsed="false">
      <c r="B68" s="101"/>
      <c r="C68" s="101"/>
      <c r="D68" s="101"/>
      <c r="E68" s="101"/>
      <c r="F68" s="101"/>
      <c r="G68" s="101"/>
      <c r="H68" s="101"/>
    </row>
    <row r="69" customFormat="false" ht="12" hidden="false" customHeight="true" outlineLevel="0" collapsed="false">
      <c r="B69" s="101"/>
      <c r="C69" s="101"/>
      <c r="D69" s="101"/>
      <c r="E69" s="101"/>
      <c r="F69" s="101"/>
      <c r="G69" s="101"/>
      <c r="H69" s="101"/>
    </row>
    <row r="74" customFormat="false" ht="12" hidden="false" customHeight="true" outlineLevel="0" collapsed="false">
      <c r="C74" s="103"/>
    </row>
  </sheetData>
  <mergeCells count="13">
    <mergeCell ref="A1:H1"/>
    <mergeCell ref="A3:A5"/>
    <mergeCell ref="B3:B5"/>
    <mergeCell ref="C3:G3"/>
    <mergeCell ref="H3:H5"/>
    <mergeCell ref="C4:C5"/>
    <mergeCell ref="D4:D5"/>
    <mergeCell ref="E4:G4"/>
    <mergeCell ref="B7:G7"/>
    <mergeCell ref="B26:H26"/>
    <mergeCell ref="B44:H44"/>
    <mergeCell ref="B52:H52"/>
    <mergeCell ref="B60:H60"/>
  </mergeCells>
  <hyperlinks>
    <hyperlink ref="A1" location="Inhaltsverzeichnis!A48" display="9  Primäreinkommen der privaten Haushalte in Berlin 1991 bis 2008 nach Einkommen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1" width="7.99"/>
    <col collapsed="false" customWidth="true" hidden="false" outlineLevel="0" max="4" min="3" style="81" width="7.7"/>
    <col collapsed="false" customWidth="true" hidden="false" outlineLevel="0" max="5" min="5" style="81" width="10.13"/>
    <col collapsed="false" customWidth="true" hidden="false" outlineLevel="0" max="6" min="6" style="81" width="8.99"/>
    <col collapsed="false" customWidth="true" hidden="false" outlineLevel="0" max="7" min="7" style="81" width="7.7"/>
    <col collapsed="false" customWidth="true" hidden="false" outlineLevel="0" max="8" min="8" style="81" width="9.99"/>
    <col collapsed="false" customWidth="true" hidden="false" outlineLevel="0" max="10" min="9" style="81" width="7.7"/>
    <col collapsed="false" customWidth="true" hidden="false" outlineLevel="0" max="11" min="11" style="81" width="8.14"/>
    <col collapsed="false" customWidth="false" hidden="false" outlineLevel="0" max="257" min="12" style="81" width="11.56"/>
  </cols>
  <sheetData>
    <row r="1" customFormat="false" ht="13.5" hidden="false" customHeight="true" outlineLevel="0" collapsed="false">
      <c r="A1" s="64" t="s">
        <v>196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9" hidden="false" customHeight="true" outlineLevel="0" collapsed="false">
      <c r="A2" s="82"/>
      <c r="B2" s="83"/>
      <c r="C2" s="83"/>
      <c r="D2" s="83"/>
      <c r="E2" s="83"/>
      <c r="F2" s="83"/>
      <c r="G2" s="83"/>
      <c r="H2" s="83"/>
    </row>
    <row r="3" customFormat="false" ht="10.5" hidden="false" customHeight="true" outlineLevel="0" collapsed="false">
      <c r="A3" s="107" t="s">
        <v>125</v>
      </c>
      <c r="B3" s="87" t="s">
        <v>185</v>
      </c>
      <c r="C3" s="107" t="s">
        <v>197</v>
      </c>
      <c r="D3" s="107"/>
      <c r="E3" s="107"/>
      <c r="F3" s="107"/>
      <c r="G3" s="107"/>
      <c r="H3" s="107"/>
      <c r="I3" s="107"/>
      <c r="J3" s="107"/>
      <c r="K3" s="88" t="s">
        <v>198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.5" hidden="false" customHeight="true" outlineLevel="0" collapsed="false">
      <c r="A4" s="107"/>
      <c r="B4" s="87"/>
      <c r="C4" s="87" t="s">
        <v>157</v>
      </c>
      <c r="D4" s="87" t="s">
        <v>199</v>
      </c>
      <c r="E4" s="87"/>
      <c r="F4" s="87"/>
      <c r="G4" s="87"/>
      <c r="H4" s="87"/>
      <c r="I4" s="87"/>
      <c r="J4" s="87"/>
      <c r="K4" s="88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107"/>
      <c r="B5" s="87"/>
      <c r="C5" s="87"/>
      <c r="D5" s="87" t="s">
        <v>200</v>
      </c>
      <c r="E5" s="87"/>
      <c r="F5" s="87"/>
      <c r="G5" s="87" t="s">
        <v>201</v>
      </c>
      <c r="H5" s="87"/>
      <c r="I5" s="87"/>
      <c r="J5" s="87" t="s">
        <v>202</v>
      </c>
      <c r="K5" s="88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9.9" hidden="false" customHeight="true" outlineLevel="0" collapsed="false">
      <c r="A6" s="107"/>
      <c r="B6" s="87"/>
      <c r="C6" s="87"/>
      <c r="D6" s="87" t="s">
        <v>142</v>
      </c>
      <c r="E6" s="87" t="s">
        <v>203</v>
      </c>
      <c r="F6" s="87"/>
      <c r="G6" s="87" t="s">
        <v>142</v>
      </c>
      <c r="H6" s="87" t="s">
        <v>204</v>
      </c>
      <c r="I6" s="87" t="s">
        <v>205</v>
      </c>
      <c r="J6" s="87"/>
      <c r="K6" s="88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0" hidden="false" customHeight="true" outlineLevel="0" collapsed="false">
      <c r="A7" s="107"/>
      <c r="B7" s="87"/>
      <c r="C7" s="87"/>
      <c r="D7" s="87"/>
      <c r="E7" s="87" t="s">
        <v>206</v>
      </c>
      <c r="F7" s="87" t="s">
        <v>207</v>
      </c>
      <c r="G7" s="87"/>
      <c r="H7" s="87"/>
      <c r="I7" s="87"/>
      <c r="J7" s="87"/>
      <c r="K7" s="88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9" customFormat="true" ht="9" hidden="false" customHeight="true" outlineLevel="0" collapsed="false">
      <c r="A8" s="92"/>
      <c r="B8" s="92"/>
      <c r="C8" s="93"/>
      <c r="D8" s="92"/>
      <c r="E8" s="93"/>
      <c r="F8" s="92"/>
      <c r="G8" s="92"/>
      <c r="H8" s="93"/>
    </row>
    <row r="9" customFormat="false" ht="9" hidden="false" customHeight="true" outlineLevel="0" collapsed="false">
      <c r="B9" s="95" t="s">
        <v>147</v>
      </c>
      <c r="C9" s="95"/>
      <c r="D9" s="95"/>
      <c r="E9" s="95"/>
      <c r="F9" s="95"/>
      <c r="G9" s="95"/>
      <c r="H9" s="95"/>
      <c r="I9" s="95"/>
      <c r="J9" s="95"/>
      <c r="K9" s="95"/>
    </row>
    <row r="10" customFormat="false" ht="9" hidden="false" customHeight="true" outlineLevel="0" collapsed="false">
      <c r="A10" s="95" t="n">
        <v>1991</v>
      </c>
      <c r="B10" s="122" t="n">
        <v>47455.095</v>
      </c>
      <c r="C10" s="122" t="n">
        <v>-4196.675</v>
      </c>
      <c r="D10" s="122" t="n">
        <v>13576.505</v>
      </c>
      <c r="E10" s="122" t="n">
        <v>5916.793</v>
      </c>
      <c r="F10" s="122" t="n">
        <v>2550.122</v>
      </c>
      <c r="G10" s="122" t="n">
        <v>18196.094</v>
      </c>
      <c r="H10" s="122" t="n">
        <v>4067.691</v>
      </c>
      <c r="I10" s="122" t="n">
        <v>12310.436</v>
      </c>
      <c r="J10" s="122" t="n">
        <v>422.914</v>
      </c>
      <c r="K10" s="122" t="n">
        <v>42835.506</v>
      </c>
    </row>
    <row r="11" customFormat="false" ht="9" hidden="false" customHeight="true" outlineLevel="0" collapsed="false">
      <c r="A11" s="95" t="n">
        <v>1992</v>
      </c>
      <c r="B11" s="122" t="n">
        <v>50817.934</v>
      </c>
      <c r="C11" s="122" t="n">
        <v>-5244.04</v>
      </c>
      <c r="D11" s="122" t="n">
        <v>15158.171</v>
      </c>
      <c r="E11" s="122" t="n">
        <v>6507.434</v>
      </c>
      <c r="F11" s="122" t="n">
        <v>2921.443</v>
      </c>
      <c r="G11" s="122" t="n">
        <v>20904.354</v>
      </c>
      <c r="H11" s="122" t="n">
        <v>5483.08</v>
      </c>
      <c r="I11" s="122" t="n">
        <v>13426.228</v>
      </c>
      <c r="J11" s="122" t="n">
        <v>502.143</v>
      </c>
      <c r="K11" s="122" t="n">
        <v>45071.751</v>
      </c>
    </row>
    <row r="12" customFormat="false" ht="9" hidden="false" customHeight="true" outlineLevel="0" collapsed="false">
      <c r="A12" s="95" t="n">
        <v>1993</v>
      </c>
      <c r="B12" s="122" t="n">
        <v>53372.909</v>
      </c>
      <c r="C12" s="122" t="n">
        <v>-5967.862</v>
      </c>
      <c r="D12" s="122" t="n">
        <v>16510.632</v>
      </c>
      <c r="E12" s="122" t="n">
        <v>7115.914</v>
      </c>
      <c r="F12" s="122" t="n">
        <v>3428.812</v>
      </c>
      <c r="G12" s="122" t="n">
        <v>22971.623</v>
      </c>
      <c r="H12" s="122" t="n">
        <v>6434.284</v>
      </c>
      <c r="I12" s="122" t="n">
        <v>14341.076</v>
      </c>
      <c r="J12" s="122" t="n">
        <v>493.129</v>
      </c>
      <c r="K12" s="122" t="n">
        <v>46911.918</v>
      </c>
    </row>
    <row r="13" customFormat="false" ht="9" hidden="false" customHeight="true" outlineLevel="0" collapsed="false">
      <c r="A13" s="95" t="n">
        <v>1994</v>
      </c>
      <c r="B13" s="122" t="n">
        <v>55523.861</v>
      </c>
      <c r="C13" s="122" t="n">
        <v>-7276.972</v>
      </c>
      <c r="D13" s="122" t="n">
        <v>17324.804</v>
      </c>
      <c r="E13" s="122" t="n">
        <v>7835.705</v>
      </c>
      <c r="F13" s="122" t="n">
        <v>3394.437</v>
      </c>
      <c r="G13" s="122" t="n">
        <v>25106.902</v>
      </c>
      <c r="H13" s="122" t="n">
        <v>7243.125</v>
      </c>
      <c r="I13" s="122" t="n">
        <v>15439.014</v>
      </c>
      <c r="J13" s="122" t="n">
        <v>505.126</v>
      </c>
      <c r="K13" s="122" t="n">
        <v>47741.763</v>
      </c>
    </row>
    <row r="14" customFormat="false" ht="13.5" hidden="false" customHeight="true" outlineLevel="0" collapsed="false">
      <c r="A14" s="95" t="n">
        <v>1995</v>
      </c>
      <c r="B14" s="122" t="n">
        <v>57291.943</v>
      </c>
      <c r="C14" s="122" t="n">
        <v>-7383.371</v>
      </c>
      <c r="D14" s="122" t="n">
        <v>18406.351</v>
      </c>
      <c r="E14" s="122" t="n">
        <v>8534.763</v>
      </c>
      <c r="F14" s="122" t="n">
        <v>3528.605</v>
      </c>
      <c r="G14" s="122" t="n">
        <v>26231.554</v>
      </c>
      <c r="H14" s="122" t="n">
        <v>7185.013</v>
      </c>
      <c r="I14" s="122" t="n">
        <v>16534.987</v>
      </c>
      <c r="J14" s="122" t="n">
        <v>441.832</v>
      </c>
      <c r="K14" s="122" t="n">
        <v>49466.74</v>
      </c>
    </row>
    <row r="15" customFormat="false" ht="9" hidden="false" customHeight="true" outlineLevel="0" collapsed="false">
      <c r="A15" s="95" t="n">
        <v>1996</v>
      </c>
      <c r="B15" s="122" t="n">
        <v>56522.689</v>
      </c>
      <c r="C15" s="122" t="n">
        <v>-6997.661</v>
      </c>
      <c r="D15" s="122" t="n">
        <v>19863.696</v>
      </c>
      <c r="E15" s="122" t="n">
        <v>8992.686</v>
      </c>
      <c r="F15" s="122" t="n">
        <v>3803.006</v>
      </c>
      <c r="G15" s="122" t="n">
        <v>27315.428</v>
      </c>
      <c r="H15" s="122" t="n">
        <v>7750.254</v>
      </c>
      <c r="I15" s="122" t="n">
        <v>17013.654</v>
      </c>
      <c r="J15" s="122" t="n">
        <v>454.071</v>
      </c>
      <c r="K15" s="122" t="n">
        <v>49070.957</v>
      </c>
    </row>
    <row r="16" customFormat="false" ht="9" hidden="false" customHeight="true" outlineLevel="0" collapsed="false">
      <c r="A16" s="95" t="n">
        <v>1997</v>
      </c>
      <c r="B16" s="122" t="n">
        <v>55188.144</v>
      </c>
      <c r="C16" s="122" t="n">
        <v>-6383.284</v>
      </c>
      <c r="D16" s="122" t="n">
        <v>20424.442</v>
      </c>
      <c r="E16" s="122" t="n">
        <v>9329.643</v>
      </c>
      <c r="F16" s="122" t="n">
        <v>4067.44</v>
      </c>
      <c r="G16" s="122" t="n">
        <v>27309.405</v>
      </c>
      <c r="H16" s="122" t="n">
        <v>7374.616</v>
      </c>
      <c r="I16" s="122" t="n">
        <v>17437.552</v>
      </c>
      <c r="J16" s="122" t="n">
        <v>501.679</v>
      </c>
      <c r="K16" s="122" t="n">
        <v>48303.181</v>
      </c>
    </row>
    <row r="17" customFormat="false" ht="9" hidden="false" customHeight="true" outlineLevel="0" collapsed="false">
      <c r="A17" s="95" t="n">
        <v>1998</v>
      </c>
      <c r="B17" s="122" t="n">
        <v>54427.878</v>
      </c>
      <c r="C17" s="122" t="n">
        <v>-6540.438</v>
      </c>
      <c r="D17" s="122" t="n">
        <v>20668.651</v>
      </c>
      <c r="E17" s="122" t="n">
        <v>9607.064</v>
      </c>
      <c r="F17" s="122" t="n">
        <v>4135.708</v>
      </c>
      <c r="G17" s="122" t="n">
        <v>27666.45</v>
      </c>
      <c r="H17" s="122" t="n">
        <v>7668.394</v>
      </c>
      <c r="I17" s="122" t="n">
        <v>17519.876</v>
      </c>
      <c r="J17" s="122" t="n">
        <v>457.361</v>
      </c>
      <c r="K17" s="122" t="n">
        <v>47430.079</v>
      </c>
    </row>
    <row r="18" customFormat="false" ht="9" hidden="false" customHeight="true" outlineLevel="0" collapsed="false">
      <c r="A18" s="95" t="n">
        <v>1999</v>
      </c>
      <c r="B18" s="122" t="n">
        <v>54952.625</v>
      </c>
      <c r="C18" s="122" t="n">
        <v>-6163.894</v>
      </c>
      <c r="D18" s="122" t="n">
        <v>21190.406</v>
      </c>
      <c r="E18" s="122" t="n">
        <v>9856.815</v>
      </c>
      <c r="F18" s="122" t="n">
        <v>4140.556</v>
      </c>
      <c r="G18" s="122" t="n">
        <v>27860.686</v>
      </c>
      <c r="H18" s="122" t="n">
        <v>7916.512</v>
      </c>
      <c r="I18" s="122" t="n">
        <v>17377.653</v>
      </c>
      <c r="J18" s="122" t="n">
        <v>506.386</v>
      </c>
      <c r="K18" s="122" t="n">
        <v>48282.345</v>
      </c>
    </row>
    <row r="19" customFormat="false" ht="13.5" hidden="false" customHeight="true" outlineLevel="0" collapsed="false">
      <c r="A19" s="95" t="n">
        <v>2000</v>
      </c>
      <c r="B19" s="122" t="n">
        <v>55492.338</v>
      </c>
      <c r="C19" s="122" t="n">
        <v>-6644.083</v>
      </c>
      <c r="D19" s="122" t="n">
        <v>21386.773</v>
      </c>
      <c r="E19" s="122" t="n">
        <v>10158.91</v>
      </c>
      <c r="F19" s="122" t="n">
        <v>3939.696</v>
      </c>
      <c r="G19" s="122" t="n">
        <v>28500.65</v>
      </c>
      <c r="H19" s="122" t="n">
        <v>8382.199</v>
      </c>
      <c r="I19" s="122" t="n">
        <v>17498.419</v>
      </c>
      <c r="J19" s="122" t="n">
        <v>469.794</v>
      </c>
      <c r="K19" s="122" t="n">
        <v>48378.461</v>
      </c>
    </row>
    <row r="20" customFormat="false" ht="9" hidden="false" customHeight="true" outlineLevel="0" collapsed="false">
      <c r="A20" s="95" t="n">
        <v>2001</v>
      </c>
      <c r="B20" s="122" t="n">
        <v>55019.602</v>
      </c>
      <c r="C20" s="122" t="n">
        <v>-5835.624</v>
      </c>
      <c r="D20" s="122" t="n">
        <v>22275.924</v>
      </c>
      <c r="E20" s="122" t="n">
        <v>10563.599</v>
      </c>
      <c r="F20" s="122" t="n">
        <v>4083.497</v>
      </c>
      <c r="G20" s="122" t="n">
        <v>28506.084</v>
      </c>
      <c r="H20" s="122" t="n">
        <v>8235.613</v>
      </c>
      <c r="I20" s="122" t="n">
        <v>17458.93</v>
      </c>
      <c r="J20" s="122" t="n">
        <v>394.536</v>
      </c>
      <c r="K20" s="122" t="n">
        <v>48789.442</v>
      </c>
    </row>
    <row r="21" customFormat="false" ht="9" hidden="false" customHeight="true" outlineLevel="0" collapsed="false">
      <c r="A21" s="95" t="n">
        <v>2002</v>
      </c>
      <c r="B21" s="122" t="n">
        <v>53989.588</v>
      </c>
      <c r="C21" s="122" t="n">
        <v>-4868.767</v>
      </c>
      <c r="D21" s="122" t="n">
        <v>23149.605</v>
      </c>
      <c r="E21" s="122" t="n">
        <v>11137.363</v>
      </c>
      <c r="F21" s="122" t="n">
        <v>4350.267</v>
      </c>
      <c r="G21" s="122" t="n">
        <v>28396.544</v>
      </c>
      <c r="H21" s="122" t="n">
        <v>8037.317</v>
      </c>
      <c r="I21" s="122" t="n">
        <v>17438.751</v>
      </c>
      <c r="J21" s="122" t="n">
        <v>378.172</v>
      </c>
      <c r="K21" s="122" t="n">
        <v>48742.649</v>
      </c>
    </row>
    <row r="22" customFormat="false" ht="9" hidden="false" customHeight="true" outlineLevel="0" collapsed="false">
      <c r="A22" s="95" t="n">
        <v>2003</v>
      </c>
      <c r="B22" s="122" t="n">
        <v>53650.922</v>
      </c>
      <c r="C22" s="122" t="n">
        <v>-3696.532</v>
      </c>
      <c r="D22" s="122" t="n">
        <v>23394.29</v>
      </c>
      <c r="E22" s="122" t="n">
        <v>11354.657</v>
      </c>
      <c r="F22" s="122" t="n">
        <v>4458.133</v>
      </c>
      <c r="G22" s="122" t="n">
        <v>27473.741</v>
      </c>
      <c r="H22" s="122" t="n">
        <v>7472.242</v>
      </c>
      <c r="I22" s="122" t="n">
        <v>17173.277</v>
      </c>
      <c r="J22" s="122" t="n">
        <v>382.919</v>
      </c>
      <c r="K22" s="122" t="n">
        <v>49571.471</v>
      </c>
    </row>
    <row r="23" customFormat="false" ht="9" hidden="false" customHeight="true" outlineLevel="0" collapsed="false">
      <c r="A23" s="95" t="n">
        <v>2004</v>
      </c>
      <c r="B23" s="122" t="n">
        <v>53527.537</v>
      </c>
      <c r="C23" s="122" t="n">
        <v>-3490.592</v>
      </c>
      <c r="D23" s="122" t="n">
        <v>23409.317</v>
      </c>
      <c r="E23" s="122" t="n">
        <v>11408.205</v>
      </c>
      <c r="F23" s="122" t="n">
        <v>4406.947</v>
      </c>
      <c r="G23" s="122" t="n">
        <v>27196.296</v>
      </c>
      <c r="H23" s="122" t="n">
        <v>7305.805</v>
      </c>
      <c r="I23" s="122" t="n">
        <v>16995.15</v>
      </c>
      <c r="J23" s="122" t="n">
        <v>296.387</v>
      </c>
      <c r="K23" s="122" t="n">
        <v>49740.558</v>
      </c>
    </row>
    <row r="24" customFormat="false" ht="13.5" hidden="false" customHeight="true" outlineLevel="0" collapsed="false">
      <c r="A24" s="95" t="n">
        <v>2005</v>
      </c>
      <c r="B24" s="122" t="n">
        <v>53281.678</v>
      </c>
      <c r="C24" s="122" t="n">
        <v>-2429.138</v>
      </c>
      <c r="D24" s="122" t="n">
        <v>24150.151</v>
      </c>
      <c r="E24" s="122" t="n">
        <v>11437.349</v>
      </c>
      <c r="F24" s="122" t="n">
        <v>5356.198</v>
      </c>
      <c r="G24" s="122" t="n">
        <v>26947.565</v>
      </c>
      <c r="H24" s="122" t="n">
        <v>7041.779</v>
      </c>
      <c r="I24" s="122" t="n">
        <v>16963.074</v>
      </c>
      <c r="J24" s="122" t="n">
        <v>368.276</v>
      </c>
      <c r="K24" s="122" t="n">
        <v>50484.264</v>
      </c>
    </row>
    <row r="25" customFormat="false" ht="9" hidden="false" customHeight="true" outlineLevel="0" collapsed="false">
      <c r="A25" s="95" t="n">
        <v>2006</v>
      </c>
      <c r="B25" s="122" t="n">
        <v>55028.719</v>
      </c>
      <c r="C25" s="122" t="n">
        <v>-2936.861</v>
      </c>
      <c r="D25" s="122" t="n">
        <v>24158.759</v>
      </c>
      <c r="E25" s="122" t="n">
        <v>11448.481</v>
      </c>
      <c r="F25" s="122" t="n">
        <v>5318.437</v>
      </c>
      <c r="G25" s="122" t="n">
        <v>27408.481</v>
      </c>
      <c r="H25" s="122" t="n">
        <v>7398.676</v>
      </c>
      <c r="I25" s="122" t="n">
        <v>17003.582</v>
      </c>
      <c r="J25" s="122" t="n">
        <v>312.861</v>
      </c>
      <c r="K25" s="122" t="n">
        <v>51778.997</v>
      </c>
    </row>
    <row r="26" customFormat="false" ht="9" hidden="false" customHeight="true" outlineLevel="0" collapsed="false">
      <c r="A26" s="95" t="n">
        <v>2007</v>
      </c>
      <c r="B26" s="122" t="n">
        <v>56721.749</v>
      </c>
      <c r="C26" s="122" t="n">
        <v>-4108.79</v>
      </c>
      <c r="D26" s="122" t="n">
        <v>23784.309</v>
      </c>
      <c r="E26" s="122" t="n">
        <v>11495.87</v>
      </c>
      <c r="F26" s="122" t="n">
        <v>4753.185</v>
      </c>
      <c r="G26" s="122" t="n">
        <v>28133.434</v>
      </c>
      <c r="H26" s="122" t="n">
        <v>7834.76</v>
      </c>
      <c r="I26" s="122" t="n">
        <v>17085.67</v>
      </c>
      <c r="J26" s="122" t="n">
        <v>240.335</v>
      </c>
      <c r="K26" s="122" t="n">
        <v>52372.624</v>
      </c>
    </row>
    <row r="27" customFormat="false" ht="9" hidden="false" customHeight="true" outlineLevel="0" collapsed="false">
      <c r="A27" s="95" t="n">
        <v>2008</v>
      </c>
      <c r="B27" s="122" t="n">
        <v>59116.631</v>
      </c>
      <c r="C27" s="122" t="n">
        <v>-4971.924</v>
      </c>
      <c r="D27" s="122" t="n">
        <v>24027.324</v>
      </c>
      <c r="E27" s="122" t="n">
        <v>11644.896</v>
      </c>
      <c r="F27" s="122" t="n">
        <v>4644.077</v>
      </c>
      <c r="G27" s="122" t="n">
        <v>29254.011</v>
      </c>
      <c r="H27" s="122" t="n">
        <v>8251.707</v>
      </c>
      <c r="I27" s="122" t="n">
        <v>17696.979</v>
      </c>
      <c r="J27" s="122" t="n">
        <v>254.763</v>
      </c>
      <c r="K27" s="122" t="n">
        <v>53889.944</v>
      </c>
    </row>
    <row r="28" customFormat="false" ht="13.5" hidden="false" customHeight="true" outlineLevel="0" collapsed="false">
      <c r="A28" s="95"/>
      <c r="B28" s="95" t="s">
        <v>9</v>
      </c>
      <c r="C28" s="95"/>
      <c r="D28" s="95"/>
      <c r="E28" s="95"/>
      <c r="F28" s="95"/>
      <c r="G28" s="95"/>
      <c r="H28" s="95"/>
      <c r="I28" s="95"/>
      <c r="J28" s="95"/>
      <c r="K28" s="95"/>
    </row>
    <row r="29" customFormat="false" ht="9" hidden="false" customHeight="true" outlineLevel="0" collapsed="false">
      <c r="A29" s="95" t="n">
        <v>1992</v>
      </c>
      <c r="B29" s="97" t="n">
        <v>7.08636027385468</v>
      </c>
      <c r="C29" s="97" t="n">
        <v>24.9570195452351</v>
      </c>
      <c r="D29" s="97" t="n">
        <v>11.6500233307468</v>
      </c>
      <c r="E29" s="97" t="n">
        <v>9.98245164230016</v>
      </c>
      <c r="F29" s="97" t="n">
        <v>14.560911203464</v>
      </c>
      <c r="G29" s="97" t="n">
        <v>14.8837437309348</v>
      </c>
      <c r="H29" s="97" t="n">
        <v>34.795882971445</v>
      </c>
      <c r="I29" s="97" t="n">
        <v>9.0637894547358</v>
      </c>
      <c r="J29" s="97" t="n">
        <v>18.7340688650648</v>
      </c>
      <c r="K29" s="97" t="n">
        <v>5.22054064214859</v>
      </c>
    </row>
    <row r="30" customFormat="false" ht="9" hidden="false" customHeight="true" outlineLevel="0" collapsed="false">
      <c r="A30" s="95" t="n">
        <v>1993</v>
      </c>
      <c r="B30" s="97" t="n">
        <v>5.02770340880052</v>
      </c>
      <c r="C30" s="97" t="n">
        <v>13.8027551277259</v>
      </c>
      <c r="D30" s="97" t="n">
        <v>8.92232314835346</v>
      </c>
      <c r="E30" s="97" t="n">
        <v>9.35053663241148</v>
      </c>
      <c r="F30" s="97" t="n">
        <v>17.3670682604453</v>
      </c>
      <c r="G30" s="97" t="n">
        <v>9.88917906767175</v>
      </c>
      <c r="H30" s="97" t="n">
        <v>17.3479868978749</v>
      </c>
      <c r="I30" s="97" t="n">
        <v>6.81388696810453</v>
      </c>
      <c r="J30" s="97" t="n">
        <v>-1.79510617493422</v>
      </c>
      <c r="K30" s="97" t="n">
        <v>4.08275019091226</v>
      </c>
    </row>
    <row r="31" customFormat="false" ht="9" hidden="false" customHeight="true" outlineLevel="0" collapsed="false">
      <c r="A31" s="95" t="n">
        <v>1994</v>
      </c>
      <c r="B31" s="97" t="n">
        <v>4.03004453064382</v>
      </c>
      <c r="C31" s="97" t="n">
        <v>21.9359965093027</v>
      </c>
      <c r="D31" s="97" t="n">
        <v>4.9311982727251</v>
      </c>
      <c r="E31" s="97" t="n">
        <v>10.1152290485804</v>
      </c>
      <c r="F31" s="97" t="n">
        <v>-1.00253382221014</v>
      </c>
      <c r="G31" s="97" t="n">
        <v>9.29529010640648</v>
      </c>
      <c r="H31" s="97" t="n">
        <v>12.5708004185081</v>
      </c>
      <c r="I31" s="97" t="n">
        <v>7.65589694943391</v>
      </c>
      <c r="J31" s="97" t="n">
        <v>2.4328319770284</v>
      </c>
      <c r="K31" s="97" t="n">
        <v>1.76894280894678</v>
      </c>
    </row>
    <row r="32" customFormat="false" ht="13.5" hidden="false" customHeight="true" outlineLevel="0" collapsed="false">
      <c r="A32" s="95" t="n">
        <v>1995</v>
      </c>
      <c r="B32" s="97" t="n">
        <v>3.184364286194</v>
      </c>
      <c r="C32" s="97" t="n">
        <v>1.46213287614687</v>
      </c>
      <c r="D32" s="97" t="n">
        <v>6.24276615192876</v>
      </c>
      <c r="E32" s="97" t="n">
        <v>8.92144357144635</v>
      </c>
      <c r="F32" s="97" t="n">
        <v>3.95258477326283</v>
      </c>
      <c r="G32" s="97" t="n">
        <v>4.47945349848422</v>
      </c>
      <c r="H32" s="97" t="n">
        <v>-0.80230563465355</v>
      </c>
      <c r="I32" s="97" t="n">
        <v>7.09872405064212</v>
      </c>
      <c r="J32" s="97" t="n">
        <v>-12.5303389649316</v>
      </c>
      <c r="K32" s="97" t="n">
        <v>3.61314055369091</v>
      </c>
    </row>
    <row r="33" customFormat="false" ht="9" hidden="false" customHeight="true" outlineLevel="0" collapsed="false">
      <c r="A33" s="95" t="n">
        <v>1996</v>
      </c>
      <c r="B33" s="97" t="n">
        <v>-1.34269141474222</v>
      </c>
      <c r="C33" s="97" t="n">
        <v>-5.2240365545765</v>
      </c>
      <c r="D33" s="97" t="n">
        <v>7.91762039091834</v>
      </c>
      <c r="E33" s="97" t="n">
        <v>5.36538624446862</v>
      </c>
      <c r="F33" s="97" t="n">
        <v>7.77647257202207</v>
      </c>
      <c r="G33" s="97" t="n">
        <v>4.1319473486016</v>
      </c>
      <c r="H33" s="97" t="n">
        <v>7.86694470838118</v>
      </c>
      <c r="I33" s="97" t="n">
        <v>2.89487376071114</v>
      </c>
      <c r="J33" s="97" t="n">
        <v>2.77005739738181</v>
      </c>
      <c r="K33" s="97" t="n">
        <v>-0.800099218181742</v>
      </c>
    </row>
    <row r="34" customFormat="false" ht="9" hidden="false" customHeight="true" outlineLevel="0" collapsed="false">
      <c r="A34" s="95" t="n">
        <v>1997</v>
      </c>
      <c r="B34" s="97" t="n">
        <v>-2.36107839809249</v>
      </c>
      <c r="C34" s="97" t="n">
        <v>-8.77974797578791</v>
      </c>
      <c r="D34" s="97" t="n">
        <v>2.82296909900353</v>
      </c>
      <c r="E34" s="97" t="n">
        <v>3.74701173820593</v>
      </c>
      <c r="F34" s="97" t="n">
        <v>6.95328905607828</v>
      </c>
      <c r="G34" s="97" t="n">
        <v>-0.0220498100926676</v>
      </c>
      <c r="H34" s="97" t="n">
        <v>-4.84678308607693</v>
      </c>
      <c r="I34" s="97" t="n">
        <v>2.49151651961419</v>
      </c>
      <c r="J34" s="97" t="n">
        <v>10.4847039339663</v>
      </c>
      <c r="K34" s="97" t="n">
        <v>-1.56462406062307</v>
      </c>
    </row>
    <row r="35" customFormat="false" ht="9" hidden="false" customHeight="true" outlineLevel="0" collapsed="false">
      <c r="A35" s="95" t="n">
        <v>1998</v>
      </c>
      <c r="B35" s="97" t="n">
        <v>-1.37758936049744</v>
      </c>
      <c r="C35" s="97" t="n">
        <v>2.46196158591721</v>
      </c>
      <c r="D35" s="97" t="n">
        <v>1.19567036396884</v>
      </c>
      <c r="E35" s="97" t="n">
        <v>2.97354357503284</v>
      </c>
      <c r="F35" s="97" t="n">
        <v>1.67840213992092</v>
      </c>
      <c r="G35" s="97" t="n">
        <v>1.30740673405371</v>
      </c>
      <c r="H35" s="97" t="n">
        <v>3.98363792772396</v>
      </c>
      <c r="I35" s="97" t="n">
        <v>0.47210755271152</v>
      </c>
      <c r="J35" s="97" t="n">
        <v>-8.83393564410704</v>
      </c>
      <c r="K35" s="97" t="n">
        <v>-1.80754555274527</v>
      </c>
    </row>
    <row r="36" customFormat="false" ht="9" hidden="false" customHeight="true" outlineLevel="0" collapsed="false">
      <c r="A36" s="95" t="n">
        <v>1999</v>
      </c>
      <c r="B36" s="97" t="n">
        <v>0.964114382706612</v>
      </c>
      <c r="C36" s="97" t="n">
        <v>-5.75716794502135</v>
      </c>
      <c r="D36" s="97" t="n">
        <v>2.52437858668182</v>
      </c>
      <c r="E36" s="97" t="n">
        <v>2.59966000018319</v>
      </c>
      <c r="F36" s="97" t="n">
        <v>0.117222976090176</v>
      </c>
      <c r="G36" s="97" t="n">
        <v>0.702063329411629</v>
      </c>
      <c r="H36" s="97" t="n">
        <v>3.23559274601695</v>
      </c>
      <c r="I36" s="97" t="n">
        <v>-0.81178085963623</v>
      </c>
      <c r="J36" s="97" t="n">
        <v>10.7191037276899</v>
      </c>
      <c r="K36" s="97" t="n">
        <v>1.79688926936007</v>
      </c>
    </row>
    <row r="37" customFormat="false" ht="13.5" hidden="false" customHeight="true" outlineLevel="0" collapsed="false">
      <c r="A37" s="95" t="n">
        <v>2000</v>
      </c>
      <c r="B37" s="97" t="n">
        <v>0.982142345338374</v>
      </c>
      <c r="C37" s="97" t="n">
        <v>7.79035135905968</v>
      </c>
      <c r="D37" s="97" t="n">
        <v>0.926678799830455</v>
      </c>
      <c r="E37" s="97" t="n">
        <v>3.064833823096</v>
      </c>
      <c r="F37" s="97" t="n">
        <v>-4.85103932901764</v>
      </c>
      <c r="G37" s="97" t="n">
        <v>2.29701450998012</v>
      </c>
      <c r="H37" s="97" t="n">
        <v>5.8824770302881</v>
      </c>
      <c r="I37" s="97" t="n">
        <v>0.694950002742047</v>
      </c>
      <c r="J37" s="97" t="n">
        <v>-7.22610814674974</v>
      </c>
      <c r="K37" s="97" t="n">
        <v>0.199070695509931</v>
      </c>
    </row>
    <row r="38" customFormat="false" ht="9" hidden="false" customHeight="true" outlineLevel="0" collapsed="false">
      <c r="A38" s="95" t="n">
        <v>2001</v>
      </c>
      <c r="B38" s="97" t="n">
        <v>-0.851894184022314</v>
      </c>
      <c r="C38" s="97" t="n">
        <v>-12.1681050643106</v>
      </c>
      <c r="D38" s="97" t="n">
        <v>4.15748088783661</v>
      </c>
      <c r="E38" s="97" t="n">
        <v>3.98358682181454</v>
      </c>
      <c r="F38" s="97" t="n">
        <v>3.65005320207447</v>
      </c>
      <c r="G38" s="97" t="n">
        <v>0.0190662318227766</v>
      </c>
      <c r="H38" s="97" t="n">
        <v>-1.74877737930107</v>
      </c>
      <c r="I38" s="97" t="n">
        <v>-0.225671816408109</v>
      </c>
      <c r="J38" s="97" t="n">
        <v>-16.0193616776715</v>
      </c>
      <c r="K38" s="97" t="n">
        <v>0.849512348067449</v>
      </c>
    </row>
    <row r="39" customFormat="false" ht="9" hidden="false" customHeight="true" outlineLevel="0" collapsed="false">
      <c r="A39" s="95" t="n">
        <v>2002</v>
      </c>
      <c r="B39" s="97" t="n">
        <v>-1.87208551599481</v>
      </c>
      <c r="C39" s="97" t="n">
        <v>-16.5681853388772</v>
      </c>
      <c r="D39" s="97" t="n">
        <v>3.92208646429214</v>
      </c>
      <c r="E39" s="97" t="n">
        <v>5.43152007189973</v>
      </c>
      <c r="F39" s="97" t="n">
        <v>6.5328810086061</v>
      </c>
      <c r="G39" s="97" t="n">
        <v>-0.384268845906703</v>
      </c>
      <c r="H39" s="97" t="n">
        <v>-2.40778676705668</v>
      </c>
      <c r="I39" s="97" t="n">
        <v>-0.11557982075648</v>
      </c>
      <c r="J39" s="97" t="n">
        <v>-4.1476569945455</v>
      </c>
      <c r="K39" s="97" t="n">
        <v>-0.0959080450233643</v>
      </c>
    </row>
    <row r="40" customFormat="false" ht="9" hidden="false" customHeight="true" outlineLevel="0" collapsed="false">
      <c r="A40" s="95" t="n">
        <v>2003</v>
      </c>
      <c r="B40" s="97" t="n">
        <v>-0.627280208176444</v>
      </c>
      <c r="C40" s="97" t="n">
        <v>-24.0766296682507</v>
      </c>
      <c r="D40" s="97" t="n">
        <v>1.05697267836753</v>
      </c>
      <c r="E40" s="97" t="n">
        <v>1.95103634495885</v>
      </c>
      <c r="F40" s="97" t="n">
        <v>2.47952596932556</v>
      </c>
      <c r="G40" s="97" t="n">
        <v>-3.24970179469727</v>
      </c>
      <c r="H40" s="97" t="n">
        <v>-7.03064219067133</v>
      </c>
      <c r="I40" s="97" t="n">
        <v>-1.52232232686849</v>
      </c>
      <c r="J40" s="97" t="n">
        <v>1.25524893434729</v>
      </c>
      <c r="K40" s="97" t="n">
        <v>1.7004040958053</v>
      </c>
    </row>
    <row r="41" customFormat="false" ht="9" hidden="false" customHeight="true" outlineLevel="0" collapsed="false">
      <c r="A41" s="95" t="n">
        <v>2004</v>
      </c>
      <c r="B41" s="97" t="n">
        <v>-0.229977408403158</v>
      </c>
      <c r="C41" s="97" t="n">
        <v>-5.57116778645504</v>
      </c>
      <c r="D41" s="97" t="n">
        <v>0.0642336228199127</v>
      </c>
      <c r="E41" s="97" t="n">
        <v>0.471595046860514</v>
      </c>
      <c r="F41" s="97" t="n">
        <v>-1.14814878784459</v>
      </c>
      <c r="G41" s="97" t="n">
        <v>-1.00985519227251</v>
      </c>
      <c r="H41" s="97" t="n">
        <v>-2.22740376984578</v>
      </c>
      <c r="I41" s="97" t="n">
        <v>-1.03723360427946</v>
      </c>
      <c r="J41" s="97" t="n">
        <v>-22.5979906977715</v>
      </c>
      <c r="K41" s="97" t="n">
        <v>0.34109740257658</v>
      </c>
    </row>
    <row r="42" customFormat="false" ht="13.5" hidden="false" customHeight="true" outlineLevel="0" collapsed="false">
      <c r="A42" s="95" t="n">
        <v>2005</v>
      </c>
      <c r="B42" s="97" t="n">
        <v>-0.459313119525746</v>
      </c>
      <c r="C42" s="97" t="n">
        <v>-30.4089965255178</v>
      </c>
      <c r="D42" s="97" t="n">
        <v>3.16469720154589</v>
      </c>
      <c r="E42" s="97" t="n">
        <v>0.255465255051092</v>
      </c>
      <c r="F42" s="97" t="n">
        <v>21.5398778337929</v>
      </c>
      <c r="G42" s="97" t="n">
        <v>-0.914576749716218</v>
      </c>
      <c r="H42" s="97" t="n">
        <v>-3.61392071099625</v>
      </c>
      <c r="I42" s="97" t="n">
        <v>-0.18873619826833</v>
      </c>
      <c r="J42" s="97" t="n">
        <v>24.2551124037153</v>
      </c>
      <c r="K42" s="97" t="n">
        <v>1.49517019893506</v>
      </c>
    </row>
    <row r="43" customFormat="false" ht="9" hidden="false" customHeight="true" outlineLevel="0" collapsed="false">
      <c r="A43" s="95" t="n">
        <v>2006</v>
      </c>
      <c r="B43" s="97" t="n">
        <v>3.2788775909047</v>
      </c>
      <c r="C43" s="97" t="n">
        <v>20.9013650109629</v>
      </c>
      <c r="D43" s="97" t="n">
        <v>0.0356436694743536</v>
      </c>
      <c r="E43" s="97" t="n">
        <v>0.097330246720631</v>
      </c>
      <c r="F43" s="97" t="n">
        <v>-0.704996342554935</v>
      </c>
      <c r="G43" s="97" t="n">
        <v>1.71041799138439</v>
      </c>
      <c r="H43" s="97" t="n">
        <v>5.06827891076958</v>
      </c>
      <c r="I43" s="97" t="n">
        <v>0.238801056931067</v>
      </c>
      <c r="J43" s="97" t="n">
        <v>-15.0471385591241</v>
      </c>
      <c r="K43" s="97" t="n">
        <v>2.56462687066212</v>
      </c>
    </row>
    <row r="44" customFormat="false" ht="9" hidden="false" customHeight="true" outlineLevel="0" collapsed="false">
      <c r="A44" s="95" t="n">
        <v>2007</v>
      </c>
      <c r="B44" s="97" t="n">
        <v>3.07662985940125</v>
      </c>
      <c r="C44" s="97" t="n">
        <v>39.904135742209</v>
      </c>
      <c r="D44" s="97" t="n">
        <v>-1.54995544266158</v>
      </c>
      <c r="E44" s="97" t="n">
        <v>0.413932643116596</v>
      </c>
      <c r="F44" s="97" t="n">
        <v>-10.6281601154625</v>
      </c>
      <c r="G44" s="97" t="n">
        <v>2.6449951750336</v>
      </c>
      <c r="H44" s="97" t="n">
        <v>5.89408158973308</v>
      </c>
      <c r="I44" s="97" t="n">
        <v>0.482768865995411</v>
      </c>
      <c r="J44" s="97" t="n">
        <v>-23.1815406842016</v>
      </c>
      <c r="K44" s="97" t="n">
        <v>1.14646291815966</v>
      </c>
    </row>
    <row r="45" customFormat="false" ht="9" hidden="false" customHeight="true" outlineLevel="0" collapsed="false">
      <c r="A45" s="95" t="n">
        <v>2008</v>
      </c>
      <c r="B45" s="97" t="n">
        <v>4.22215824127707</v>
      </c>
      <c r="C45" s="97" t="n">
        <v>21.0070117966603</v>
      </c>
      <c r="D45" s="97" t="n">
        <v>1.02174505048684</v>
      </c>
      <c r="E45" s="97" t="n">
        <v>1.29634381738832</v>
      </c>
      <c r="F45" s="97" t="n">
        <v>-2.29547135236689</v>
      </c>
      <c r="G45" s="97" t="n">
        <v>3.98307934964497</v>
      </c>
      <c r="H45" s="97" t="n">
        <v>5.32175842016858</v>
      </c>
      <c r="I45" s="97" t="n">
        <v>3.57790475878323</v>
      </c>
      <c r="J45" s="97" t="n">
        <v>6.00328707845313</v>
      </c>
      <c r="K45" s="97" t="n">
        <v>2.89716245647726</v>
      </c>
    </row>
    <row r="46" customFormat="false" ht="13.5" hidden="false" customHeight="true" outlineLevel="0" collapsed="false">
      <c r="A46" s="95"/>
      <c r="B46" s="95" t="s">
        <v>148</v>
      </c>
      <c r="C46" s="95"/>
      <c r="D46" s="95"/>
      <c r="E46" s="95"/>
      <c r="F46" s="95"/>
      <c r="G46" s="95"/>
      <c r="H46" s="95"/>
      <c r="I46" s="95"/>
      <c r="J46" s="95"/>
      <c r="K46" s="95"/>
    </row>
    <row r="47" customFormat="false" ht="9" hidden="false" customHeight="true" outlineLevel="0" collapsed="false">
      <c r="A47" s="95" t="n">
        <v>1991</v>
      </c>
      <c r="B47" s="111" t="n">
        <v>85.5164815726452</v>
      </c>
      <c r="C47" s="111" t="n">
        <v>63.1640965352179</v>
      </c>
      <c r="D47" s="111" t="n">
        <v>63.4808486535112</v>
      </c>
      <c r="E47" s="111" t="n">
        <v>58.2424000212621</v>
      </c>
      <c r="F47" s="111" t="n">
        <v>64.7289029407345</v>
      </c>
      <c r="G47" s="111" t="n">
        <v>63.8444877572968</v>
      </c>
      <c r="H47" s="111" t="n">
        <v>48.5277312075268</v>
      </c>
      <c r="I47" s="111" t="n">
        <v>70.351704345404</v>
      </c>
      <c r="J47" s="111" t="n">
        <v>90.0211582097685</v>
      </c>
      <c r="K47" s="111" t="n">
        <v>88.5425148187331</v>
      </c>
    </row>
    <row r="48" customFormat="false" ht="9" hidden="false" customHeight="true" outlineLevel="0" collapsed="false">
      <c r="A48" s="95" t="n">
        <v>1995</v>
      </c>
      <c r="B48" s="111" t="n">
        <v>103.242979237963</v>
      </c>
      <c r="C48" s="111" t="n">
        <v>111.127013313952</v>
      </c>
      <c r="D48" s="111" t="n">
        <v>86.0641808841381</v>
      </c>
      <c r="E48" s="111" t="n">
        <v>84.0125859959386</v>
      </c>
      <c r="F48" s="111" t="n">
        <v>89.5654131689349</v>
      </c>
      <c r="G48" s="111" t="n">
        <v>92.0384412285334</v>
      </c>
      <c r="H48" s="111" t="n">
        <v>85.7175187561164</v>
      </c>
      <c r="I48" s="111" t="n">
        <v>94.4941768739222</v>
      </c>
      <c r="J48" s="111" t="n">
        <v>94.0480295618931</v>
      </c>
      <c r="K48" s="111" t="n">
        <v>102.249511409633</v>
      </c>
    </row>
    <row r="49" customFormat="false" ht="9" hidden="false" customHeight="true" outlineLevel="0" collapsed="false">
      <c r="A49" s="95" t="n">
        <v>2000</v>
      </c>
      <c r="B49" s="99" t="n">
        <v>100</v>
      </c>
      <c r="C49" s="99" t="n">
        <v>100</v>
      </c>
      <c r="D49" s="99" t="n">
        <v>100</v>
      </c>
      <c r="E49" s="99" t="n">
        <v>100</v>
      </c>
      <c r="F49" s="99" t="n">
        <v>100</v>
      </c>
      <c r="G49" s="99" t="n">
        <v>100</v>
      </c>
      <c r="H49" s="99" t="n">
        <v>100</v>
      </c>
      <c r="I49" s="99" t="n">
        <v>100</v>
      </c>
      <c r="J49" s="99" t="n">
        <v>100</v>
      </c>
      <c r="K49" s="99" t="n">
        <v>100</v>
      </c>
    </row>
    <row r="50" customFormat="false" ht="13.5" hidden="false" customHeight="true" outlineLevel="0" collapsed="false">
      <c r="A50" s="95" t="n">
        <v>2005</v>
      </c>
      <c r="B50" s="111" t="n">
        <v>96.0162788599752</v>
      </c>
      <c r="C50" s="111" t="n">
        <v>36.5609219511556</v>
      </c>
      <c r="D50" s="111" t="n">
        <v>112.920967553169</v>
      </c>
      <c r="E50" s="111" t="n">
        <v>112.584411122847</v>
      </c>
      <c r="F50" s="111" t="n">
        <v>135.954601573319</v>
      </c>
      <c r="G50" s="111" t="n">
        <v>94.5507032295755</v>
      </c>
      <c r="H50" s="111" t="n">
        <v>84.0087308831489</v>
      </c>
      <c r="I50" s="111" t="n">
        <v>96.9406093201906</v>
      </c>
      <c r="J50" s="111" t="n">
        <v>78.3909543331758</v>
      </c>
      <c r="K50" s="111" t="n">
        <v>104.352769717085</v>
      </c>
    </row>
    <row r="51" customFormat="false" ht="9" hidden="false" customHeight="true" outlineLevel="0" collapsed="false">
      <c r="A51" s="95" t="n">
        <v>2006</v>
      </c>
      <c r="B51" s="111" t="n">
        <v>99.1645351111355</v>
      </c>
      <c r="C51" s="111" t="n">
        <v>44.2026536995399</v>
      </c>
      <c r="D51" s="111" t="n">
        <v>112.961216729611</v>
      </c>
      <c r="E51" s="111" t="n">
        <v>112.693989807962</v>
      </c>
      <c r="F51" s="111" t="n">
        <v>134.996126604692</v>
      </c>
      <c r="G51" s="111" t="n">
        <v>96.1679154685946</v>
      </c>
      <c r="H51" s="111" t="n">
        <v>88.2665276737047</v>
      </c>
      <c r="I51" s="111" t="n">
        <v>97.1721045198426</v>
      </c>
      <c r="J51" s="111" t="n">
        <v>66.5953588168431</v>
      </c>
      <c r="K51" s="111" t="n">
        <v>107.02902888953</v>
      </c>
    </row>
    <row r="52" customFormat="false" ht="9" hidden="false" customHeight="true" outlineLevel="0" collapsed="false">
      <c r="A52" s="95" t="n">
        <v>2007</v>
      </c>
      <c r="B52" s="111" t="n">
        <v>102.215460808301</v>
      </c>
      <c r="C52" s="111" t="n">
        <v>61.8413406334629</v>
      </c>
      <c r="D52" s="111" t="n">
        <v>111.210368202814</v>
      </c>
      <c r="E52" s="111" t="n">
        <v>113.160467018607</v>
      </c>
      <c r="F52" s="111" t="n">
        <v>120.648522119473</v>
      </c>
      <c r="G52" s="111" t="n">
        <v>98.7115521926693</v>
      </c>
      <c r="H52" s="111" t="n">
        <v>93.4690288312172</v>
      </c>
      <c r="I52" s="111" t="n">
        <v>97.6412211868969</v>
      </c>
      <c r="J52" s="111" t="n">
        <v>51.1575286189266</v>
      </c>
      <c r="K52" s="111" t="n">
        <v>108.256077017415</v>
      </c>
    </row>
    <row r="53" customFormat="false" ht="9" hidden="false" customHeight="true" outlineLevel="0" collapsed="false">
      <c r="A53" s="95" t="n">
        <v>2008</v>
      </c>
      <c r="B53" s="111" t="n">
        <v>106.531159310678</v>
      </c>
      <c r="C53" s="111" t="n">
        <v>74.8323583555473</v>
      </c>
      <c r="D53" s="111" t="n">
        <v>112.346654635554</v>
      </c>
      <c r="E53" s="111" t="n">
        <v>114.627415736531</v>
      </c>
      <c r="F53" s="111" t="n">
        <v>117.879069857167</v>
      </c>
      <c r="G53" s="111" t="n">
        <v>102.64331164377</v>
      </c>
      <c r="H53" s="111" t="n">
        <v>98.4432247432923</v>
      </c>
      <c r="I53" s="111" t="n">
        <v>101.134731086277</v>
      </c>
      <c r="J53" s="111" t="n">
        <v>54.2286619241626</v>
      </c>
      <c r="K53" s="111" t="n">
        <v>111.392431437618</v>
      </c>
    </row>
    <row r="54" customFormat="false" ht="13.5" hidden="false" customHeight="true" outlineLevel="0" collapsed="false">
      <c r="A54" s="95"/>
      <c r="B54" s="95" t="s">
        <v>195</v>
      </c>
      <c r="C54" s="95"/>
      <c r="D54" s="95"/>
      <c r="E54" s="95"/>
      <c r="F54" s="95"/>
      <c r="G54" s="95"/>
      <c r="H54" s="95"/>
      <c r="I54" s="95"/>
      <c r="J54" s="95"/>
      <c r="K54" s="95"/>
    </row>
    <row r="55" customFormat="false" ht="9" hidden="false" customHeight="true" outlineLevel="0" collapsed="false">
      <c r="A55" s="95" t="n">
        <v>1991</v>
      </c>
      <c r="B55" s="99" t="n">
        <v>100</v>
      </c>
      <c r="C55" s="98" t="n">
        <v>-8.84346559626527</v>
      </c>
      <c r="D55" s="98" t="n">
        <v>28.6091619877697</v>
      </c>
      <c r="E55" s="98" t="n">
        <v>12.4681933520521</v>
      </c>
      <c r="F55" s="98" t="n">
        <v>5.3737580759242</v>
      </c>
      <c r="G55" s="98" t="n">
        <v>38.3438153479621</v>
      </c>
      <c r="H55" s="98" t="n">
        <v>8.57166337987523</v>
      </c>
      <c r="I55" s="98" t="n">
        <v>25.9412313893798</v>
      </c>
      <c r="J55" s="98" t="n">
        <v>0.89118776392714</v>
      </c>
      <c r="K55" s="98" t="n">
        <v>90.2653466398076</v>
      </c>
    </row>
    <row r="56" customFormat="false" ht="9" hidden="false" customHeight="true" outlineLevel="0" collapsed="false">
      <c r="A56" s="95" t="n">
        <v>1995</v>
      </c>
      <c r="B56" s="99" t="n">
        <v>100</v>
      </c>
      <c r="C56" s="98" t="n">
        <v>-12.8872763138789</v>
      </c>
      <c r="D56" s="98" t="n">
        <v>32.1272940594806</v>
      </c>
      <c r="E56" s="98" t="n">
        <v>14.8969690205829</v>
      </c>
      <c r="F56" s="98" t="n">
        <v>6.15898992987548</v>
      </c>
      <c r="G56" s="98" t="n">
        <v>45.785764326408</v>
      </c>
      <c r="H56" s="98" t="n">
        <v>12.5410531110806</v>
      </c>
      <c r="I56" s="98" t="n">
        <v>28.86092901405</v>
      </c>
      <c r="J56" s="98" t="n">
        <v>0.771193953048511</v>
      </c>
      <c r="K56" s="98" t="n">
        <v>86.3415297330726</v>
      </c>
    </row>
    <row r="57" customFormat="false" ht="9" hidden="false" customHeight="true" outlineLevel="0" collapsed="false">
      <c r="A57" s="95" t="n">
        <v>2000</v>
      </c>
      <c r="B57" s="99" t="n">
        <v>100</v>
      </c>
      <c r="C57" s="98" t="n">
        <v>-11.9729736382706</v>
      </c>
      <c r="D57" s="98" t="n">
        <v>38.5400467358214</v>
      </c>
      <c r="E57" s="98" t="n">
        <v>18.3068696799187</v>
      </c>
      <c r="F57" s="98" t="n">
        <v>7.09953147045273</v>
      </c>
      <c r="G57" s="98" t="n">
        <v>51.3596129253015</v>
      </c>
      <c r="H57" s="98" t="n">
        <v>15.1051465879848</v>
      </c>
      <c r="I57" s="98" t="n">
        <v>31.5330361463595</v>
      </c>
      <c r="J57" s="98" t="n">
        <v>0.846592551209502</v>
      </c>
      <c r="K57" s="98" t="n">
        <v>87.1804338105199</v>
      </c>
    </row>
    <row r="58" customFormat="false" ht="13.5" hidden="false" customHeight="true" outlineLevel="0" collapsed="false">
      <c r="A58" s="95" t="n">
        <v>2005</v>
      </c>
      <c r="B58" s="99" t="n">
        <v>100</v>
      </c>
      <c r="C58" s="98" t="n">
        <v>-4.55904936026977</v>
      </c>
      <c r="D58" s="98" t="n">
        <v>45.3254325060859</v>
      </c>
      <c r="E58" s="98" t="n">
        <v>21.4658198264702</v>
      </c>
      <c r="F58" s="98" t="n">
        <v>10.0526075774115</v>
      </c>
      <c r="G58" s="98" t="n">
        <v>50.575668806827</v>
      </c>
      <c r="H58" s="98" t="n">
        <v>13.216135948271</v>
      </c>
      <c r="I58" s="98" t="n">
        <v>31.8365986897034</v>
      </c>
      <c r="J58" s="98" t="n">
        <v>0.691186940471356</v>
      </c>
      <c r="K58" s="98" t="n">
        <v>94.7497636992589</v>
      </c>
    </row>
    <row r="59" customFormat="false" ht="9" hidden="false" customHeight="true" outlineLevel="0" collapsed="false">
      <c r="A59" s="95" t="n">
        <v>2006</v>
      </c>
      <c r="B59" s="99" t="n">
        <v>100</v>
      </c>
      <c r="C59" s="98" t="n">
        <v>-5.33696050602232</v>
      </c>
      <c r="D59" s="98" t="n">
        <v>43.9020922874836</v>
      </c>
      <c r="E59" s="98" t="n">
        <v>20.8045566170639</v>
      </c>
      <c r="F59" s="98" t="n">
        <v>9.6648388271586</v>
      </c>
      <c r="G59" s="98" t="n">
        <v>49.8075941037261</v>
      </c>
      <c r="H59" s="98" t="n">
        <v>13.445117630305</v>
      </c>
      <c r="I59" s="98" t="n">
        <v>30.899469057239</v>
      </c>
      <c r="J59" s="98" t="n">
        <v>0.568541310220214</v>
      </c>
      <c r="K59" s="98" t="n">
        <v>94.0944981837575</v>
      </c>
    </row>
    <row r="60" customFormat="false" ht="9" hidden="false" customHeight="true" outlineLevel="0" collapsed="false">
      <c r="A60" s="95" t="n">
        <v>2007</v>
      </c>
      <c r="B60" s="99" t="n">
        <v>100</v>
      </c>
      <c r="C60" s="98" t="n">
        <v>-7.24376464484549</v>
      </c>
      <c r="D60" s="98" t="n">
        <v>41.9315508060233</v>
      </c>
      <c r="E60" s="98" t="n">
        <v>20.2671289279179</v>
      </c>
      <c r="F60" s="98" t="n">
        <v>8.37982799155224</v>
      </c>
      <c r="G60" s="98" t="n">
        <v>49.5990241767756</v>
      </c>
      <c r="H60" s="98" t="n">
        <v>13.8126206228232</v>
      </c>
      <c r="I60" s="98" t="n">
        <v>30.1219026232777</v>
      </c>
      <c r="J60" s="98" t="n">
        <v>0.423708725906883</v>
      </c>
      <c r="K60" s="98" t="n">
        <v>92.3325266292476</v>
      </c>
    </row>
    <row r="61" customFormat="false" ht="9" hidden="false" customHeight="true" outlineLevel="0" collapsed="false">
      <c r="A61" s="95" t="n">
        <v>2008</v>
      </c>
      <c r="B61" s="99" t="n">
        <v>100</v>
      </c>
      <c r="C61" s="98" t="n">
        <v>-8.41036425096687</v>
      </c>
      <c r="D61" s="98" t="n">
        <v>40.6439331767739</v>
      </c>
      <c r="E61" s="98" t="n">
        <v>19.698172583617</v>
      </c>
      <c r="F61" s="98" t="n">
        <v>7.85578765474643</v>
      </c>
      <c r="G61" s="98" t="n">
        <v>49.4852472225625</v>
      </c>
      <c r="H61" s="98" t="n">
        <v>13.9583512463692</v>
      </c>
      <c r="I61" s="98" t="n">
        <v>29.9357028650702</v>
      </c>
      <c r="J61" s="98" t="n">
        <v>0.430949794821698</v>
      </c>
      <c r="K61" s="98" t="n">
        <v>91.1586859542114</v>
      </c>
    </row>
    <row r="62" customFormat="false" ht="13.5" hidden="false" customHeight="true" outlineLevel="0" collapsed="false">
      <c r="A62" s="95"/>
      <c r="B62" s="95" t="s">
        <v>150</v>
      </c>
      <c r="C62" s="95"/>
      <c r="D62" s="95"/>
      <c r="E62" s="95"/>
      <c r="F62" s="95"/>
      <c r="G62" s="95"/>
      <c r="H62" s="95"/>
      <c r="I62" s="95"/>
      <c r="J62" s="95"/>
      <c r="K62" s="95"/>
    </row>
    <row r="63" customFormat="false" ht="9" hidden="false" customHeight="true" outlineLevel="0" collapsed="false">
      <c r="A63" s="95" t="n">
        <v>1991</v>
      </c>
      <c r="B63" s="123" t="n">
        <v>4</v>
      </c>
      <c r="C63" s="124" t="s">
        <v>45</v>
      </c>
      <c r="D63" s="123" t="n">
        <v>4.5</v>
      </c>
      <c r="E63" s="123" t="n">
        <v>4</v>
      </c>
      <c r="F63" s="123" t="n">
        <v>6.4</v>
      </c>
      <c r="G63" s="123" t="n">
        <v>3.8</v>
      </c>
      <c r="H63" s="123" t="n">
        <v>2.8</v>
      </c>
      <c r="I63" s="123" t="n">
        <v>4.2</v>
      </c>
      <c r="J63" s="124" t="s">
        <v>45</v>
      </c>
      <c r="K63" s="123" t="n">
        <v>4.3</v>
      </c>
    </row>
    <row r="64" customFormat="false" ht="9" hidden="false" customHeight="true" outlineLevel="0" collapsed="false">
      <c r="A64" s="95" t="n">
        <v>1995</v>
      </c>
      <c r="B64" s="123" t="n">
        <v>4.1</v>
      </c>
      <c r="C64" s="124" t="s">
        <v>45</v>
      </c>
      <c r="D64" s="123" t="n">
        <v>4.5</v>
      </c>
      <c r="E64" s="123" t="n">
        <v>4.2</v>
      </c>
      <c r="F64" s="123" t="n">
        <v>5.8</v>
      </c>
      <c r="G64" s="123" t="n">
        <v>4.2</v>
      </c>
      <c r="H64" s="123" t="n">
        <v>4</v>
      </c>
      <c r="I64" s="123" t="n">
        <v>4.4</v>
      </c>
      <c r="J64" s="124" t="s">
        <v>45</v>
      </c>
      <c r="K64" s="123" t="n">
        <v>4.2</v>
      </c>
    </row>
    <row r="65" customFormat="false" ht="9" hidden="false" customHeight="true" outlineLevel="0" collapsed="false">
      <c r="A65" s="95" t="n">
        <v>2000</v>
      </c>
      <c r="B65" s="123" t="n">
        <v>3.6</v>
      </c>
      <c r="C65" s="124" t="s">
        <v>45</v>
      </c>
      <c r="D65" s="123" t="n">
        <v>4.5</v>
      </c>
      <c r="E65" s="123" t="n">
        <v>4.2</v>
      </c>
      <c r="F65" s="123" t="n">
        <v>6.2</v>
      </c>
      <c r="G65" s="123" t="n">
        <v>4</v>
      </c>
      <c r="H65" s="123" t="n">
        <v>3.9</v>
      </c>
      <c r="I65" s="123" t="n">
        <v>4.1</v>
      </c>
      <c r="J65" s="124" t="s">
        <v>45</v>
      </c>
      <c r="K65" s="123" t="n">
        <v>3.7</v>
      </c>
    </row>
    <row r="66" customFormat="false" ht="13.5" hidden="false" customHeight="true" outlineLevel="0" collapsed="false">
      <c r="A66" s="95" t="n">
        <v>2005</v>
      </c>
      <c r="B66" s="123" t="n">
        <v>3.2</v>
      </c>
      <c r="C66" s="124" t="s">
        <v>45</v>
      </c>
      <c r="D66" s="123" t="n">
        <v>4.5</v>
      </c>
      <c r="E66" s="123" t="n">
        <v>4.2</v>
      </c>
      <c r="F66" s="123" t="n">
        <v>6.5</v>
      </c>
      <c r="G66" s="123" t="n">
        <v>3.7</v>
      </c>
      <c r="H66" s="123" t="n">
        <v>3.5</v>
      </c>
      <c r="I66" s="123" t="n">
        <v>3.8</v>
      </c>
      <c r="J66" s="124" t="s">
        <v>45</v>
      </c>
      <c r="K66" s="123" t="n">
        <v>3.4</v>
      </c>
    </row>
    <row r="67" customFormat="false" ht="9" hidden="false" customHeight="true" outlineLevel="0" collapsed="false">
      <c r="A67" s="95" t="n">
        <v>2006</v>
      </c>
      <c r="B67" s="123" t="n">
        <v>3.2</v>
      </c>
      <c r="C67" s="124" t="s">
        <v>45</v>
      </c>
      <c r="D67" s="123" t="n">
        <v>4.5</v>
      </c>
      <c r="E67" s="123" t="n">
        <v>4.2</v>
      </c>
      <c r="F67" s="123" t="n">
        <v>6.6</v>
      </c>
      <c r="G67" s="123" t="n">
        <v>3.7</v>
      </c>
      <c r="H67" s="123" t="n">
        <v>3.5</v>
      </c>
      <c r="I67" s="123" t="n">
        <v>3.7</v>
      </c>
      <c r="J67" s="124" t="s">
        <v>45</v>
      </c>
      <c r="K67" s="123" t="n">
        <v>3.5</v>
      </c>
    </row>
    <row r="68" customFormat="false" ht="9" hidden="false" customHeight="true" outlineLevel="0" collapsed="false">
      <c r="A68" s="95" t="n">
        <v>2007</v>
      </c>
      <c r="B68" s="123" t="n">
        <v>3.2</v>
      </c>
      <c r="C68" s="124" t="s">
        <v>45</v>
      </c>
      <c r="D68" s="123" t="n">
        <v>4.5</v>
      </c>
      <c r="E68" s="123" t="n">
        <v>4.2</v>
      </c>
      <c r="F68" s="123" t="n">
        <v>6.9</v>
      </c>
      <c r="G68" s="123" t="n">
        <v>3.6</v>
      </c>
      <c r="H68" s="123" t="n">
        <v>3.4</v>
      </c>
      <c r="I68" s="123" t="n">
        <v>3.7</v>
      </c>
      <c r="J68" s="124" t="s">
        <v>45</v>
      </c>
      <c r="K68" s="123" t="n">
        <v>3.5</v>
      </c>
    </row>
    <row r="69" customFormat="false" ht="9" hidden="false" customHeight="true" outlineLevel="0" collapsed="false">
      <c r="A69" s="95" t="n">
        <v>2008</v>
      </c>
      <c r="B69" s="123" t="n">
        <v>3.2</v>
      </c>
      <c r="C69" s="124" t="s">
        <v>45</v>
      </c>
      <c r="D69" s="123" t="n">
        <v>4.5</v>
      </c>
      <c r="E69" s="123" t="n">
        <v>4.2</v>
      </c>
      <c r="F69" s="123" t="n">
        <v>7.1</v>
      </c>
      <c r="G69" s="123" t="n">
        <v>3.6</v>
      </c>
      <c r="H69" s="123" t="n">
        <v>3.3</v>
      </c>
      <c r="I69" s="123" t="n">
        <v>3.7</v>
      </c>
      <c r="J69" s="124" t="s">
        <v>45</v>
      </c>
      <c r="K69" s="123" t="n">
        <v>3.5</v>
      </c>
    </row>
    <row r="70" customFormat="false" ht="12" hidden="false" customHeight="true" outlineLevel="0" collapsed="false">
      <c r="B70" s="101"/>
      <c r="C70" s="101"/>
      <c r="D70" s="101"/>
      <c r="E70" s="101"/>
      <c r="F70" s="101"/>
      <c r="G70" s="101"/>
      <c r="H70" s="101"/>
    </row>
    <row r="71" customFormat="false" ht="12" hidden="false" customHeight="true" outlineLevel="0" collapsed="false">
      <c r="B71" s="101"/>
      <c r="C71" s="101"/>
      <c r="D71" s="101"/>
      <c r="E71" s="101"/>
      <c r="F71" s="101"/>
      <c r="G71" s="101"/>
      <c r="H71" s="101"/>
    </row>
    <row r="76" customFormat="false" ht="12" hidden="false" customHeight="true" outlineLevel="0" collapsed="false">
      <c r="C76" s="103"/>
    </row>
  </sheetData>
  <mergeCells count="20">
    <mergeCell ref="A1:K1"/>
    <mergeCell ref="A3:A7"/>
    <mergeCell ref="B3:B7"/>
    <mergeCell ref="C3:J3"/>
    <mergeCell ref="K3:K7"/>
    <mergeCell ref="C4:C7"/>
    <mergeCell ref="D4:J4"/>
    <mergeCell ref="D5:F5"/>
    <mergeCell ref="G5:I5"/>
    <mergeCell ref="J5:J7"/>
    <mergeCell ref="D6:D7"/>
    <mergeCell ref="E6:F6"/>
    <mergeCell ref="G6:G7"/>
    <mergeCell ref="H6:H7"/>
    <mergeCell ref="I6:I7"/>
    <mergeCell ref="B9:K9"/>
    <mergeCell ref="B28:K28"/>
    <mergeCell ref="B46:K46"/>
    <mergeCell ref="B54:K54"/>
    <mergeCell ref="B62:K62"/>
  </mergeCells>
  <hyperlinks>
    <hyperlink ref="A1" location="Inhaltsverzeichnis!A52" display="10  Primäreinkommen und Verfügbares Einkommen der privaten Haushalte in Berlin 1991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09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5.71"/>
    <col collapsed="false" customWidth="true" hidden="false" outlineLevel="0" max="9" min="2" style="81" width="10.28"/>
    <col collapsed="false" customWidth="false" hidden="false" outlineLevel="0" max="257" min="10" style="81" width="11.56"/>
  </cols>
  <sheetData>
    <row r="1" customFormat="false" ht="13.5" hidden="false" customHeight="true" outlineLevel="0" collapsed="false">
      <c r="A1" s="64" t="s">
        <v>208</v>
      </c>
      <c r="B1" s="64"/>
      <c r="C1" s="64"/>
      <c r="D1" s="64"/>
      <c r="E1" s="64"/>
      <c r="F1" s="64"/>
      <c r="G1" s="64"/>
      <c r="H1" s="64"/>
      <c r="I1" s="64"/>
    </row>
    <row r="2" customFormat="false" ht="9" hidden="false" customHeight="true" outlineLevel="0" collapsed="false">
      <c r="A2" s="82"/>
      <c r="B2" s="83"/>
      <c r="C2" s="83"/>
      <c r="D2" s="83"/>
      <c r="E2" s="83"/>
      <c r="F2" s="83"/>
      <c r="G2" s="83"/>
      <c r="H2" s="83"/>
      <c r="I2" s="83"/>
    </row>
    <row r="3" customFormat="false" ht="12" hidden="false" customHeight="true" outlineLevel="0" collapsed="false">
      <c r="A3" s="107" t="s">
        <v>125</v>
      </c>
      <c r="B3" s="87" t="s">
        <v>209</v>
      </c>
      <c r="C3" s="87" t="s">
        <v>210</v>
      </c>
      <c r="D3" s="86" t="s">
        <v>186</v>
      </c>
      <c r="E3" s="86"/>
      <c r="F3" s="121" t="s">
        <v>211</v>
      </c>
      <c r="G3" s="121"/>
      <c r="H3" s="121"/>
      <c r="I3" s="121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8.45" hidden="false" customHeight="true" outlineLevel="0" collapsed="false">
      <c r="A4" s="107"/>
      <c r="B4" s="87"/>
      <c r="C4" s="87"/>
      <c r="D4" s="87" t="s">
        <v>212</v>
      </c>
      <c r="E4" s="87" t="s">
        <v>213</v>
      </c>
      <c r="F4" s="109" t="s">
        <v>214</v>
      </c>
      <c r="G4" s="109" t="s">
        <v>215</v>
      </c>
      <c r="H4" s="91" t="s">
        <v>212</v>
      </c>
      <c r="I4" s="88" t="s">
        <v>213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107"/>
      <c r="B5" s="87"/>
      <c r="C5" s="87"/>
      <c r="D5" s="87"/>
      <c r="E5" s="87"/>
      <c r="F5" s="88" t="s">
        <v>216</v>
      </c>
      <c r="G5" s="88"/>
      <c r="H5" s="88"/>
      <c r="I5" s="88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89" customFormat="true" ht="9" hidden="false" customHeight="true" outlineLevel="0" collapsed="false">
      <c r="A6" s="92"/>
      <c r="B6" s="92"/>
      <c r="C6" s="93"/>
      <c r="D6" s="92"/>
      <c r="E6" s="93"/>
      <c r="F6" s="92"/>
      <c r="G6" s="92"/>
      <c r="H6" s="93"/>
      <c r="I6" s="93"/>
    </row>
    <row r="7" customFormat="false" ht="9" hidden="false" customHeight="true" outlineLevel="0" collapsed="false">
      <c r="B7" s="95" t="s">
        <v>147</v>
      </c>
      <c r="C7" s="95"/>
      <c r="D7" s="95"/>
      <c r="E7" s="95"/>
      <c r="F7" s="95" t="s">
        <v>217</v>
      </c>
      <c r="G7" s="95"/>
      <c r="H7" s="95"/>
      <c r="I7" s="95"/>
    </row>
    <row r="8" customFormat="false" ht="9" hidden="false" customHeight="true" outlineLevel="0" collapsed="false">
      <c r="A8" s="95" t="n">
        <v>1991</v>
      </c>
      <c r="B8" s="96" t="n">
        <v>34439.623</v>
      </c>
      <c r="C8" s="96" t="n">
        <v>36389.301</v>
      </c>
      <c r="D8" s="96" t="n">
        <v>6537.434</v>
      </c>
      <c r="E8" s="96" t="n">
        <v>29851.867</v>
      </c>
      <c r="F8" s="96" t="n">
        <v>23016</v>
      </c>
      <c r="G8" s="96" t="n">
        <v>23451</v>
      </c>
      <c r="H8" s="96" t="n">
        <v>4213</v>
      </c>
      <c r="I8" s="96" t="n">
        <v>19238</v>
      </c>
    </row>
    <row r="9" customFormat="false" ht="9" hidden="false" customHeight="true" outlineLevel="0" collapsed="false">
      <c r="A9" s="95" t="n">
        <v>1992</v>
      </c>
      <c r="B9" s="96" t="n">
        <v>37446.074</v>
      </c>
      <c r="C9" s="96" t="n">
        <v>39749.833</v>
      </c>
      <c r="D9" s="96" t="n">
        <v>7250.589</v>
      </c>
      <c r="E9" s="96" t="n">
        <v>32499.244</v>
      </c>
      <c r="F9" s="96" t="n">
        <v>25706</v>
      </c>
      <c r="G9" s="96" t="n">
        <v>26187</v>
      </c>
      <c r="H9" s="96" t="n">
        <v>4777</v>
      </c>
      <c r="I9" s="96" t="n">
        <v>21410</v>
      </c>
    </row>
    <row r="10" customFormat="false" ht="9" hidden="false" customHeight="true" outlineLevel="0" collapsed="false">
      <c r="A10" s="95" t="n">
        <v>1993</v>
      </c>
      <c r="B10" s="96" t="n">
        <v>39547.989</v>
      </c>
      <c r="C10" s="96" t="n">
        <v>42014.896</v>
      </c>
      <c r="D10" s="96" t="n">
        <v>7599.548</v>
      </c>
      <c r="E10" s="96" t="n">
        <v>34415.348</v>
      </c>
      <c r="F10" s="96" t="n">
        <v>27446</v>
      </c>
      <c r="G10" s="96" t="n">
        <v>27965</v>
      </c>
      <c r="H10" s="96" t="n">
        <v>5058</v>
      </c>
      <c r="I10" s="96" t="n">
        <v>22907</v>
      </c>
    </row>
    <row r="11" customFormat="false" ht="9" hidden="false" customHeight="true" outlineLevel="0" collapsed="false">
      <c r="A11" s="95" t="n">
        <v>1994</v>
      </c>
      <c r="B11" s="96" t="n">
        <v>40347.308</v>
      </c>
      <c r="C11" s="96" t="n">
        <v>42831.549</v>
      </c>
      <c r="D11" s="96" t="n">
        <v>8104.034</v>
      </c>
      <c r="E11" s="96" t="n">
        <v>34727.515</v>
      </c>
      <c r="F11" s="96" t="n">
        <v>28471</v>
      </c>
      <c r="G11" s="96" t="n">
        <v>28999</v>
      </c>
      <c r="H11" s="96" t="n">
        <v>5487</v>
      </c>
      <c r="I11" s="96" t="n">
        <v>23512</v>
      </c>
    </row>
    <row r="12" customFormat="false" ht="13.5" hidden="false" customHeight="true" outlineLevel="0" collapsed="false">
      <c r="A12" s="95" t="n">
        <v>1995</v>
      </c>
      <c r="B12" s="96" t="n">
        <v>41672.417</v>
      </c>
      <c r="C12" s="96" t="n">
        <v>44262.903</v>
      </c>
      <c r="D12" s="96" t="n">
        <v>8588.809</v>
      </c>
      <c r="E12" s="96" t="n">
        <v>35674.094</v>
      </c>
      <c r="F12" s="96" t="n">
        <v>29577</v>
      </c>
      <c r="G12" s="96" t="n">
        <v>30144</v>
      </c>
      <c r="H12" s="96" t="n">
        <v>5849</v>
      </c>
      <c r="I12" s="96" t="n">
        <v>24295</v>
      </c>
    </row>
    <row r="13" customFormat="false" ht="9" hidden="false" customHeight="true" outlineLevel="0" collapsed="false">
      <c r="A13" s="95" t="n">
        <v>1996</v>
      </c>
      <c r="B13" s="96" t="n">
        <v>41406.633</v>
      </c>
      <c r="C13" s="96" t="n">
        <v>44026.24</v>
      </c>
      <c r="D13" s="96" t="n">
        <v>8563.501</v>
      </c>
      <c r="E13" s="96" t="n">
        <v>35462.739</v>
      </c>
      <c r="F13" s="96" t="n">
        <v>30028</v>
      </c>
      <c r="G13" s="96" t="n">
        <v>30647</v>
      </c>
      <c r="H13" s="96" t="n">
        <v>5961</v>
      </c>
      <c r="I13" s="96" t="n">
        <v>24686</v>
      </c>
    </row>
    <row r="14" customFormat="false" ht="9" hidden="false" customHeight="true" outlineLevel="0" collapsed="false">
      <c r="A14" s="95" t="n">
        <v>1997</v>
      </c>
      <c r="B14" s="96" t="n">
        <v>40578.652</v>
      </c>
      <c r="C14" s="96" t="n">
        <v>43232.547</v>
      </c>
      <c r="D14" s="96" t="n">
        <v>8625.236</v>
      </c>
      <c r="E14" s="96" t="n">
        <v>34607.311</v>
      </c>
      <c r="F14" s="96" t="n">
        <v>30209</v>
      </c>
      <c r="G14" s="96" t="n">
        <v>30863</v>
      </c>
      <c r="H14" s="96" t="n">
        <v>6157</v>
      </c>
      <c r="I14" s="96" t="n">
        <v>24706</v>
      </c>
    </row>
    <row r="15" customFormat="false" ht="9" hidden="false" customHeight="true" outlineLevel="0" collapsed="false">
      <c r="A15" s="95" t="n">
        <v>1998</v>
      </c>
      <c r="B15" s="96" t="n">
        <v>40498.154</v>
      </c>
      <c r="C15" s="96" t="n">
        <v>43681.368</v>
      </c>
      <c r="D15" s="96" t="n">
        <v>8759.723</v>
      </c>
      <c r="E15" s="96" t="n">
        <v>34921.645</v>
      </c>
      <c r="F15" s="96" t="n">
        <v>30654</v>
      </c>
      <c r="G15" s="96" t="n">
        <v>31432</v>
      </c>
      <c r="H15" s="96" t="n">
        <v>6303</v>
      </c>
      <c r="I15" s="96" t="n">
        <v>25129</v>
      </c>
    </row>
    <row r="16" customFormat="false" ht="9" hidden="false" customHeight="true" outlineLevel="0" collapsed="false">
      <c r="A16" s="95" t="n">
        <v>1999</v>
      </c>
      <c r="B16" s="96" t="n">
        <v>40953.628</v>
      </c>
      <c r="C16" s="96" t="n">
        <v>44059.354</v>
      </c>
      <c r="D16" s="96" t="n">
        <v>8664.959</v>
      </c>
      <c r="E16" s="96" t="n">
        <v>35394.395</v>
      </c>
      <c r="F16" s="96" t="n">
        <v>30916</v>
      </c>
      <c r="G16" s="96" t="n">
        <v>31681</v>
      </c>
      <c r="H16" s="96" t="n">
        <v>6230</v>
      </c>
      <c r="I16" s="96" t="n">
        <v>25450</v>
      </c>
    </row>
    <row r="17" customFormat="false" ht="13.5" hidden="false" customHeight="true" outlineLevel="0" collapsed="false">
      <c r="A17" s="95" t="n">
        <v>2000</v>
      </c>
      <c r="B17" s="96" t="n">
        <v>41664.534</v>
      </c>
      <c r="C17" s="96" t="n">
        <v>45103.355</v>
      </c>
      <c r="D17" s="96" t="n">
        <v>8938.342</v>
      </c>
      <c r="E17" s="96" t="n">
        <v>36165.013</v>
      </c>
      <c r="F17" s="96" t="n">
        <v>31263</v>
      </c>
      <c r="G17" s="96" t="n">
        <v>32048</v>
      </c>
      <c r="H17" s="96" t="n">
        <v>6351</v>
      </c>
      <c r="I17" s="96" t="n">
        <v>25697</v>
      </c>
    </row>
    <row r="18" customFormat="false" ht="9" hidden="false" customHeight="true" outlineLevel="0" collapsed="false">
      <c r="A18" s="95" t="n">
        <v>2001</v>
      </c>
      <c r="B18" s="96" t="n">
        <v>41547.604</v>
      </c>
      <c r="C18" s="96" t="n">
        <v>45154.518</v>
      </c>
      <c r="D18" s="96" t="n">
        <v>8816.969</v>
      </c>
      <c r="E18" s="96" t="n">
        <v>36337.549</v>
      </c>
      <c r="F18" s="96" t="n">
        <v>31489</v>
      </c>
      <c r="G18" s="96" t="n">
        <v>32280</v>
      </c>
      <c r="H18" s="96" t="n">
        <v>6303</v>
      </c>
      <c r="I18" s="96" t="n">
        <v>25977</v>
      </c>
    </row>
    <row r="19" customFormat="false" ht="9" hidden="false" customHeight="true" outlineLevel="0" collapsed="false">
      <c r="A19" s="95" t="n">
        <v>2002</v>
      </c>
      <c r="B19" s="96" t="n">
        <v>40856.265</v>
      </c>
      <c r="C19" s="96" t="n">
        <v>44727.233</v>
      </c>
      <c r="D19" s="96" t="n">
        <v>8751.026</v>
      </c>
      <c r="E19" s="96" t="n">
        <v>35976.207</v>
      </c>
      <c r="F19" s="96" t="n">
        <v>31770</v>
      </c>
      <c r="G19" s="96" t="n">
        <v>32608</v>
      </c>
      <c r="H19" s="96" t="n">
        <v>6380</v>
      </c>
      <c r="I19" s="96" t="n">
        <v>26228</v>
      </c>
    </row>
    <row r="20" customFormat="false" ht="9" hidden="false" customHeight="true" outlineLevel="0" collapsed="false">
      <c r="A20" s="95" t="n">
        <v>2003</v>
      </c>
      <c r="B20" s="96" t="n">
        <v>40035.878</v>
      </c>
      <c r="C20" s="96" t="n">
        <v>44169.883</v>
      </c>
      <c r="D20" s="96" t="n">
        <v>8774.405</v>
      </c>
      <c r="E20" s="96" t="n">
        <v>35395.478</v>
      </c>
      <c r="F20" s="96" t="n">
        <v>32053</v>
      </c>
      <c r="G20" s="96" t="n">
        <v>32949</v>
      </c>
      <c r="H20" s="96" t="n">
        <v>6545</v>
      </c>
      <c r="I20" s="96" t="n">
        <v>26404</v>
      </c>
    </row>
    <row r="21" customFormat="false" ht="9" hidden="false" customHeight="true" outlineLevel="0" collapsed="false">
      <c r="A21" s="95" t="n">
        <v>2004</v>
      </c>
      <c r="B21" s="96" t="n">
        <v>39847.254</v>
      </c>
      <c r="C21" s="96" t="n">
        <v>44083.237</v>
      </c>
      <c r="D21" s="96" t="n">
        <v>8667.182</v>
      </c>
      <c r="E21" s="96" t="n">
        <v>35416.055</v>
      </c>
      <c r="F21" s="96" t="n">
        <v>31823</v>
      </c>
      <c r="G21" s="96" t="n">
        <v>32959</v>
      </c>
      <c r="H21" s="96" t="n">
        <v>6480</v>
      </c>
      <c r="I21" s="96" t="n">
        <v>26479</v>
      </c>
    </row>
    <row r="22" customFormat="false" ht="13.5" hidden="false" customHeight="true" outlineLevel="0" collapsed="false">
      <c r="A22" s="95" t="n">
        <v>2005</v>
      </c>
      <c r="B22" s="96" t="n">
        <v>39057.842</v>
      </c>
      <c r="C22" s="96" t="n">
        <v>43474.158</v>
      </c>
      <c r="D22" s="96" t="n">
        <v>8462.913</v>
      </c>
      <c r="E22" s="96" t="n">
        <v>35011.245</v>
      </c>
      <c r="F22" s="96" t="n">
        <v>31822</v>
      </c>
      <c r="G22" s="96" t="n">
        <v>32757</v>
      </c>
      <c r="H22" s="96" t="n">
        <v>6377</v>
      </c>
      <c r="I22" s="96" t="n">
        <v>26380</v>
      </c>
    </row>
    <row r="23" customFormat="false" ht="9" hidden="false" customHeight="true" outlineLevel="0" collapsed="false">
      <c r="A23" s="95" t="n">
        <v>2006</v>
      </c>
      <c r="B23" s="96" t="n">
        <v>39575.491</v>
      </c>
      <c r="C23" s="96" t="n">
        <v>44095.992</v>
      </c>
      <c r="D23" s="96" t="n">
        <v>8515.618</v>
      </c>
      <c r="E23" s="96" t="n">
        <v>35580.374</v>
      </c>
      <c r="F23" s="96" t="n">
        <v>31881</v>
      </c>
      <c r="G23" s="96" t="n">
        <v>32794</v>
      </c>
      <c r="H23" s="96" t="n">
        <v>6333</v>
      </c>
      <c r="I23" s="96" t="n">
        <v>26461</v>
      </c>
    </row>
    <row r="24" customFormat="false" ht="9" hidden="false" customHeight="true" outlineLevel="0" collapsed="false">
      <c r="A24" s="95" t="n">
        <v>2007</v>
      </c>
      <c r="B24" s="96" t="n">
        <v>40677.252</v>
      </c>
      <c r="C24" s="96" t="n">
        <v>45371.303</v>
      </c>
      <c r="D24" s="96" t="n">
        <v>8608.117</v>
      </c>
      <c r="E24" s="96" t="n">
        <v>36763.186</v>
      </c>
      <c r="F24" s="96" t="n">
        <v>32086</v>
      </c>
      <c r="G24" s="96" t="n">
        <v>32970</v>
      </c>
      <c r="H24" s="96" t="n">
        <v>6255</v>
      </c>
      <c r="I24" s="96" t="n">
        <v>26714</v>
      </c>
    </row>
    <row r="25" customFormat="false" ht="9" hidden="false" customHeight="true" outlineLevel="0" collapsed="false">
      <c r="A25" s="95" t="n">
        <v>2008</v>
      </c>
      <c r="B25" s="96" t="n">
        <v>42215.08</v>
      </c>
      <c r="C25" s="96" t="n">
        <v>47167.573</v>
      </c>
      <c r="D25" s="96" t="n">
        <v>8857.044</v>
      </c>
      <c r="E25" s="96" t="n">
        <v>38310.529</v>
      </c>
      <c r="F25" s="96" t="n">
        <v>32635</v>
      </c>
      <c r="G25" s="96" t="n">
        <v>33527</v>
      </c>
      <c r="H25" s="96" t="n">
        <v>6296</v>
      </c>
      <c r="I25" s="96" t="n">
        <v>27232</v>
      </c>
    </row>
    <row r="26" customFormat="false" ht="9" hidden="false" customHeight="true" outlineLevel="0" collapsed="false">
      <c r="A26" s="95" t="n">
        <v>2009</v>
      </c>
      <c r="B26" s="110" t="s">
        <v>40</v>
      </c>
      <c r="C26" s="96" t="n">
        <v>48443.765</v>
      </c>
      <c r="D26" s="96" t="n">
        <v>9198.733</v>
      </c>
      <c r="E26" s="96" t="n">
        <v>39245.032</v>
      </c>
      <c r="F26" s="110" t="s">
        <v>40</v>
      </c>
      <c r="G26" s="96" t="n">
        <v>33876</v>
      </c>
      <c r="H26" s="96" t="n">
        <v>6433</v>
      </c>
      <c r="I26" s="96" t="n">
        <v>27444</v>
      </c>
    </row>
    <row r="27" customFormat="false" ht="13.5" hidden="false" customHeight="true" outlineLevel="0" collapsed="false">
      <c r="A27" s="95"/>
      <c r="B27" s="95" t="s">
        <v>9</v>
      </c>
      <c r="C27" s="95"/>
      <c r="D27" s="95"/>
      <c r="E27" s="95"/>
      <c r="F27" s="95"/>
      <c r="G27" s="95"/>
      <c r="H27" s="95"/>
      <c r="I27" s="95"/>
    </row>
    <row r="28" customFormat="false" ht="9" hidden="false" customHeight="true" outlineLevel="0" collapsed="false">
      <c r="A28" s="95" t="n">
        <v>1992</v>
      </c>
      <c r="B28" s="97" t="n">
        <v>8.72962807984281</v>
      </c>
      <c r="C28" s="97" t="n">
        <v>9.23494518347576</v>
      </c>
      <c r="D28" s="97" t="n">
        <v>10.9087908191502</v>
      </c>
      <c r="E28" s="97" t="n">
        <v>8.86837999110743</v>
      </c>
      <c r="F28" s="97" t="n">
        <v>11.6875217240181</v>
      </c>
      <c r="G28" s="97" t="n">
        <v>11.6668798771907</v>
      </c>
      <c r="H28" s="97" t="n">
        <v>13.3871350581533</v>
      </c>
      <c r="I28" s="97" t="n">
        <v>11.2901549017569</v>
      </c>
    </row>
    <row r="29" customFormat="false" ht="9" hidden="false" customHeight="true" outlineLevel="0" collapsed="false">
      <c r="A29" s="95" t="n">
        <v>1993</v>
      </c>
      <c r="B29" s="97" t="n">
        <v>5.61317856713097</v>
      </c>
      <c r="C29" s="97" t="n">
        <v>5.69829563812256</v>
      </c>
      <c r="D29" s="97" t="n">
        <v>4.81283658472435</v>
      </c>
      <c r="E29" s="97" t="n">
        <v>5.89584176173452</v>
      </c>
      <c r="F29" s="97" t="n">
        <v>6.76884773982729</v>
      </c>
      <c r="G29" s="97" t="n">
        <v>6.78962844159317</v>
      </c>
      <c r="H29" s="97" t="n">
        <v>5.88235294117648</v>
      </c>
      <c r="I29" s="97" t="n">
        <v>6.99205978514712</v>
      </c>
    </row>
    <row r="30" customFormat="false" ht="9" hidden="false" customHeight="true" outlineLevel="0" collapsed="false">
      <c r="A30" s="95" t="n">
        <v>1994</v>
      </c>
      <c r="B30" s="97" t="n">
        <v>2.02113690281445</v>
      </c>
      <c r="C30" s="97" t="n">
        <v>1.94372253117085</v>
      </c>
      <c r="D30" s="97" t="n">
        <v>6.63836849244193</v>
      </c>
      <c r="E30" s="97" t="n">
        <v>0.907057513990566</v>
      </c>
      <c r="F30" s="97" t="n">
        <v>3.73460613568462</v>
      </c>
      <c r="G30" s="97" t="n">
        <v>3.69747899159665</v>
      </c>
      <c r="H30" s="97" t="n">
        <v>8.48161328588375</v>
      </c>
      <c r="I30" s="97" t="n">
        <v>2.64111406993494</v>
      </c>
    </row>
    <row r="31" customFormat="false" ht="13.5" hidden="false" customHeight="true" outlineLevel="0" collapsed="false">
      <c r="A31" s="95" t="n">
        <v>1995</v>
      </c>
      <c r="B31" s="97" t="n">
        <v>3.28425628792881</v>
      </c>
      <c r="C31" s="97" t="n">
        <v>3.34182170250253</v>
      </c>
      <c r="D31" s="97" t="n">
        <v>5.98189741059822</v>
      </c>
      <c r="E31" s="97" t="n">
        <v>2.72573203121502</v>
      </c>
      <c r="F31" s="97" t="n">
        <v>3.88465456078116</v>
      </c>
      <c r="G31" s="97" t="n">
        <v>3.94841201420739</v>
      </c>
      <c r="H31" s="97" t="n">
        <v>6.59741206488063</v>
      </c>
      <c r="I31" s="97" t="n">
        <v>3.33021435862537</v>
      </c>
    </row>
    <row r="32" customFormat="false" ht="9" hidden="false" customHeight="true" outlineLevel="0" collapsed="false">
      <c r="A32" s="95" t="n">
        <v>1996</v>
      </c>
      <c r="B32" s="97" t="n">
        <v>-0.637793579383697</v>
      </c>
      <c r="C32" s="97" t="n">
        <v>-0.534675730599957</v>
      </c>
      <c r="D32" s="97" t="n">
        <v>-0.294662507921643</v>
      </c>
      <c r="E32" s="97" t="n">
        <v>-0.592460736353942</v>
      </c>
      <c r="F32" s="97" t="n">
        <v>1.52483348547858</v>
      </c>
      <c r="G32" s="97" t="n">
        <v>1.66865711252655</v>
      </c>
      <c r="H32" s="97" t="n">
        <v>1.91485724055394</v>
      </c>
      <c r="I32" s="97" t="n">
        <v>1.60938464704672</v>
      </c>
    </row>
    <row r="33" customFormat="false" ht="9" hidden="false" customHeight="true" outlineLevel="0" collapsed="false">
      <c r="A33" s="95" t="n">
        <v>1997</v>
      </c>
      <c r="B33" s="97" t="n">
        <v>-1.99963373018038</v>
      </c>
      <c r="C33" s="97" t="n">
        <v>-1.80277261923798</v>
      </c>
      <c r="D33" s="97" t="n">
        <v>0.720908422851821</v>
      </c>
      <c r="E33" s="97" t="n">
        <v>-2.41218818433624</v>
      </c>
      <c r="F33" s="97" t="n">
        <v>0.602770747302529</v>
      </c>
      <c r="G33" s="97" t="n">
        <v>0.704799817274122</v>
      </c>
      <c r="H33" s="97" t="n">
        <v>3.28803891964435</v>
      </c>
      <c r="I33" s="97" t="n">
        <v>0.0810175808150433</v>
      </c>
    </row>
    <row r="34" customFormat="false" ht="9" hidden="false" customHeight="true" outlineLevel="0" collapsed="false">
      <c r="A34" s="95" t="n">
        <v>1998</v>
      </c>
      <c r="B34" s="97" t="n">
        <v>-0.198375244204769</v>
      </c>
      <c r="C34" s="97" t="n">
        <v>1.0381553508749</v>
      </c>
      <c r="D34" s="97" t="n">
        <v>1.55922690115378</v>
      </c>
      <c r="E34" s="97" t="n">
        <v>0.908287847039006</v>
      </c>
      <c r="F34" s="97" t="n">
        <v>1.4730709391241</v>
      </c>
      <c r="G34" s="97" t="n">
        <v>1.84363153290347</v>
      </c>
      <c r="H34" s="97" t="n">
        <v>2.37128471658275</v>
      </c>
      <c r="I34" s="97" t="n">
        <v>1.71213470412046</v>
      </c>
    </row>
    <row r="35" customFormat="false" ht="9" hidden="false" customHeight="true" outlineLevel="0" collapsed="false">
      <c r="A35" s="95" t="n">
        <v>1999</v>
      </c>
      <c r="B35" s="97" t="n">
        <v>1.12467842361406</v>
      </c>
      <c r="C35" s="97" t="n">
        <v>0.86532546325013</v>
      </c>
      <c r="D35" s="97" t="n">
        <v>-1.08181502999581</v>
      </c>
      <c r="E35" s="97" t="n">
        <v>1.35374493383689</v>
      </c>
      <c r="F35" s="97" t="n">
        <v>0.854700854700852</v>
      </c>
      <c r="G35" s="97" t="n">
        <v>0.792186306948324</v>
      </c>
      <c r="H35" s="97" t="n">
        <v>-1.15817864508963</v>
      </c>
      <c r="I35" s="97" t="n">
        <v>1.27740857176968</v>
      </c>
    </row>
    <row r="36" customFormat="false" ht="13.5" hidden="false" customHeight="true" outlineLevel="0" collapsed="false">
      <c r="A36" s="95" t="n">
        <v>2000</v>
      </c>
      <c r="B36" s="97" t="n">
        <v>1.73588039623742</v>
      </c>
      <c r="C36" s="97" t="n">
        <v>2.36953315293729</v>
      </c>
      <c r="D36" s="97" t="n">
        <v>3.15504089517331</v>
      </c>
      <c r="E36" s="97" t="n">
        <v>2.17723173400761</v>
      </c>
      <c r="F36" s="97" t="n">
        <v>1.12239617026782</v>
      </c>
      <c r="G36" s="97" t="n">
        <v>1.1584230295761</v>
      </c>
      <c r="H36" s="97" t="n">
        <v>1.9422150882825</v>
      </c>
      <c r="I36" s="97" t="n">
        <v>0.970530451866409</v>
      </c>
    </row>
    <row r="37" customFormat="false" ht="9" hidden="false" customHeight="true" outlineLevel="0" collapsed="false">
      <c r="A37" s="95" t="n">
        <v>2001</v>
      </c>
      <c r="B37" s="97" t="n">
        <v>-0.280646364603527</v>
      </c>
      <c r="C37" s="97" t="n">
        <v>0.113435020521194</v>
      </c>
      <c r="D37" s="97" t="n">
        <v>-1.35789165373177</v>
      </c>
      <c r="E37" s="97" t="n">
        <v>0.477079878279056</v>
      </c>
      <c r="F37" s="97" t="n">
        <v>0.722899273902058</v>
      </c>
      <c r="G37" s="97" t="n">
        <v>0.723914128806797</v>
      </c>
      <c r="H37" s="97" t="n">
        <v>-0.755786490316496</v>
      </c>
      <c r="I37" s="97" t="n">
        <v>1.08962135657859</v>
      </c>
    </row>
    <row r="38" customFormat="false" ht="9" hidden="false" customHeight="true" outlineLevel="0" collapsed="false">
      <c r="A38" s="95" t="n">
        <v>2002</v>
      </c>
      <c r="B38" s="97" t="n">
        <v>-1.66396839634844</v>
      </c>
      <c r="C38" s="97" t="n">
        <v>-0.946272973171801</v>
      </c>
      <c r="D38" s="97" t="n">
        <v>-0.747910081117439</v>
      </c>
      <c r="E38" s="97" t="n">
        <v>-0.994403887835134</v>
      </c>
      <c r="F38" s="97" t="n">
        <v>0.892375115119563</v>
      </c>
      <c r="G38" s="97" t="n">
        <v>1.01610904584881</v>
      </c>
      <c r="H38" s="97" t="n">
        <v>1.22164048865621</v>
      </c>
      <c r="I38" s="97" t="n">
        <v>0.966239365592642</v>
      </c>
    </row>
    <row r="39" customFormat="false" ht="9" hidden="false" customHeight="true" outlineLevel="0" collapsed="false">
      <c r="A39" s="95" t="n">
        <v>2003</v>
      </c>
      <c r="B39" s="97" t="n">
        <v>-2.00798335334864</v>
      </c>
      <c r="C39" s="97" t="n">
        <v>-1.24610883038528</v>
      </c>
      <c r="D39" s="97" t="n">
        <v>0.267157245333308</v>
      </c>
      <c r="E39" s="97" t="n">
        <v>-1.6142029647539</v>
      </c>
      <c r="F39" s="97" t="n">
        <v>0.890777463015425</v>
      </c>
      <c r="G39" s="97" t="n">
        <v>1.04575564278704</v>
      </c>
      <c r="H39" s="97" t="n">
        <v>2.58620689655173</v>
      </c>
      <c r="I39" s="97" t="n">
        <v>0.671038584718616</v>
      </c>
    </row>
    <row r="40" customFormat="false" ht="9" hidden="false" customHeight="true" outlineLevel="0" collapsed="false">
      <c r="A40" s="95" t="n">
        <v>2004</v>
      </c>
      <c r="B40" s="97" t="n">
        <v>-0.471137413297129</v>
      </c>
      <c r="C40" s="97" t="n">
        <v>-0.196165337363468</v>
      </c>
      <c r="D40" s="97" t="n">
        <v>-1.22199738899674</v>
      </c>
      <c r="E40" s="97" t="n">
        <v>0.0581345447573796</v>
      </c>
      <c r="F40" s="97" t="n">
        <v>-0.717561538701531</v>
      </c>
      <c r="G40" s="97" t="n">
        <v>0.0303499347476475</v>
      </c>
      <c r="H40" s="97" t="n">
        <v>-0.993124522536277</v>
      </c>
      <c r="I40" s="97" t="n">
        <v>0.284047871534625</v>
      </c>
    </row>
    <row r="41" customFormat="false" ht="13.5" hidden="false" customHeight="true" outlineLevel="0" collapsed="false">
      <c r="A41" s="95" t="n">
        <v>2005</v>
      </c>
      <c r="B41" s="97" t="n">
        <v>-1.98109510883737</v>
      </c>
      <c r="C41" s="97" t="n">
        <v>-1.38165670547286</v>
      </c>
      <c r="D41" s="97" t="n">
        <v>-2.35680986045985</v>
      </c>
      <c r="E41" s="97" t="n">
        <v>-1.14301268167783</v>
      </c>
      <c r="F41" s="97" t="n">
        <v>-0.00314238129655564</v>
      </c>
      <c r="G41" s="97" t="n">
        <v>-0.612882672411175</v>
      </c>
      <c r="H41" s="97" t="n">
        <v>-1.58950617283951</v>
      </c>
      <c r="I41" s="97" t="n">
        <v>-0.373881188866648</v>
      </c>
    </row>
    <row r="42" customFormat="false" ht="9" hidden="false" customHeight="true" outlineLevel="0" collapsed="false">
      <c r="A42" s="95" t="n">
        <v>2006</v>
      </c>
      <c r="B42" s="97" t="n">
        <v>1.32533947984122</v>
      </c>
      <c r="C42" s="133" t="n">
        <v>1.43035317670785</v>
      </c>
      <c r="D42" s="133" t="n">
        <v>0.622776105579732</v>
      </c>
      <c r="E42" s="133" t="n">
        <v>1.62556058774832</v>
      </c>
      <c r="F42" s="97" t="n">
        <v>0.185406322669863</v>
      </c>
      <c r="G42" s="133" t="n">
        <v>0.112952956619949</v>
      </c>
      <c r="H42" s="133" t="n">
        <v>-0.689979614238666</v>
      </c>
      <c r="I42" s="133" t="n">
        <v>0.307050796057624</v>
      </c>
    </row>
    <row r="43" customFormat="false" ht="9" hidden="false" customHeight="true" outlineLevel="0" collapsed="false">
      <c r="A43" s="95" t="n">
        <v>2007</v>
      </c>
      <c r="B43" s="97" t="n">
        <v>2.78394777211987</v>
      </c>
      <c r="C43" s="133" t="n">
        <v>2.8921245268731</v>
      </c>
      <c r="D43" s="133" t="n">
        <v>1.08622768188991</v>
      </c>
      <c r="E43" s="133" t="n">
        <v>3.32433829953558</v>
      </c>
      <c r="F43" s="97" t="n">
        <v>0.64301621655531</v>
      </c>
      <c r="G43" s="133" t="n">
        <v>0.536683539671884</v>
      </c>
      <c r="H43" s="133" t="n">
        <v>-1.23164377072477</v>
      </c>
      <c r="I43" s="133" t="n">
        <v>0.956124107176606</v>
      </c>
    </row>
    <row r="44" customFormat="false" ht="9" hidden="false" customHeight="true" outlineLevel="0" collapsed="false">
      <c r="A44" s="95" t="n">
        <v>2008</v>
      </c>
      <c r="B44" s="97" t="n">
        <v>3.78056020106767</v>
      </c>
      <c r="C44" s="133" t="n">
        <v>3.95904433249359</v>
      </c>
      <c r="D44" s="133" t="n">
        <v>2.89177063926988</v>
      </c>
      <c r="E44" s="133" t="n">
        <v>4.20894696123453</v>
      </c>
      <c r="F44" s="97" t="n">
        <v>1.71102661596959</v>
      </c>
      <c r="G44" s="133" t="n">
        <v>1.68941461935093</v>
      </c>
      <c r="H44" s="133" t="n">
        <v>0.655475619504387</v>
      </c>
      <c r="I44" s="133" t="n">
        <v>1.93905817174516</v>
      </c>
    </row>
    <row r="45" customFormat="false" ht="9" hidden="false" customHeight="true" outlineLevel="0" collapsed="false">
      <c r="A45" s="95" t="n">
        <v>2009</v>
      </c>
      <c r="B45" s="120" t="s">
        <v>40</v>
      </c>
      <c r="C45" s="133" t="n">
        <v>2.70565542984373</v>
      </c>
      <c r="D45" s="133" t="n">
        <v>3.85782209053043</v>
      </c>
      <c r="E45" s="133" t="n">
        <v>2.43928503310407</v>
      </c>
      <c r="F45" s="120" t="s">
        <v>40</v>
      </c>
      <c r="G45" s="133" t="n">
        <v>1.04095206848211</v>
      </c>
      <c r="H45" s="133" t="n">
        <v>2.17598475222363</v>
      </c>
      <c r="I45" s="133" t="n">
        <v>0.778495887191539</v>
      </c>
    </row>
    <row r="46" customFormat="false" ht="13.5" hidden="false" customHeight="true" outlineLevel="0" collapsed="false">
      <c r="A46" s="95"/>
      <c r="B46" s="95" t="s">
        <v>148</v>
      </c>
      <c r="C46" s="95"/>
      <c r="D46" s="95"/>
      <c r="E46" s="95"/>
      <c r="F46" s="95"/>
      <c r="G46" s="95"/>
      <c r="H46" s="95"/>
      <c r="I46" s="95"/>
    </row>
    <row r="47" customFormat="false" ht="9" hidden="false" customHeight="true" outlineLevel="0" collapsed="false">
      <c r="A47" s="95" t="n">
        <v>1991</v>
      </c>
      <c r="B47" s="133" t="n">
        <v>82.6593260349438</v>
      </c>
      <c r="C47" s="133" t="n">
        <v>80.679809739209</v>
      </c>
      <c r="D47" s="133" t="n">
        <v>73.1392242543416</v>
      </c>
      <c r="E47" s="133" t="n">
        <v>82.5434986018117</v>
      </c>
      <c r="F47" s="133" t="n">
        <v>73.620573841282</v>
      </c>
      <c r="G47" s="133" t="n">
        <v>73.1746130803794</v>
      </c>
      <c r="H47" s="133" t="n">
        <v>66.3360100771532</v>
      </c>
      <c r="I47" s="133" t="n">
        <v>74.8647702066389</v>
      </c>
    </row>
    <row r="48" customFormat="false" ht="9" hidden="false" customHeight="true" outlineLevel="0" collapsed="false">
      <c r="A48" s="95" t="n">
        <v>1995</v>
      </c>
      <c r="B48" s="133" t="n">
        <v>100.01892016841</v>
      </c>
      <c r="C48" s="133" t="n">
        <v>98.1366086846533</v>
      </c>
      <c r="D48" s="133" t="n">
        <v>96.0895096652153</v>
      </c>
      <c r="E48" s="133" t="n">
        <v>98.6425582095049</v>
      </c>
      <c r="F48" s="133" t="n">
        <v>94.6070434699165</v>
      </c>
      <c r="G48" s="133" t="n">
        <v>94.0589116325512</v>
      </c>
      <c r="H48" s="133" t="n">
        <v>92.0957329554401</v>
      </c>
      <c r="I48" s="133" t="n">
        <v>94.5441102074172</v>
      </c>
    </row>
    <row r="49" customFormat="false" ht="9" hidden="false" customHeight="true" outlineLevel="0" collapsed="false">
      <c r="A49" s="95" t="n">
        <v>2000</v>
      </c>
      <c r="B49" s="99" t="n">
        <v>100</v>
      </c>
      <c r="C49" s="99" t="n">
        <v>100</v>
      </c>
      <c r="D49" s="99" t="n">
        <v>100</v>
      </c>
      <c r="E49" s="99" t="n">
        <v>100</v>
      </c>
      <c r="F49" s="99" t="n">
        <v>100</v>
      </c>
      <c r="G49" s="99" t="n">
        <v>100</v>
      </c>
      <c r="H49" s="99" t="n">
        <v>100</v>
      </c>
      <c r="I49" s="99" t="n">
        <v>100</v>
      </c>
    </row>
    <row r="50" customFormat="false" ht="13.5" hidden="false" customHeight="true" outlineLevel="0" collapsed="false">
      <c r="A50" s="95" t="n">
        <v>2005</v>
      </c>
      <c r="B50" s="133" t="n">
        <v>93.7436189733935</v>
      </c>
      <c r="C50" s="133" t="n">
        <v>96.38785850853</v>
      </c>
      <c r="D50" s="133" t="n">
        <v>94.6810157857016</v>
      </c>
      <c r="E50" s="133" t="n">
        <v>96.8097121933843</v>
      </c>
      <c r="F50" s="133" t="n">
        <v>101.788056168634</v>
      </c>
      <c r="G50" s="133" t="n">
        <v>102.21230654019</v>
      </c>
      <c r="H50" s="133" t="n">
        <v>100.409384348921</v>
      </c>
      <c r="I50" s="133" t="n">
        <v>102.657897809083</v>
      </c>
    </row>
    <row r="51" customFormat="false" ht="9" hidden="false" customHeight="true" outlineLevel="0" collapsed="false">
      <c r="A51" s="95" t="n">
        <v>2006</v>
      </c>
      <c r="B51" s="133" t="n">
        <v>94.9860401654798</v>
      </c>
      <c r="C51" s="133" t="n">
        <v>97.7665453046675</v>
      </c>
      <c r="D51" s="133" t="n">
        <v>95.2706665285352</v>
      </c>
      <c r="E51" s="133" t="n">
        <v>98.3834127199125</v>
      </c>
      <c r="F51" s="133" t="n">
        <v>101.976777660493</v>
      </c>
      <c r="G51" s="133" t="n">
        <v>102.327758362456</v>
      </c>
      <c r="H51" s="133" t="n">
        <v>99.7165800661313</v>
      </c>
      <c r="I51" s="133" t="n">
        <v>102.973109701522</v>
      </c>
    </row>
    <row r="52" customFormat="false" ht="9" hidden="false" customHeight="true" outlineLevel="0" collapsed="false">
      <c r="A52" s="95" t="n">
        <v>2007</v>
      </c>
      <c r="B52" s="133" t="n">
        <v>97.6304019144916</v>
      </c>
      <c r="C52" s="133" t="n">
        <v>100.5940755405</v>
      </c>
      <c r="D52" s="133" t="n">
        <v>96.3055228810891</v>
      </c>
      <c r="E52" s="133" t="n">
        <v>101.654010189351</v>
      </c>
      <c r="F52" s="133" t="n">
        <v>102.632504877971</v>
      </c>
      <c r="G52" s="133" t="n">
        <v>102.876934598103</v>
      </c>
      <c r="H52" s="133" t="n">
        <v>98.488427019367</v>
      </c>
      <c r="I52" s="133" t="n">
        <v>103.957660427287</v>
      </c>
    </row>
    <row r="53" customFormat="false" ht="9" hidden="false" customHeight="true" outlineLevel="0" collapsed="false">
      <c r="A53" s="95" t="n">
        <v>2008</v>
      </c>
      <c r="B53" s="133" t="n">
        <v>101.321378033413</v>
      </c>
      <c r="C53" s="133" t="n">
        <v>104.576639587011</v>
      </c>
      <c r="D53" s="133" t="n">
        <v>99.0904577157598</v>
      </c>
      <c r="E53" s="133" t="n">
        <v>105.932573562188</v>
      </c>
      <c r="F53" s="133" t="n">
        <v>104.388574353069</v>
      </c>
      <c r="G53" s="133" t="n">
        <v>104.614952571143</v>
      </c>
      <c r="H53" s="133" t="n">
        <v>99.1339946465124</v>
      </c>
      <c r="I53" s="133" t="n">
        <v>105.973459936958</v>
      </c>
    </row>
    <row r="54" customFormat="false" ht="9" hidden="false" customHeight="true" outlineLevel="0" collapsed="false">
      <c r="A54" s="95" t="n">
        <v>2009</v>
      </c>
      <c r="B54" s="120" t="s">
        <v>40</v>
      </c>
      <c r="C54" s="133" t="n">
        <v>107.406123114345</v>
      </c>
      <c r="D54" s="133" t="n">
        <v>102.913191283126</v>
      </c>
      <c r="E54" s="133" t="n">
        <v>108.516570974273</v>
      </c>
      <c r="F54" s="120" t="s">
        <v>40</v>
      </c>
      <c r="G54" s="133" t="n">
        <v>105.703944083874</v>
      </c>
      <c r="H54" s="133" t="n">
        <v>101.291135254291</v>
      </c>
      <c r="I54" s="133" t="n">
        <v>106.798458964081</v>
      </c>
    </row>
    <row r="55" customFormat="false" ht="13.5" hidden="false" customHeight="true" outlineLevel="0" collapsed="false">
      <c r="A55" s="95"/>
      <c r="B55" s="95" t="s">
        <v>218</v>
      </c>
      <c r="C55" s="95"/>
      <c r="D55" s="95"/>
      <c r="E55" s="95"/>
      <c r="F55" s="95"/>
      <c r="G55" s="95"/>
      <c r="H55" s="95"/>
      <c r="I55" s="95"/>
    </row>
    <row r="56" customFormat="false" ht="9" hidden="false" customHeight="true" outlineLevel="0" collapsed="false">
      <c r="A56" s="95" t="n">
        <v>1991</v>
      </c>
      <c r="B56" s="119" t="n">
        <v>94.6</v>
      </c>
      <c r="C56" s="99" t="n">
        <v>100</v>
      </c>
      <c r="D56" s="119" t="n">
        <v>18</v>
      </c>
      <c r="E56" s="119" t="n">
        <v>82</v>
      </c>
      <c r="F56" s="119" t="n">
        <v>98.1</v>
      </c>
      <c r="G56" s="99" t="n">
        <v>100</v>
      </c>
      <c r="H56" s="119" t="n">
        <v>18</v>
      </c>
      <c r="I56" s="119" t="n">
        <v>82</v>
      </c>
    </row>
    <row r="57" customFormat="false" ht="9" hidden="false" customHeight="true" outlineLevel="0" collapsed="false">
      <c r="A57" s="95" t="n">
        <v>1995</v>
      </c>
      <c r="B57" s="119" t="n">
        <v>94.1</v>
      </c>
      <c r="C57" s="99" t="n">
        <v>100</v>
      </c>
      <c r="D57" s="119" t="n">
        <v>19.4</v>
      </c>
      <c r="E57" s="119" t="n">
        <v>80.6</v>
      </c>
      <c r="F57" s="119" t="n">
        <v>98.1</v>
      </c>
      <c r="G57" s="99" t="n">
        <v>100</v>
      </c>
      <c r="H57" s="119" t="n">
        <v>19.4</v>
      </c>
      <c r="I57" s="119" t="n">
        <v>80.6</v>
      </c>
    </row>
    <row r="58" customFormat="false" ht="9" hidden="false" customHeight="true" outlineLevel="0" collapsed="false">
      <c r="A58" s="95" t="n">
        <v>2000</v>
      </c>
      <c r="B58" s="119" t="n">
        <v>92.4</v>
      </c>
      <c r="C58" s="99" t="n">
        <v>100</v>
      </c>
      <c r="D58" s="119" t="n">
        <v>19.8</v>
      </c>
      <c r="E58" s="119" t="n">
        <v>80.2</v>
      </c>
      <c r="F58" s="119" t="n">
        <v>97.6</v>
      </c>
      <c r="G58" s="99" t="n">
        <v>100</v>
      </c>
      <c r="H58" s="119" t="n">
        <v>19.8</v>
      </c>
      <c r="I58" s="119" t="n">
        <v>80.2</v>
      </c>
    </row>
    <row r="59" customFormat="false" ht="13.5" hidden="false" customHeight="true" outlineLevel="0" collapsed="false">
      <c r="A59" s="95" t="n">
        <v>2005</v>
      </c>
      <c r="B59" s="119" t="n">
        <v>89.8</v>
      </c>
      <c r="C59" s="99" t="n">
        <v>100</v>
      </c>
      <c r="D59" s="119" t="n">
        <v>19.5</v>
      </c>
      <c r="E59" s="119" t="n">
        <v>80.5</v>
      </c>
      <c r="F59" s="119" t="n">
        <v>97.1</v>
      </c>
      <c r="G59" s="99" t="n">
        <v>100</v>
      </c>
      <c r="H59" s="119" t="n">
        <v>19.5</v>
      </c>
      <c r="I59" s="119" t="n">
        <v>80.5</v>
      </c>
    </row>
    <row r="60" customFormat="false" ht="9" hidden="false" customHeight="true" outlineLevel="0" collapsed="false">
      <c r="A60" s="95" t="n">
        <v>2006</v>
      </c>
      <c r="B60" s="119" t="n">
        <v>89.7</v>
      </c>
      <c r="C60" s="99" t="n">
        <v>100</v>
      </c>
      <c r="D60" s="119" t="n">
        <v>19.3</v>
      </c>
      <c r="E60" s="119" t="n">
        <v>80.7</v>
      </c>
      <c r="F60" s="119" t="n">
        <v>97.2</v>
      </c>
      <c r="G60" s="99" t="n">
        <v>100</v>
      </c>
      <c r="H60" s="119" t="n">
        <v>19.3</v>
      </c>
      <c r="I60" s="119" t="n">
        <v>80.7</v>
      </c>
    </row>
    <row r="61" customFormat="false" ht="9" hidden="false" customHeight="true" outlineLevel="0" collapsed="false">
      <c r="A61" s="95" t="n">
        <v>2007</v>
      </c>
      <c r="B61" s="119" t="n">
        <v>89.7</v>
      </c>
      <c r="C61" s="99" t="n">
        <v>100</v>
      </c>
      <c r="D61" s="119" t="n">
        <v>19</v>
      </c>
      <c r="E61" s="119" t="n">
        <v>81</v>
      </c>
      <c r="F61" s="119" t="n">
        <v>97.3</v>
      </c>
      <c r="G61" s="99" t="n">
        <v>100</v>
      </c>
      <c r="H61" s="119" t="n">
        <v>19</v>
      </c>
      <c r="I61" s="119" t="n">
        <v>81</v>
      </c>
    </row>
    <row r="62" customFormat="false" ht="9" hidden="false" customHeight="true" outlineLevel="0" collapsed="false">
      <c r="A62" s="95" t="n">
        <v>2008</v>
      </c>
      <c r="B62" s="119" t="n">
        <v>89.5</v>
      </c>
      <c r="C62" s="99" t="n">
        <v>100</v>
      </c>
      <c r="D62" s="119" t="n">
        <v>18.8</v>
      </c>
      <c r="E62" s="119" t="n">
        <v>81.2</v>
      </c>
      <c r="F62" s="119" t="n">
        <v>97.3</v>
      </c>
      <c r="G62" s="99" t="n">
        <v>100</v>
      </c>
      <c r="H62" s="119" t="n">
        <v>18.8</v>
      </c>
      <c r="I62" s="119" t="n">
        <v>81.2</v>
      </c>
    </row>
    <row r="63" customFormat="false" ht="9" hidden="false" customHeight="true" outlineLevel="0" collapsed="false">
      <c r="A63" s="95" t="n">
        <v>2009</v>
      </c>
      <c r="B63" s="120" t="s">
        <v>40</v>
      </c>
      <c r="C63" s="99" t="n">
        <v>100</v>
      </c>
      <c r="D63" s="119" t="n">
        <v>19</v>
      </c>
      <c r="E63" s="119" t="n">
        <v>81</v>
      </c>
      <c r="F63" s="120" t="s">
        <v>40</v>
      </c>
      <c r="G63" s="99" t="n">
        <v>100</v>
      </c>
      <c r="H63" s="119" t="n">
        <v>19</v>
      </c>
      <c r="I63" s="119" t="n">
        <v>81</v>
      </c>
    </row>
    <row r="64" customFormat="false" ht="13.5" hidden="false" customHeight="true" outlineLevel="0" collapsed="false">
      <c r="A64" s="95"/>
      <c r="B64" s="95" t="s">
        <v>150</v>
      </c>
      <c r="C64" s="95"/>
      <c r="D64" s="95"/>
      <c r="E64" s="95"/>
      <c r="F64" s="95" t="s">
        <v>219</v>
      </c>
      <c r="G64" s="95"/>
      <c r="H64" s="95"/>
      <c r="I64" s="95"/>
    </row>
    <row r="65" customFormat="false" ht="9" hidden="false" customHeight="true" outlineLevel="0" collapsed="false">
      <c r="A65" s="95" t="n">
        <v>1991</v>
      </c>
      <c r="B65" s="123" t="n">
        <v>4.1</v>
      </c>
      <c r="C65" s="119" t="n">
        <v>4.3</v>
      </c>
      <c r="D65" s="119" t="n">
        <v>4.3</v>
      </c>
      <c r="E65" s="119" t="n">
        <v>4.3</v>
      </c>
      <c r="F65" s="119" t="n">
        <v>95.5</v>
      </c>
      <c r="G65" s="119" t="n">
        <v>97.4</v>
      </c>
      <c r="H65" s="119" t="n">
        <v>96.1</v>
      </c>
      <c r="I65" s="119" t="n">
        <v>97.7</v>
      </c>
    </row>
    <row r="66" customFormat="false" ht="9" hidden="false" customHeight="true" outlineLevel="0" collapsed="false">
      <c r="A66" s="95" t="n">
        <v>1995</v>
      </c>
      <c r="B66" s="123" t="n">
        <v>4.2</v>
      </c>
      <c r="C66" s="119" t="n">
        <v>4.4</v>
      </c>
      <c r="D66" s="119" t="n">
        <v>4.5</v>
      </c>
      <c r="E66" s="119" t="n">
        <v>4.4</v>
      </c>
      <c r="F66" s="119" t="n">
        <v>100.3</v>
      </c>
      <c r="G66" s="119" t="n">
        <v>102.3</v>
      </c>
      <c r="H66" s="119" t="n">
        <v>103.2</v>
      </c>
      <c r="I66" s="119" t="n">
        <v>102</v>
      </c>
    </row>
    <row r="67" customFormat="false" ht="9" hidden="false" customHeight="true" outlineLevel="0" collapsed="false">
      <c r="A67" s="95" t="n">
        <v>2000</v>
      </c>
      <c r="B67" s="123" t="n">
        <v>3.8</v>
      </c>
      <c r="C67" s="119" t="n">
        <v>4.1</v>
      </c>
      <c r="D67" s="119" t="n">
        <v>4.1</v>
      </c>
      <c r="E67" s="119" t="n">
        <v>4.1</v>
      </c>
      <c r="F67" s="119" t="n">
        <v>99.8</v>
      </c>
      <c r="G67" s="119" t="n">
        <v>102.5</v>
      </c>
      <c r="H67" s="119" t="n">
        <v>103</v>
      </c>
      <c r="I67" s="119" t="n">
        <v>102.3</v>
      </c>
    </row>
    <row r="68" customFormat="false" ht="13.5" hidden="false" customHeight="true" outlineLevel="0" collapsed="false">
      <c r="A68" s="95" t="n">
        <v>2005</v>
      </c>
      <c r="B68" s="123" t="n">
        <v>3.5</v>
      </c>
      <c r="C68" s="119" t="n">
        <v>3.8</v>
      </c>
      <c r="D68" s="119" t="n">
        <v>3.9</v>
      </c>
      <c r="E68" s="119" t="n">
        <v>3.8</v>
      </c>
      <c r="F68" s="119" t="n">
        <v>96.8</v>
      </c>
      <c r="G68" s="119" t="n">
        <v>99.9</v>
      </c>
      <c r="H68" s="119" t="n">
        <v>100.8</v>
      </c>
      <c r="I68" s="119" t="n">
        <v>99.7</v>
      </c>
    </row>
    <row r="69" customFormat="false" ht="9" hidden="false" customHeight="true" outlineLevel="0" collapsed="false">
      <c r="A69" s="95" t="n">
        <v>2006</v>
      </c>
      <c r="B69" s="123" t="n">
        <v>3.4</v>
      </c>
      <c r="C69" s="119" t="n">
        <v>3.8</v>
      </c>
      <c r="D69" s="119" t="n">
        <v>3.8</v>
      </c>
      <c r="E69" s="119" t="n">
        <v>3.8</v>
      </c>
      <c r="F69" s="119" t="n">
        <v>96</v>
      </c>
      <c r="G69" s="119" t="n">
        <v>99</v>
      </c>
      <c r="H69" s="119" t="n">
        <v>98.5</v>
      </c>
      <c r="I69" s="119" t="n">
        <v>99.1</v>
      </c>
    </row>
    <row r="70" customFormat="false" ht="9" hidden="false" customHeight="true" outlineLevel="0" collapsed="false">
      <c r="A70" s="95" t="n">
        <v>2007</v>
      </c>
      <c r="B70" s="123" t="n">
        <v>3.4</v>
      </c>
      <c r="C70" s="119" t="n">
        <v>3.8</v>
      </c>
      <c r="D70" s="119" t="n">
        <v>3.9</v>
      </c>
      <c r="E70" s="119" t="n">
        <v>3.8</v>
      </c>
      <c r="F70" s="119" t="n">
        <v>95.7</v>
      </c>
      <c r="G70" s="119" t="n">
        <v>98.6</v>
      </c>
      <c r="H70" s="119" t="n">
        <v>98.9</v>
      </c>
      <c r="I70" s="119" t="n">
        <v>98.5</v>
      </c>
    </row>
    <row r="71" customFormat="false" ht="9" hidden="false" customHeight="true" outlineLevel="0" collapsed="false">
      <c r="A71" s="95" t="n">
        <v>2008</v>
      </c>
      <c r="B71" s="123" t="n">
        <v>3.4</v>
      </c>
      <c r="C71" s="119" t="n">
        <v>3.9</v>
      </c>
      <c r="D71" s="119" t="n">
        <v>3.9</v>
      </c>
      <c r="E71" s="119" t="n">
        <v>3.9</v>
      </c>
      <c r="F71" s="119" t="n">
        <v>95.3</v>
      </c>
      <c r="G71" s="119" t="n">
        <v>98.2</v>
      </c>
      <c r="H71" s="119" t="n">
        <v>98.4</v>
      </c>
      <c r="I71" s="119" t="n">
        <v>98.1</v>
      </c>
    </row>
    <row r="72" customFormat="false" ht="9" hidden="false" customHeight="true" outlineLevel="0" collapsed="false">
      <c r="A72" s="95" t="n">
        <v>2009</v>
      </c>
      <c r="B72" s="120" t="s">
        <v>40</v>
      </c>
      <c r="C72" s="119" t="n">
        <v>4</v>
      </c>
      <c r="D72" s="119" t="n">
        <v>4</v>
      </c>
      <c r="E72" s="119" t="n">
        <v>4</v>
      </c>
      <c r="F72" s="120" t="s">
        <v>40</v>
      </c>
      <c r="G72" s="119" t="n">
        <v>99.2</v>
      </c>
      <c r="H72" s="119" t="n">
        <v>99.2</v>
      </c>
      <c r="I72" s="119" t="n">
        <v>99.3</v>
      </c>
    </row>
    <row r="73" customFormat="false" ht="12" hidden="false" customHeight="true" outlineLevel="0" collapsed="false">
      <c r="B73" s="101"/>
      <c r="C73" s="101"/>
      <c r="D73" s="101"/>
      <c r="E73" s="101"/>
      <c r="F73" s="101"/>
      <c r="G73" s="101"/>
      <c r="H73" s="102"/>
      <c r="I73" s="102"/>
    </row>
    <row r="74" customFormat="false" ht="12" hidden="false" customHeight="true" outlineLevel="0" collapsed="false">
      <c r="B74" s="101"/>
      <c r="C74" s="101"/>
      <c r="D74" s="101"/>
      <c r="E74" s="101"/>
      <c r="F74" s="101"/>
      <c r="G74" s="101"/>
      <c r="H74" s="101"/>
      <c r="I74" s="101"/>
    </row>
    <row r="75" customFormat="false" ht="12" hidden="false" customHeight="true" outlineLevel="0" collapsed="false">
      <c r="B75" s="101"/>
      <c r="C75" s="101"/>
      <c r="D75" s="101"/>
      <c r="E75" s="101"/>
      <c r="F75" s="101"/>
      <c r="G75" s="101"/>
      <c r="H75" s="101"/>
      <c r="I75" s="101"/>
    </row>
    <row r="80" customFormat="false" ht="12" hidden="false" customHeight="true" outlineLevel="0" collapsed="false">
      <c r="C80" s="103"/>
    </row>
  </sheetData>
  <mergeCells count="16">
    <mergeCell ref="A1:I1"/>
    <mergeCell ref="A3:A5"/>
    <mergeCell ref="B3:B5"/>
    <mergeCell ref="C3:C5"/>
    <mergeCell ref="D3:E3"/>
    <mergeCell ref="F3:I3"/>
    <mergeCell ref="D4:D5"/>
    <mergeCell ref="E4:E5"/>
    <mergeCell ref="F5:I5"/>
    <mergeCell ref="B7:E7"/>
    <mergeCell ref="F7:I7"/>
    <mergeCell ref="B27:I27"/>
    <mergeCell ref="B46:I46"/>
    <mergeCell ref="B55:I55"/>
    <mergeCell ref="B64:E64"/>
    <mergeCell ref="F64:I64"/>
  </mergeCells>
  <hyperlinks>
    <hyperlink ref="A1" location="Inhaltsverzeichnis!E19" display="11  Arbeitnehmerentgelt, Bruttolöhne und -gehälter in Berli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09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5.71"/>
    <col collapsed="false" customWidth="true" hidden="false" outlineLevel="0" max="8" min="2" style="81" width="11.7"/>
    <col collapsed="false" customWidth="false" hidden="false" outlineLevel="0" max="257" min="9" style="81" width="11.56"/>
  </cols>
  <sheetData>
    <row r="1" customFormat="false" ht="13.5" hidden="false" customHeight="true" outlineLevel="0" collapsed="false">
      <c r="A1" s="64" t="s">
        <v>220</v>
      </c>
      <c r="B1" s="64"/>
      <c r="C1" s="64"/>
      <c r="D1" s="64"/>
      <c r="E1" s="64"/>
      <c r="F1" s="64"/>
      <c r="G1" s="64"/>
      <c r="H1" s="64"/>
    </row>
    <row r="2" customFormat="false" ht="9" hidden="false" customHeight="true" outlineLevel="0" collapsed="false">
      <c r="A2" s="82"/>
      <c r="B2" s="83"/>
      <c r="C2" s="83"/>
      <c r="D2" s="83"/>
      <c r="E2" s="83"/>
      <c r="F2" s="83"/>
      <c r="G2" s="83"/>
      <c r="H2" s="83"/>
    </row>
    <row r="3" customFormat="false" ht="12" hidden="false" customHeight="true" outlineLevel="0" collapsed="false">
      <c r="A3" s="107" t="s">
        <v>125</v>
      </c>
      <c r="B3" s="87" t="s">
        <v>221</v>
      </c>
      <c r="C3" s="86" t="s">
        <v>222</v>
      </c>
      <c r="D3" s="86"/>
      <c r="E3" s="86"/>
      <c r="F3" s="121" t="s">
        <v>223</v>
      </c>
      <c r="G3" s="121"/>
      <c r="H3" s="121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5" hidden="false" customHeight="true" outlineLevel="0" collapsed="false">
      <c r="A4" s="107"/>
      <c r="B4" s="87"/>
      <c r="C4" s="87" t="s">
        <v>157</v>
      </c>
      <c r="D4" s="87" t="s">
        <v>224</v>
      </c>
      <c r="E4" s="87" t="s">
        <v>225</v>
      </c>
      <c r="F4" s="87" t="s">
        <v>157</v>
      </c>
      <c r="G4" s="87" t="s">
        <v>224</v>
      </c>
      <c r="H4" s="88" t="s">
        <v>225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89" customFormat="true" ht="9" hidden="false" customHeight="true" outlineLevel="0" collapsed="false">
      <c r="A5" s="92"/>
      <c r="B5" s="92"/>
      <c r="C5" s="93"/>
      <c r="D5" s="92"/>
      <c r="E5" s="93"/>
      <c r="F5" s="92"/>
      <c r="G5" s="92"/>
      <c r="H5" s="93"/>
    </row>
    <row r="6" customFormat="false" ht="9" hidden="false" customHeight="true" outlineLevel="0" collapsed="false">
      <c r="B6" s="95" t="s">
        <v>226</v>
      </c>
      <c r="C6" s="95"/>
      <c r="D6" s="95"/>
      <c r="E6" s="95"/>
      <c r="F6" s="95"/>
      <c r="G6" s="95"/>
      <c r="H6" s="95"/>
    </row>
    <row r="7" customFormat="false" ht="9" hidden="false" customHeight="true" outlineLevel="0" collapsed="false">
      <c r="A7" s="95" t="n">
        <v>1991</v>
      </c>
      <c r="B7" s="134" t="n">
        <v>3438.834</v>
      </c>
      <c r="C7" s="134" t="n">
        <v>1617.752</v>
      </c>
      <c r="D7" s="134" t="n">
        <v>121.396</v>
      </c>
      <c r="E7" s="134" t="n">
        <v>1496.356</v>
      </c>
      <c r="F7" s="134" t="n">
        <v>1673.117</v>
      </c>
      <c r="G7" s="134" t="n">
        <v>121.396</v>
      </c>
      <c r="H7" s="134" t="n">
        <v>1551.721</v>
      </c>
    </row>
    <row r="8" customFormat="false" ht="9" hidden="false" customHeight="true" outlineLevel="0" collapsed="false">
      <c r="A8" s="95" t="n">
        <v>1992</v>
      </c>
      <c r="B8" s="134" t="n">
        <v>3454.599</v>
      </c>
      <c r="C8" s="134" t="n">
        <v>1586.355</v>
      </c>
      <c r="D8" s="134" t="n">
        <v>129.638</v>
      </c>
      <c r="E8" s="134" t="n">
        <v>1456.717</v>
      </c>
      <c r="F8" s="134" t="n">
        <v>1647.581</v>
      </c>
      <c r="G8" s="134" t="n">
        <v>129.638</v>
      </c>
      <c r="H8" s="134" t="n">
        <v>1517.943</v>
      </c>
    </row>
    <row r="9" customFormat="false" ht="9" hidden="false" customHeight="true" outlineLevel="0" collapsed="false">
      <c r="A9" s="95" t="n">
        <v>1993</v>
      </c>
      <c r="B9" s="134" t="n">
        <v>3470.576</v>
      </c>
      <c r="C9" s="134" t="n">
        <v>1578.534</v>
      </c>
      <c r="D9" s="134" t="n">
        <v>137.6</v>
      </c>
      <c r="E9" s="134" t="n">
        <v>1440.934</v>
      </c>
      <c r="F9" s="134" t="n">
        <v>1640.008</v>
      </c>
      <c r="G9" s="134" t="n">
        <v>137.6</v>
      </c>
      <c r="H9" s="134" t="n">
        <v>1502.408</v>
      </c>
    </row>
    <row r="10" customFormat="false" ht="9" hidden="false" customHeight="true" outlineLevel="0" collapsed="false">
      <c r="A10" s="95" t="n">
        <v>1994</v>
      </c>
      <c r="B10" s="134" t="n">
        <v>3477.227</v>
      </c>
      <c r="C10" s="134" t="n">
        <v>1566.913</v>
      </c>
      <c r="D10" s="134" t="n">
        <v>149.786</v>
      </c>
      <c r="E10" s="134" t="n">
        <v>1417.127</v>
      </c>
      <c r="F10" s="134" t="n">
        <v>1626.803</v>
      </c>
      <c r="G10" s="134" t="n">
        <v>149.786</v>
      </c>
      <c r="H10" s="134" t="n">
        <v>1477.017</v>
      </c>
    </row>
    <row r="11" customFormat="false" ht="13.5" hidden="false" customHeight="true" outlineLevel="0" collapsed="false">
      <c r="A11" s="95" t="n">
        <v>1995</v>
      </c>
      <c r="B11" s="134" t="n">
        <v>3471.003</v>
      </c>
      <c r="C11" s="134" t="n">
        <v>1563.811</v>
      </c>
      <c r="D11" s="134" t="n">
        <v>154.877</v>
      </c>
      <c r="E11" s="134" t="n">
        <v>1408.934</v>
      </c>
      <c r="F11" s="134" t="n">
        <v>1623.238</v>
      </c>
      <c r="G11" s="134" t="n">
        <v>154.877</v>
      </c>
      <c r="H11" s="134" t="n">
        <v>1468.361</v>
      </c>
    </row>
    <row r="12" customFormat="false" ht="9" hidden="false" customHeight="true" outlineLevel="0" collapsed="false">
      <c r="A12" s="95" t="n">
        <v>1996</v>
      </c>
      <c r="B12" s="134" t="n">
        <v>3466.524</v>
      </c>
      <c r="C12" s="134" t="n">
        <v>1538.706</v>
      </c>
      <c r="D12" s="134" t="n">
        <v>159.783</v>
      </c>
      <c r="E12" s="134" t="n">
        <v>1378.923</v>
      </c>
      <c r="F12" s="134" t="n">
        <v>1596.356</v>
      </c>
      <c r="G12" s="134" t="n">
        <v>159.783</v>
      </c>
      <c r="H12" s="134" t="n">
        <v>1436.573</v>
      </c>
    </row>
    <row r="13" customFormat="false" ht="9" hidden="false" customHeight="true" outlineLevel="0" collapsed="false">
      <c r="A13" s="95" t="n">
        <v>1997</v>
      </c>
      <c r="B13" s="134" t="n">
        <v>3445.033</v>
      </c>
      <c r="C13" s="134" t="n">
        <v>1506.129</v>
      </c>
      <c r="D13" s="134" t="n">
        <v>162.887</v>
      </c>
      <c r="E13" s="134" t="n">
        <v>1343.242</v>
      </c>
      <c r="F13" s="134" t="n">
        <v>1563.677</v>
      </c>
      <c r="G13" s="134" t="n">
        <v>162.887</v>
      </c>
      <c r="H13" s="134" t="n">
        <v>1400.79</v>
      </c>
    </row>
    <row r="14" customFormat="false" ht="9" hidden="false" customHeight="true" outlineLevel="0" collapsed="false">
      <c r="A14" s="95" t="n">
        <v>1998</v>
      </c>
      <c r="B14" s="134" t="n">
        <v>3414.293</v>
      </c>
      <c r="C14" s="134" t="n">
        <v>1484.251</v>
      </c>
      <c r="D14" s="134" t="n">
        <v>163.11</v>
      </c>
      <c r="E14" s="134" t="n">
        <v>1321.141</v>
      </c>
      <c r="F14" s="134" t="n">
        <v>1552.829</v>
      </c>
      <c r="G14" s="134" t="n">
        <v>163.11</v>
      </c>
      <c r="H14" s="134" t="n">
        <v>1389.719</v>
      </c>
    </row>
    <row r="15" customFormat="false" ht="9" hidden="false" customHeight="true" outlineLevel="0" collapsed="false">
      <c r="A15" s="95" t="n">
        <v>1999</v>
      </c>
      <c r="B15" s="134" t="n">
        <v>3393.324</v>
      </c>
      <c r="C15" s="134" t="n">
        <v>1486.182</v>
      </c>
      <c r="D15" s="134" t="n">
        <v>161.49</v>
      </c>
      <c r="E15" s="134" t="n">
        <v>1324.692</v>
      </c>
      <c r="F15" s="134" t="n">
        <v>1552.225</v>
      </c>
      <c r="G15" s="134" t="n">
        <v>161.49</v>
      </c>
      <c r="H15" s="134" t="n">
        <v>1390.735</v>
      </c>
    </row>
    <row r="16" customFormat="false" ht="13.5" hidden="false" customHeight="true" outlineLevel="0" collapsed="false">
      <c r="A16" s="95" t="n">
        <v>2000</v>
      </c>
      <c r="B16" s="134" t="n">
        <v>3384.146</v>
      </c>
      <c r="C16" s="134" t="n">
        <v>1500.775</v>
      </c>
      <c r="D16" s="134" t="n">
        <v>168.073</v>
      </c>
      <c r="E16" s="134" t="n">
        <v>1332.702</v>
      </c>
      <c r="F16" s="134" t="n">
        <v>1575.433</v>
      </c>
      <c r="G16" s="134" t="n">
        <v>168.073</v>
      </c>
      <c r="H16" s="134" t="n">
        <v>1407.36</v>
      </c>
    </row>
    <row r="17" customFormat="false" ht="9" hidden="false" customHeight="true" outlineLevel="0" collapsed="false">
      <c r="A17" s="95" t="n">
        <v>2001</v>
      </c>
      <c r="B17" s="134" t="n">
        <v>3385.149</v>
      </c>
      <c r="C17" s="134" t="n">
        <v>1491.819</v>
      </c>
      <c r="D17" s="134" t="n">
        <v>172.388</v>
      </c>
      <c r="E17" s="134" t="n">
        <v>1319.431</v>
      </c>
      <c r="F17" s="134" t="n">
        <v>1571.242</v>
      </c>
      <c r="G17" s="134" t="n">
        <v>172.388</v>
      </c>
      <c r="H17" s="134" t="n">
        <v>1398.854</v>
      </c>
    </row>
    <row r="18" customFormat="false" ht="9" hidden="false" customHeight="true" outlineLevel="0" collapsed="false">
      <c r="A18" s="95" t="n">
        <v>2002</v>
      </c>
      <c r="B18" s="134" t="n">
        <v>3390.29</v>
      </c>
      <c r="C18" s="134" t="n">
        <v>1460.942</v>
      </c>
      <c r="D18" s="134" t="n">
        <v>174.943</v>
      </c>
      <c r="E18" s="134" t="n">
        <v>1285.999</v>
      </c>
      <c r="F18" s="134" t="n">
        <v>1546.59</v>
      </c>
      <c r="G18" s="134" t="n">
        <v>174.943</v>
      </c>
      <c r="H18" s="134" t="n">
        <v>1371.647</v>
      </c>
    </row>
    <row r="19" customFormat="false" ht="9" hidden="false" customHeight="true" outlineLevel="0" collapsed="false">
      <c r="A19" s="95" t="n">
        <v>2003</v>
      </c>
      <c r="B19" s="134" t="n">
        <v>3391.515</v>
      </c>
      <c r="C19" s="134" t="n">
        <v>1434.546</v>
      </c>
      <c r="D19" s="134" t="n">
        <v>185.48</v>
      </c>
      <c r="E19" s="134" t="n">
        <v>1249.066</v>
      </c>
      <c r="F19" s="134" t="n">
        <v>1526.033</v>
      </c>
      <c r="G19" s="134" t="n">
        <v>185.48</v>
      </c>
      <c r="H19" s="134" t="n">
        <v>1340.553</v>
      </c>
    </row>
    <row r="20" customFormat="false" ht="9" hidden="false" customHeight="true" outlineLevel="0" collapsed="false">
      <c r="A20" s="95" t="n">
        <v>2004</v>
      </c>
      <c r="B20" s="134" t="n">
        <v>3387.545</v>
      </c>
      <c r="C20" s="134" t="n">
        <v>1454.351</v>
      </c>
      <c r="D20" s="134" t="n">
        <v>202.187</v>
      </c>
      <c r="E20" s="134" t="n">
        <v>1252.164</v>
      </c>
      <c r="F20" s="134" t="n">
        <v>1539.685</v>
      </c>
      <c r="G20" s="134" t="n">
        <v>202.187</v>
      </c>
      <c r="H20" s="134" t="n">
        <v>1337.498</v>
      </c>
    </row>
    <row r="21" customFormat="false" ht="13.5" hidden="false" customHeight="true" outlineLevel="0" collapsed="false">
      <c r="A21" s="95" t="n">
        <v>2005</v>
      </c>
      <c r="B21" s="134" t="n">
        <v>3391.783</v>
      </c>
      <c r="C21" s="134" t="n">
        <v>1443.192</v>
      </c>
      <c r="D21" s="134" t="n">
        <v>215.815</v>
      </c>
      <c r="E21" s="134" t="n">
        <v>1227.377</v>
      </c>
      <c r="F21" s="134" t="n">
        <v>1542.987</v>
      </c>
      <c r="G21" s="134" t="n">
        <v>215.815</v>
      </c>
      <c r="H21" s="134" t="n">
        <v>1327.172</v>
      </c>
    </row>
    <row r="22" customFormat="false" ht="9" hidden="false" customHeight="true" outlineLevel="0" collapsed="false">
      <c r="A22" s="95" t="n">
        <v>2006</v>
      </c>
      <c r="B22" s="134" t="n">
        <v>3399.895</v>
      </c>
      <c r="C22" s="134" t="n">
        <v>1464.514</v>
      </c>
      <c r="D22" s="134" t="n">
        <v>223.167</v>
      </c>
      <c r="E22" s="134" t="n">
        <v>1241.347</v>
      </c>
      <c r="F22" s="134" t="n">
        <v>1567.819</v>
      </c>
      <c r="G22" s="134" t="n">
        <v>223.167</v>
      </c>
      <c r="H22" s="134" t="n">
        <v>1344.652</v>
      </c>
    </row>
    <row r="23" customFormat="false" ht="9" hidden="false" customHeight="true" outlineLevel="0" collapsed="false">
      <c r="A23" s="95" t="n">
        <v>2007</v>
      </c>
      <c r="B23" s="134" t="n">
        <v>3407.625</v>
      </c>
      <c r="C23" s="134" t="n">
        <v>1495.531</v>
      </c>
      <c r="D23" s="134" t="n">
        <v>227.769</v>
      </c>
      <c r="E23" s="134" t="n">
        <v>1267.762</v>
      </c>
      <c r="F23" s="134" t="n">
        <v>1603.923</v>
      </c>
      <c r="G23" s="134" t="n">
        <v>227.769</v>
      </c>
      <c r="H23" s="134" t="n">
        <v>1376.154</v>
      </c>
    </row>
    <row r="24" customFormat="false" ht="9" hidden="false" customHeight="true" outlineLevel="0" collapsed="false">
      <c r="A24" s="95" t="n">
        <v>2008</v>
      </c>
      <c r="B24" s="134" t="n">
        <v>3424.639</v>
      </c>
      <c r="C24" s="134" t="n">
        <v>1524.723</v>
      </c>
      <c r="D24" s="134" t="n">
        <v>231.176</v>
      </c>
      <c r="E24" s="134" t="n">
        <v>1293.547</v>
      </c>
      <c r="F24" s="134" t="n">
        <v>1638.017</v>
      </c>
      <c r="G24" s="134" t="n">
        <v>231.176</v>
      </c>
      <c r="H24" s="134" t="n">
        <v>1406.841</v>
      </c>
    </row>
    <row r="25" customFormat="false" ht="9" hidden="false" customHeight="true" outlineLevel="0" collapsed="false">
      <c r="A25" s="95" t="n">
        <v>2009</v>
      </c>
      <c r="B25" s="134" t="n">
        <v>3431.681</v>
      </c>
      <c r="C25" s="135" t="s">
        <v>40</v>
      </c>
      <c r="D25" s="135" t="s">
        <v>40</v>
      </c>
      <c r="E25" s="135" t="s">
        <v>40</v>
      </c>
      <c r="F25" s="134" t="n">
        <v>1665.555</v>
      </c>
      <c r="G25" s="134" t="n">
        <v>235.529</v>
      </c>
      <c r="H25" s="134" t="n">
        <v>1430.026</v>
      </c>
    </row>
    <row r="26" customFormat="false" ht="13.5" hidden="false" customHeight="true" outlineLevel="0" collapsed="false">
      <c r="A26" s="95"/>
      <c r="B26" s="95" t="s">
        <v>9</v>
      </c>
      <c r="C26" s="95"/>
      <c r="D26" s="95"/>
      <c r="E26" s="95"/>
      <c r="F26" s="95"/>
      <c r="G26" s="95"/>
      <c r="H26" s="95"/>
    </row>
    <row r="27" customFormat="false" ht="9" hidden="false" customHeight="true" outlineLevel="0" collapsed="false">
      <c r="A27" s="95" t="n">
        <v>1992</v>
      </c>
      <c r="B27" s="97" t="n">
        <v>0.458440273650893</v>
      </c>
      <c r="C27" s="97" t="n">
        <v>-1.94077955088295</v>
      </c>
      <c r="D27" s="97" t="n">
        <v>6.78935055520775</v>
      </c>
      <c r="E27" s="97" t="n">
        <v>-2.64903538997405</v>
      </c>
      <c r="F27" s="97" t="n">
        <v>-1.52625309527069</v>
      </c>
      <c r="G27" s="97" t="n">
        <v>6.78935055520775</v>
      </c>
      <c r="H27" s="97" t="n">
        <v>-2.17680884643568</v>
      </c>
    </row>
    <row r="28" customFormat="false" ht="9" hidden="false" customHeight="true" outlineLevel="0" collapsed="false">
      <c r="A28" s="95" t="n">
        <v>1993</v>
      </c>
      <c r="B28" s="97" t="n">
        <v>0.462484936746634</v>
      </c>
      <c r="C28" s="97" t="n">
        <v>-0.493017010694317</v>
      </c>
      <c r="D28" s="97" t="n">
        <v>6.14171770622811</v>
      </c>
      <c r="E28" s="97" t="n">
        <v>-1.08346370640284</v>
      </c>
      <c r="F28" s="97" t="n">
        <v>-0.459643562289187</v>
      </c>
      <c r="G28" s="97" t="n">
        <v>6.14171770622811</v>
      </c>
      <c r="H28" s="97" t="n">
        <v>-1.02342446323742</v>
      </c>
    </row>
    <row r="29" customFormat="false" ht="9" hidden="false" customHeight="true" outlineLevel="0" collapsed="false">
      <c r="A29" s="95" t="n">
        <v>1994</v>
      </c>
      <c r="B29" s="97" t="n">
        <v>0.191639658661842</v>
      </c>
      <c r="C29" s="97" t="n">
        <v>-0.736189401051874</v>
      </c>
      <c r="D29" s="97" t="n">
        <v>8.8561046511628</v>
      </c>
      <c r="E29" s="97" t="n">
        <v>-1.65219225863224</v>
      </c>
      <c r="F29" s="97" t="n">
        <v>-0.805178999126838</v>
      </c>
      <c r="G29" s="97" t="n">
        <v>8.8561046511628</v>
      </c>
      <c r="H29" s="97" t="n">
        <v>-1.69002028743191</v>
      </c>
    </row>
    <row r="30" customFormat="false" ht="13.5" hidden="false" customHeight="true" outlineLevel="0" collapsed="false">
      <c r="A30" s="95" t="n">
        <v>1995</v>
      </c>
      <c r="B30" s="97" t="n">
        <v>-0.178993203492311</v>
      </c>
      <c r="C30" s="97" t="n">
        <v>-0.197968872553872</v>
      </c>
      <c r="D30" s="97" t="n">
        <v>3.39884902460845</v>
      </c>
      <c r="E30" s="97" t="n">
        <v>-0.578141549769356</v>
      </c>
      <c r="F30" s="97" t="n">
        <v>-0.219141469495696</v>
      </c>
      <c r="G30" s="97" t="n">
        <v>3.39884902460845</v>
      </c>
      <c r="H30" s="97" t="n">
        <v>-0.586046064466416</v>
      </c>
    </row>
    <row r="31" customFormat="false" ht="9" hidden="false" customHeight="true" outlineLevel="0" collapsed="false">
      <c r="A31" s="95" t="n">
        <v>1996</v>
      </c>
      <c r="B31" s="97" t="n">
        <v>-0.129040510768803</v>
      </c>
      <c r="C31" s="97" t="n">
        <v>-1.60537302781474</v>
      </c>
      <c r="D31" s="97" t="n">
        <v>3.16767499370468</v>
      </c>
      <c r="E31" s="97" t="n">
        <v>-2.13005009461054</v>
      </c>
      <c r="F31" s="97" t="n">
        <v>-1.65607261535278</v>
      </c>
      <c r="G31" s="97" t="n">
        <v>3.16767499370468</v>
      </c>
      <c r="H31" s="97" t="n">
        <v>-2.16486272789865</v>
      </c>
    </row>
    <row r="32" customFormat="false" ht="9" hidden="false" customHeight="true" outlineLevel="0" collapsed="false">
      <c r="A32" s="95" t="n">
        <v>1997</v>
      </c>
      <c r="B32" s="97" t="n">
        <v>-0.619958205972324</v>
      </c>
      <c r="C32" s="97" t="n">
        <v>-2.11716858191234</v>
      </c>
      <c r="D32" s="97" t="n">
        <v>1.9426346983096</v>
      </c>
      <c r="E32" s="97" t="n">
        <v>-2.58759916253483</v>
      </c>
      <c r="F32" s="97" t="n">
        <v>-2.04709976972556</v>
      </c>
      <c r="G32" s="97" t="n">
        <v>1.9426346983096</v>
      </c>
      <c r="H32" s="97" t="n">
        <v>-2.49085845272047</v>
      </c>
    </row>
    <row r="33" customFormat="false" ht="9" hidden="false" customHeight="true" outlineLevel="0" collapsed="false">
      <c r="A33" s="95" t="n">
        <v>1998</v>
      </c>
      <c r="B33" s="97" t="n">
        <v>-0.892299144884817</v>
      </c>
      <c r="C33" s="97" t="n">
        <v>-1.45259801783246</v>
      </c>
      <c r="D33" s="97" t="n">
        <v>0.136904725361759</v>
      </c>
      <c r="E33" s="97" t="n">
        <v>-1.64534759931567</v>
      </c>
      <c r="F33" s="97" t="n">
        <v>-0.693749412442585</v>
      </c>
      <c r="G33" s="97" t="n">
        <v>0.136904725361759</v>
      </c>
      <c r="H33" s="97" t="n">
        <v>-0.790339736862762</v>
      </c>
    </row>
    <row r="34" customFormat="false" ht="9" hidden="false" customHeight="true" outlineLevel="0" collapsed="false">
      <c r="A34" s="95" t="n">
        <v>1999</v>
      </c>
      <c r="B34" s="97" t="n">
        <v>-0.61415350117872</v>
      </c>
      <c r="C34" s="97" t="n">
        <v>0.13009928913641</v>
      </c>
      <c r="D34" s="97" t="n">
        <v>-0.993194776531183</v>
      </c>
      <c r="E34" s="97" t="n">
        <v>0.268782817276872</v>
      </c>
      <c r="F34" s="97" t="n">
        <v>-0.0388967490947181</v>
      </c>
      <c r="G34" s="97" t="n">
        <v>-0.993194776531183</v>
      </c>
      <c r="H34" s="97" t="n">
        <v>0.0731083046284766</v>
      </c>
    </row>
    <row r="35" customFormat="false" ht="13.5" hidden="false" customHeight="true" outlineLevel="0" collapsed="false">
      <c r="A35" s="95" t="n">
        <v>2000</v>
      </c>
      <c r="B35" s="97" t="n">
        <v>-0.27047225670168</v>
      </c>
      <c r="C35" s="97" t="n">
        <v>0.981912040382667</v>
      </c>
      <c r="D35" s="97" t="n">
        <v>4.07641340021054</v>
      </c>
      <c r="E35" s="97" t="n">
        <v>0.604668858874362</v>
      </c>
      <c r="F35" s="97" t="n">
        <v>1.49514406738713</v>
      </c>
      <c r="G35" s="97" t="n">
        <v>4.07641340021054</v>
      </c>
      <c r="H35" s="97" t="n">
        <v>1.19541105961956</v>
      </c>
    </row>
    <row r="36" customFormat="false" ht="9" hidden="false" customHeight="true" outlineLevel="0" collapsed="false">
      <c r="A36" s="95" t="n">
        <v>2001</v>
      </c>
      <c r="B36" s="97" t="n">
        <v>0.0296382011887033</v>
      </c>
      <c r="C36" s="97" t="n">
        <v>-0.596758341523554</v>
      </c>
      <c r="D36" s="97" t="n">
        <v>2.56733681198051</v>
      </c>
      <c r="E36" s="97" t="n">
        <v>-0.99579650964732</v>
      </c>
      <c r="F36" s="97" t="n">
        <v>-0.266022103129743</v>
      </c>
      <c r="G36" s="97" t="n">
        <v>2.56733681198051</v>
      </c>
      <c r="H36" s="97" t="n">
        <v>-0.604394042746691</v>
      </c>
    </row>
    <row r="37" customFormat="false" ht="9" hidden="false" customHeight="true" outlineLevel="0" collapsed="false">
      <c r="A37" s="95" t="n">
        <v>2002</v>
      </c>
      <c r="B37" s="97" t="n">
        <v>0.151869238252147</v>
      </c>
      <c r="C37" s="97" t="n">
        <v>-2.0697551110423</v>
      </c>
      <c r="D37" s="97" t="n">
        <v>1.48212172541014</v>
      </c>
      <c r="E37" s="97" t="n">
        <v>-2.53381950249766</v>
      </c>
      <c r="F37" s="97" t="n">
        <v>-1.56894991350791</v>
      </c>
      <c r="G37" s="97" t="n">
        <v>1.48212172541014</v>
      </c>
      <c r="H37" s="97" t="n">
        <v>-1.94494922272089</v>
      </c>
    </row>
    <row r="38" customFormat="false" ht="9" hidden="false" customHeight="true" outlineLevel="0" collapsed="false">
      <c r="A38" s="95" t="n">
        <v>2003</v>
      </c>
      <c r="B38" s="97" t="n">
        <v>0.0361326022257629</v>
      </c>
      <c r="C38" s="97" t="n">
        <v>-1.80677946147074</v>
      </c>
      <c r="D38" s="97" t="n">
        <v>6.02310466837767</v>
      </c>
      <c r="E38" s="97" t="n">
        <v>-2.87193069356975</v>
      </c>
      <c r="F38" s="97" t="n">
        <v>-1.32918226550022</v>
      </c>
      <c r="G38" s="97" t="n">
        <v>6.02310466837767</v>
      </c>
      <c r="H38" s="97" t="n">
        <v>-2.26690978072345</v>
      </c>
    </row>
    <row r="39" customFormat="false" ht="9" hidden="false" customHeight="true" outlineLevel="0" collapsed="false">
      <c r="A39" s="95" t="n">
        <v>2004</v>
      </c>
      <c r="B39" s="97" t="n">
        <v>-0.117056831533972</v>
      </c>
      <c r="C39" s="97" t="n">
        <v>1.38057615440705</v>
      </c>
      <c r="D39" s="97" t="n">
        <v>9.00744015527282</v>
      </c>
      <c r="E39" s="97" t="n">
        <v>0.248025324522487</v>
      </c>
      <c r="F39" s="97" t="n">
        <v>0.894607128417263</v>
      </c>
      <c r="G39" s="97" t="n">
        <v>9.00744015527282</v>
      </c>
      <c r="H39" s="97" t="n">
        <v>-0.227891027061219</v>
      </c>
    </row>
    <row r="40" customFormat="false" ht="13.5" hidden="false" customHeight="true" outlineLevel="0" collapsed="false">
      <c r="A40" s="95" t="n">
        <v>2005</v>
      </c>
      <c r="B40" s="97" t="n">
        <v>0.125105349154026</v>
      </c>
      <c r="C40" s="97" t="n">
        <v>-0.767283826256531</v>
      </c>
      <c r="D40" s="97" t="n">
        <v>6.74029487553599</v>
      </c>
      <c r="E40" s="97" t="n">
        <v>-1.97953303241428</v>
      </c>
      <c r="F40" s="97" t="n">
        <v>0.214459451121513</v>
      </c>
      <c r="G40" s="97" t="n">
        <v>6.74029487553599</v>
      </c>
      <c r="H40" s="97" t="n">
        <v>-0.772038537627722</v>
      </c>
    </row>
    <row r="41" customFormat="false" ht="9" hidden="false" customHeight="true" outlineLevel="0" collapsed="false">
      <c r="A41" s="95" t="n">
        <v>2006</v>
      </c>
      <c r="B41" s="97" t="n">
        <v>0.23916624383105</v>
      </c>
      <c r="C41" s="97" t="n">
        <v>1.47741949789078</v>
      </c>
      <c r="D41" s="97" t="n">
        <v>3.40662141185737</v>
      </c>
      <c r="E41" s="97" t="n">
        <v>1.13819959148655</v>
      </c>
      <c r="F41" s="97" t="n">
        <v>1.60934602819076</v>
      </c>
      <c r="G41" s="97" t="n">
        <v>3.40662141185737</v>
      </c>
      <c r="H41" s="97" t="n">
        <v>1.31708625558706</v>
      </c>
    </row>
    <row r="42" customFormat="false" ht="9" hidden="false" customHeight="true" outlineLevel="0" collapsed="false">
      <c r="A42" s="95" t="n">
        <v>2007</v>
      </c>
      <c r="B42" s="97" t="n">
        <v>0.227359962587073</v>
      </c>
      <c r="C42" s="97" t="n">
        <v>2.11790395994849</v>
      </c>
      <c r="D42" s="97" t="n">
        <v>2.0621328422213</v>
      </c>
      <c r="E42" s="97" t="n">
        <v>2.12793038529919</v>
      </c>
      <c r="F42" s="97" t="n">
        <v>2.30281684301568</v>
      </c>
      <c r="G42" s="97" t="n">
        <v>2.0621328422213</v>
      </c>
      <c r="H42" s="97" t="n">
        <v>2.34276229091243</v>
      </c>
    </row>
    <row r="43" customFormat="false" ht="9" hidden="false" customHeight="true" outlineLevel="0" collapsed="false">
      <c r="A43" s="95" t="n">
        <v>2008</v>
      </c>
      <c r="B43" s="97" t="n">
        <v>0.499292028905771</v>
      </c>
      <c r="C43" s="97" t="n">
        <v>1.95194883957603</v>
      </c>
      <c r="D43" s="97" t="n">
        <v>1.49581374111489</v>
      </c>
      <c r="E43" s="97" t="n">
        <v>2.0338991072457</v>
      </c>
      <c r="F43" s="97" t="n">
        <v>2.12566313968938</v>
      </c>
      <c r="G43" s="97" t="n">
        <v>1.49581374111489</v>
      </c>
      <c r="H43" s="97" t="n">
        <v>2.22991031526993</v>
      </c>
    </row>
    <row r="44" customFormat="false" ht="9" hidden="false" customHeight="true" outlineLevel="0" collapsed="false">
      <c r="A44" s="95" t="n">
        <v>2009</v>
      </c>
      <c r="B44" s="97" t="n">
        <v>0.205627512856083</v>
      </c>
      <c r="C44" s="133" t="s">
        <v>40</v>
      </c>
      <c r="D44" s="133" t="s">
        <v>40</v>
      </c>
      <c r="E44" s="133" t="s">
        <v>40</v>
      </c>
      <c r="F44" s="97" t="n">
        <v>1.68117913306149</v>
      </c>
      <c r="G44" s="97" t="n">
        <v>1.88298093227669</v>
      </c>
      <c r="H44" s="97" t="n">
        <v>1.64801850386789</v>
      </c>
    </row>
    <row r="45" customFormat="false" ht="13.5" hidden="false" customHeight="true" outlineLevel="0" collapsed="false">
      <c r="A45" s="95"/>
      <c r="B45" s="95" t="s">
        <v>148</v>
      </c>
      <c r="C45" s="95"/>
      <c r="D45" s="95"/>
      <c r="E45" s="95"/>
      <c r="F45" s="95"/>
      <c r="G45" s="95"/>
      <c r="H45" s="95"/>
    </row>
    <row r="46" customFormat="false" ht="9" hidden="false" customHeight="true" outlineLevel="0" collapsed="false">
      <c r="A46" s="95" t="n">
        <v>1991</v>
      </c>
      <c r="B46" s="97" t="n">
        <v>101.616005928822</v>
      </c>
      <c r="C46" s="97" t="n">
        <v>107.794439539571</v>
      </c>
      <c r="D46" s="97" t="n">
        <v>72.2281389634266</v>
      </c>
      <c r="E46" s="97" t="n">
        <v>112.279864515848</v>
      </c>
      <c r="F46" s="97" t="n">
        <v>106.200454097381</v>
      </c>
      <c r="G46" s="97" t="n">
        <v>72.2281389634266</v>
      </c>
      <c r="H46" s="97" t="n">
        <v>110.257574465666</v>
      </c>
    </row>
    <row r="47" customFormat="false" ht="9" hidden="false" customHeight="true" outlineLevel="0" collapsed="false">
      <c r="A47" s="95" t="n">
        <v>1995</v>
      </c>
      <c r="B47" s="97" t="n">
        <v>102.566585484196</v>
      </c>
      <c r="C47" s="97" t="n">
        <v>104.200229881228</v>
      </c>
      <c r="D47" s="97" t="n">
        <v>92.148649693883</v>
      </c>
      <c r="E47" s="97" t="n">
        <v>105.720108471361</v>
      </c>
      <c r="F47" s="97" t="n">
        <v>103.034403874998</v>
      </c>
      <c r="G47" s="97" t="n">
        <v>92.148649693883</v>
      </c>
      <c r="H47" s="97" t="n">
        <v>104.334427580719</v>
      </c>
    </row>
    <row r="48" customFormat="false" ht="13.5" hidden="false" customHeight="true" outlineLevel="0" collapsed="false">
      <c r="A48" s="95" t="n">
        <v>2000</v>
      </c>
      <c r="B48" s="99" t="n">
        <v>100</v>
      </c>
      <c r="C48" s="99" t="n">
        <v>100</v>
      </c>
      <c r="D48" s="99" t="n">
        <v>100</v>
      </c>
      <c r="E48" s="99" t="n">
        <v>100</v>
      </c>
      <c r="F48" s="99" t="n">
        <v>100</v>
      </c>
      <c r="G48" s="99" t="n">
        <v>100</v>
      </c>
      <c r="H48" s="99" t="n">
        <v>100</v>
      </c>
    </row>
    <row r="49" customFormat="false" ht="9" hidden="false" customHeight="true" outlineLevel="0" collapsed="false">
      <c r="A49" s="95" t="n">
        <v>2001</v>
      </c>
      <c r="B49" s="97" t="n">
        <v>100.029638201189</v>
      </c>
      <c r="C49" s="97" t="n">
        <v>99.4032416584765</v>
      </c>
      <c r="D49" s="97" t="n">
        <v>102.567336811981</v>
      </c>
      <c r="E49" s="97" t="n">
        <v>99.0042034903527</v>
      </c>
      <c r="F49" s="97" t="n">
        <v>99.7339778968703</v>
      </c>
      <c r="G49" s="97" t="n">
        <v>102.567336811981</v>
      </c>
      <c r="H49" s="97" t="n">
        <v>99.3956059572533</v>
      </c>
    </row>
    <row r="50" customFormat="false" ht="9" hidden="false" customHeight="true" outlineLevel="0" collapsed="false">
      <c r="A50" s="95" t="n">
        <v>2002</v>
      </c>
      <c r="B50" s="97" t="n">
        <v>100.181552450751</v>
      </c>
      <c r="C50" s="97" t="n">
        <v>97.3458379837084</v>
      </c>
      <c r="D50" s="97" t="n">
        <v>104.087509594045</v>
      </c>
      <c r="E50" s="97" t="n">
        <v>96.4956156740217</v>
      </c>
      <c r="F50" s="97" t="n">
        <v>98.1692017369193</v>
      </c>
      <c r="G50" s="97" t="n">
        <v>104.087509594045</v>
      </c>
      <c r="H50" s="97" t="n">
        <v>97.462411891769</v>
      </c>
    </row>
    <row r="51" customFormat="false" ht="9" hidden="false" customHeight="true" outlineLevel="0" collapsed="false">
      <c r="A51" s="95" t="n">
        <v>2003</v>
      </c>
      <c r="B51" s="97" t="n">
        <v>100.217750652602</v>
      </c>
      <c r="C51" s="97" t="n">
        <v>95.5870133764222</v>
      </c>
      <c r="D51" s="97" t="n">
        <v>110.356809243602</v>
      </c>
      <c r="E51" s="97" t="n">
        <v>93.7243284695303</v>
      </c>
      <c r="F51" s="97" t="n">
        <v>96.864354117249</v>
      </c>
      <c r="G51" s="97" t="n">
        <v>110.356809243602</v>
      </c>
      <c r="H51" s="97" t="n">
        <v>95.2530269440655</v>
      </c>
    </row>
    <row r="52" customFormat="false" ht="9" hidden="false" customHeight="true" outlineLevel="0" collapsed="false">
      <c r="A52" s="95" t="n">
        <v>2004</v>
      </c>
      <c r="B52" s="97" t="n">
        <v>100.100438929053</v>
      </c>
      <c r="C52" s="97" t="n">
        <v>96.9066648898069</v>
      </c>
      <c r="D52" s="97" t="n">
        <v>120.297132793489</v>
      </c>
      <c r="E52" s="97" t="n">
        <v>93.9567885393734</v>
      </c>
      <c r="F52" s="97" t="n">
        <v>97.7309095340773</v>
      </c>
      <c r="G52" s="97" t="n">
        <v>120.297132793489</v>
      </c>
      <c r="H52" s="97" t="n">
        <v>95.0359538426558</v>
      </c>
    </row>
    <row r="53" customFormat="false" ht="13.5" hidden="false" customHeight="true" outlineLevel="0" collapsed="false">
      <c r="A53" s="95" t="n">
        <v>2005</v>
      </c>
      <c r="B53" s="97" t="n">
        <v>100.22566993268</v>
      </c>
      <c r="C53" s="97" t="n">
        <v>96.1631157235428</v>
      </c>
      <c r="D53" s="97" t="n">
        <v>128.405514270585</v>
      </c>
      <c r="E53" s="97" t="n">
        <v>92.0968828740409</v>
      </c>
      <c r="F53" s="97" t="n">
        <v>97.9405027062401</v>
      </c>
      <c r="G53" s="97" t="n">
        <v>128.405514270585</v>
      </c>
      <c r="H53" s="97" t="n">
        <v>94.3022396543884</v>
      </c>
    </row>
    <row r="54" customFormat="false" ht="9" hidden="false" customHeight="true" outlineLevel="0" collapsed="false">
      <c r="A54" s="95" t="n">
        <v>2006</v>
      </c>
      <c r="B54" s="97" t="n">
        <v>100.465375902813</v>
      </c>
      <c r="C54" s="97" t="n">
        <v>97.5838483450217</v>
      </c>
      <c r="D54" s="97" t="n">
        <v>132.779804013732</v>
      </c>
      <c r="E54" s="97" t="n">
        <v>93.145129218685</v>
      </c>
      <c r="F54" s="97" t="n">
        <v>99.5167042965331</v>
      </c>
      <c r="G54" s="97" t="n">
        <v>132.779804013732</v>
      </c>
      <c r="H54" s="97" t="n">
        <v>95.5442814915871</v>
      </c>
    </row>
    <row r="55" customFormat="false" ht="9" hidden="false" customHeight="true" outlineLevel="0" collapsed="false">
      <c r="A55" s="95" t="n">
        <v>2007</v>
      </c>
      <c r="B55" s="97" t="n">
        <v>100.693793943878</v>
      </c>
      <c r="C55" s="97" t="n">
        <v>99.6505805333911</v>
      </c>
      <c r="D55" s="97" t="n">
        <v>135.517899960136</v>
      </c>
      <c r="E55" s="97" t="n">
        <v>95.1271927257556</v>
      </c>
      <c r="F55" s="97" t="n">
        <v>101.808391724688</v>
      </c>
      <c r="G55" s="97" t="n">
        <v>135.517899960136</v>
      </c>
      <c r="H55" s="97" t="n">
        <v>97.7826568894952</v>
      </c>
    </row>
    <row r="56" customFormat="false" ht="9" hidden="false" customHeight="true" outlineLevel="0" collapsed="false">
      <c r="A56" s="95" t="n">
        <v>2008</v>
      </c>
      <c r="B56" s="97" t="n">
        <v>101.196550030643</v>
      </c>
      <c r="C56" s="97" t="n">
        <v>101.595708883743</v>
      </c>
      <c r="D56" s="97" t="n">
        <v>137.54499532941</v>
      </c>
      <c r="E56" s="97" t="n">
        <v>97.0619838493527</v>
      </c>
      <c r="F56" s="97" t="n">
        <v>103.97249518069</v>
      </c>
      <c r="G56" s="97" t="n">
        <v>137.54499532941</v>
      </c>
      <c r="H56" s="97" t="n">
        <v>99.9631224420191</v>
      </c>
    </row>
    <row r="57" customFormat="false" ht="9" hidden="false" customHeight="true" outlineLevel="0" collapsed="false">
      <c r="A57" s="95" t="n">
        <v>2009</v>
      </c>
      <c r="B57" s="97" t="n">
        <v>101.404637979567</v>
      </c>
      <c r="C57" s="113" t="s">
        <v>40</v>
      </c>
      <c r="D57" s="113" t="s">
        <v>40</v>
      </c>
      <c r="E57" s="113" t="s">
        <v>40</v>
      </c>
      <c r="F57" s="97" t="n">
        <v>105.720459073791</v>
      </c>
      <c r="G57" s="97" t="n">
        <v>140.134941364764</v>
      </c>
      <c r="H57" s="97" t="n">
        <v>101.610533196908</v>
      </c>
    </row>
    <row r="58" customFormat="false" ht="13.5" hidden="false" customHeight="true" outlineLevel="0" collapsed="false">
      <c r="A58" s="95"/>
      <c r="B58" s="95" t="s">
        <v>150</v>
      </c>
      <c r="C58" s="95"/>
      <c r="D58" s="95"/>
      <c r="E58" s="95"/>
      <c r="F58" s="95"/>
      <c r="G58" s="95"/>
      <c r="H58" s="95"/>
    </row>
    <row r="59" customFormat="false" ht="9" hidden="false" customHeight="true" outlineLevel="0" collapsed="false">
      <c r="A59" s="95" t="n">
        <v>1991</v>
      </c>
      <c r="B59" s="123" t="n">
        <v>4.3</v>
      </c>
      <c r="C59" s="119" t="n">
        <v>4.2</v>
      </c>
      <c r="D59" s="119" t="n">
        <v>3.4</v>
      </c>
      <c r="E59" s="119" t="n">
        <v>4.3</v>
      </c>
      <c r="F59" s="119" t="n">
        <v>4.3</v>
      </c>
      <c r="G59" s="119" t="n">
        <v>3.4</v>
      </c>
      <c r="H59" s="119" t="n">
        <v>4.4</v>
      </c>
    </row>
    <row r="60" customFormat="false" ht="9" hidden="false" customHeight="true" outlineLevel="0" collapsed="false">
      <c r="A60" s="95" t="n">
        <v>1995</v>
      </c>
      <c r="B60" s="123" t="n">
        <v>4.3</v>
      </c>
      <c r="C60" s="119" t="n">
        <v>4.2</v>
      </c>
      <c r="D60" s="119" t="n">
        <v>4.1</v>
      </c>
      <c r="E60" s="119" t="n">
        <v>4.2</v>
      </c>
      <c r="F60" s="119" t="n">
        <v>4.3</v>
      </c>
      <c r="G60" s="119" t="n">
        <v>4.1</v>
      </c>
      <c r="H60" s="119" t="n">
        <v>4.3</v>
      </c>
    </row>
    <row r="61" customFormat="false" ht="13.5" hidden="false" customHeight="true" outlineLevel="0" collapsed="false">
      <c r="A61" s="95" t="n">
        <v>2000</v>
      </c>
      <c r="B61" s="123" t="n">
        <v>4.1</v>
      </c>
      <c r="C61" s="119" t="n">
        <v>3.8</v>
      </c>
      <c r="D61" s="119" t="n">
        <v>4.3</v>
      </c>
      <c r="E61" s="119" t="n">
        <v>3.8</v>
      </c>
      <c r="F61" s="119" t="n">
        <v>4</v>
      </c>
      <c r="G61" s="119" t="n">
        <v>4.3</v>
      </c>
      <c r="H61" s="119" t="n">
        <v>4</v>
      </c>
    </row>
    <row r="62" customFormat="false" ht="9" hidden="false" customHeight="true" outlineLevel="0" collapsed="false">
      <c r="A62" s="95" t="n">
        <v>2001</v>
      </c>
      <c r="B62" s="123" t="n">
        <v>4.1</v>
      </c>
      <c r="C62" s="119" t="n">
        <v>3.8</v>
      </c>
      <c r="D62" s="119" t="n">
        <v>4.3</v>
      </c>
      <c r="E62" s="119" t="n">
        <v>3.7</v>
      </c>
      <c r="F62" s="119" t="n">
        <v>4</v>
      </c>
      <c r="G62" s="119" t="n">
        <v>4.3</v>
      </c>
      <c r="H62" s="119" t="n">
        <v>4</v>
      </c>
    </row>
    <row r="63" customFormat="false" ht="9" hidden="false" customHeight="true" outlineLevel="0" collapsed="false">
      <c r="A63" s="95" t="n">
        <v>2002</v>
      </c>
      <c r="B63" s="123" t="n">
        <v>4.1</v>
      </c>
      <c r="C63" s="119" t="n">
        <v>3.7</v>
      </c>
      <c r="D63" s="119" t="n">
        <v>4.4</v>
      </c>
      <c r="E63" s="119" t="n">
        <v>3.7</v>
      </c>
      <c r="F63" s="119" t="n">
        <v>4</v>
      </c>
      <c r="G63" s="119" t="n">
        <v>4.4</v>
      </c>
      <c r="H63" s="119" t="n">
        <v>3.9</v>
      </c>
    </row>
    <row r="64" customFormat="false" ht="9" hidden="false" customHeight="true" outlineLevel="0" collapsed="false">
      <c r="A64" s="95" t="n">
        <v>2003</v>
      </c>
      <c r="B64" s="123" t="n">
        <v>4.1</v>
      </c>
      <c r="C64" s="119" t="n">
        <v>3.7</v>
      </c>
      <c r="D64" s="119" t="n">
        <v>4.6</v>
      </c>
      <c r="E64" s="119" t="n">
        <v>3.6</v>
      </c>
      <c r="F64" s="119" t="n">
        <v>3.9</v>
      </c>
      <c r="G64" s="119" t="n">
        <v>4.6</v>
      </c>
      <c r="H64" s="119" t="n">
        <v>3.9</v>
      </c>
    </row>
    <row r="65" customFormat="false" ht="9" hidden="false" customHeight="true" outlineLevel="0" collapsed="false">
      <c r="A65" s="95" t="n">
        <v>2004</v>
      </c>
      <c r="B65" s="123" t="n">
        <v>4.1</v>
      </c>
      <c r="C65" s="119" t="n">
        <v>3.7</v>
      </c>
      <c r="D65" s="119" t="n">
        <v>4.8</v>
      </c>
      <c r="E65" s="119" t="n">
        <v>3.6</v>
      </c>
      <c r="F65" s="119" t="n">
        <v>4</v>
      </c>
      <c r="G65" s="119" t="n">
        <v>4.8</v>
      </c>
      <c r="H65" s="119" t="n">
        <v>3.9</v>
      </c>
    </row>
    <row r="66" customFormat="false" ht="13.5" hidden="false" customHeight="true" outlineLevel="0" collapsed="false">
      <c r="A66" s="95" t="n">
        <v>2005</v>
      </c>
      <c r="B66" s="123" t="n">
        <v>4.1</v>
      </c>
      <c r="C66" s="119" t="n">
        <v>3.7</v>
      </c>
      <c r="D66" s="119" t="n">
        <v>5</v>
      </c>
      <c r="E66" s="119" t="n">
        <v>3.6</v>
      </c>
      <c r="F66" s="119" t="n">
        <v>4</v>
      </c>
      <c r="G66" s="119" t="n">
        <v>5</v>
      </c>
      <c r="H66" s="119" t="n">
        <v>3.8</v>
      </c>
    </row>
    <row r="67" customFormat="false" ht="9" hidden="false" customHeight="true" outlineLevel="0" collapsed="false">
      <c r="A67" s="95" t="n">
        <v>2006</v>
      </c>
      <c r="B67" s="123" t="n">
        <v>4.1</v>
      </c>
      <c r="C67" s="119" t="n">
        <v>3.8</v>
      </c>
      <c r="D67" s="119" t="n">
        <v>5.1</v>
      </c>
      <c r="E67" s="119" t="n">
        <v>3.6</v>
      </c>
      <c r="F67" s="119" t="n">
        <v>4</v>
      </c>
      <c r="G67" s="119" t="n">
        <v>5.1</v>
      </c>
      <c r="H67" s="119" t="n">
        <v>3.9</v>
      </c>
    </row>
    <row r="68" customFormat="false" ht="9" hidden="false" customHeight="true" outlineLevel="0" collapsed="false">
      <c r="A68" s="95" t="n">
        <v>2007</v>
      </c>
      <c r="B68" s="123" t="n">
        <v>4.1</v>
      </c>
      <c r="C68" s="119" t="n">
        <v>3.8</v>
      </c>
      <c r="D68" s="119" t="n">
        <v>5.1</v>
      </c>
      <c r="E68" s="119" t="n">
        <v>3.6</v>
      </c>
      <c r="F68" s="119" t="n">
        <v>4</v>
      </c>
      <c r="G68" s="119" t="n">
        <v>5.1</v>
      </c>
      <c r="H68" s="119" t="n">
        <v>3.9</v>
      </c>
    </row>
    <row r="69" customFormat="false" ht="9" hidden="false" customHeight="true" outlineLevel="0" collapsed="false">
      <c r="A69" s="95" t="n">
        <v>2008</v>
      </c>
      <c r="B69" s="123" t="n">
        <v>4.2</v>
      </c>
      <c r="C69" s="113" t="s">
        <v>40</v>
      </c>
      <c r="D69" s="113" t="s">
        <v>40</v>
      </c>
      <c r="E69" s="113" t="s">
        <v>40</v>
      </c>
      <c r="F69" s="119" t="n">
        <v>4.1</v>
      </c>
      <c r="G69" s="119" t="n">
        <v>5.2</v>
      </c>
      <c r="H69" s="119" t="n">
        <v>3.9</v>
      </c>
    </row>
    <row r="70" customFormat="false" ht="9" hidden="false" customHeight="true" outlineLevel="0" collapsed="false">
      <c r="A70" s="95" t="n">
        <v>2009</v>
      </c>
      <c r="B70" s="123" t="n">
        <v>4.2</v>
      </c>
      <c r="C70" s="113" t="s">
        <v>40</v>
      </c>
      <c r="D70" s="113" t="s">
        <v>40</v>
      </c>
      <c r="E70" s="113" t="s">
        <v>40</v>
      </c>
      <c r="F70" s="119" t="n">
        <v>4.1</v>
      </c>
      <c r="G70" s="119" t="n">
        <v>5.3</v>
      </c>
      <c r="H70" s="119" t="n">
        <v>4</v>
      </c>
    </row>
    <row r="71" customFormat="false" ht="12" hidden="false" customHeight="true" outlineLevel="0" collapsed="false">
      <c r="B71" s="101"/>
      <c r="C71" s="101"/>
      <c r="D71" s="101"/>
      <c r="E71" s="101"/>
      <c r="F71" s="101"/>
      <c r="G71" s="101"/>
      <c r="H71" s="102"/>
    </row>
    <row r="72" customFormat="false" ht="12" hidden="false" customHeight="true" outlineLevel="0" collapsed="false">
      <c r="B72" s="101"/>
      <c r="C72" s="101"/>
      <c r="D72" s="101"/>
      <c r="E72" s="101"/>
      <c r="F72" s="101"/>
      <c r="G72" s="101"/>
      <c r="H72" s="101"/>
    </row>
    <row r="73" customFormat="false" ht="12" hidden="false" customHeight="true" outlineLevel="0" collapsed="false">
      <c r="B73" s="101"/>
      <c r="C73" s="101"/>
      <c r="D73" s="101"/>
      <c r="E73" s="101"/>
      <c r="F73" s="101"/>
      <c r="G73" s="101"/>
      <c r="H73" s="101"/>
    </row>
    <row r="78" customFormat="false" ht="12" hidden="false" customHeight="true" outlineLevel="0" collapsed="false">
      <c r="C78" s="103"/>
    </row>
  </sheetData>
  <mergeCells count="9">
    <mergeCell ref="A1:H1"/>
    <mergeCell ref="A3:A4"/>
    <mergeCell ref="B3:B4"/>
    <mergeCell ref="C3:E3"/>
    <mergeCell ref="F3:H3"/>
    <mergeCell ref="B6:H6"/>
    <mergeCell ref="B26:H26"/>
    <mergeCell ref="B45:H45"/>
    <mergeCell ref="B58:H58"/>
  </mergeCells>
  <hyperlinks>
    <hyperlink ref="A1" location="Inhaltsverzeichnis!E22" display="12  Einwohner und Erwerbstätige in Berli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09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12</v>
      </c>
      <c r="B31" s="13"/>
    </row>
    <row r="33" customFormat="false" ht="11.1" hidden="false" customHeight="true" outlineLevel="0" collapsed="false">
      <c r="A33" s="1"/>
      <c r="B33" s="15" t="s">
        <v>13</v>
      </c>
    </row>
    <row r="34" customFormat="false" ht="11.1" hidden="false" customHeight="true" outlineLevel="0" collapsed="false">
      <c r="A34" s="1"/>
      <c r="B34" s="16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4</v>
      </c>
    </row>
    <row r="37" customFormat="false" ht="11.1" hidden="false" customHeight="true" outlineLevel="0" collapsed="false">
      <c r="A37" s="1"/>
      <c r="B37" s="16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6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20</v>
      </c>
      <c r="B44" s="19"/>
      <c r="C44" s="19"/>
      <c r="D44" s="20" t="s">
        <v>21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22</v>
      </c>
      <c r="C46" s="19"/>
      <c r="D46" s="21" t="n">
        <v>0</v>
      </c>
      <c r="E46" s="21" t="s">
        <v>23</v>
      </c>
    </row>
    <row r="47" customFormat="false" ht="10.9" hidden="false" customHeight="true" outlineLevel="0" collapsed="false">
      <c r="A47" s="19"/>
      <c r="B47" s="19" t="s">
        <v>24</v>
      </c>
      <c r="C47" s="19"/>
      <c r="D47" s="23"/>
      <c r="E47" s="21" t="s">
        <v>25</v>
      </c>
    </row>
    <row r="48" customFormat="false" ht="10.9" hidden="false" customHeight="true" outlineLevel="0" collapsed="false">
      <c r="A48" s="19"/>
      <c r="B48" s="19" t="s">
        <v>26</v>
      </c>
      <c r="C48" s="19"/>
      <c r="D48" s="23"/>
      <c r="E48" s="21" t="s">
        <v>27</v>
      </c>
    </row>
    <row r="49" customFormat="false" ht="10.9" hidden="false" customHeight="true" outlineLevel="0" collapsed="false">
      <c r="A49" s="19"/>
      <c r="B49" s="19" t="s">
        <v>28</v>
      </c>
      <c r="C49" s="19"/>
      <c r="D49" s="21" t="s">
        <v>29</v>
      </c>
      <c r="E49" s="21" t="s">
        <v>30</v>
      </c>
    </row>
    <row r="50" customFormat="false" ht="10.9" hidden="false" customHeight="true" outlineLevel="0" collapsed="false">
      <c r="A50" s="19"/>
      <c r="B50" s="19" t="s">
        <v>31</v>
      </c>
      <c r="C50" s="19"/>
      <c r="D50" s="21" t="s">
        <v>32</v>
      </c>
      <c r="E50" s="21" t="s">
        <v>33</v>
      </c>
    </row>
    <row r="51" customFormat="false" ht="10.9" hidden="false" customHeight="true" outlineLevel="0" collapsed="false">
      <c r="A51" s="19"/>
      <c r="B51" s="22"/>
      <c r="C51" s="24"/>
      <c r="D51" s="21" t="s">
        <v>34</v>
      </c>
      <c r="E51" s="21" t="s">
        <v>35</v>
      </c>
    </row>
    <row r="52" customFormat="false" ht="10.9" hidden="false" customHeight="true" outlineLevel="0" collapsed="false">
      <c r="A52" s="19"/>
      <c r="B52" s="19" t="s">
        <v>36</v>
      </c>
      <c r="C52" s="24"/>
      <c r="D52" s="21" t="s">
        <v>37</v>
      </c>
      <c r="E52" s="21" t="s">
        <v>38</v>
      </c>
    </row>
    <row r="53" customFormat="false" ht="10.9" hidden="false" customHeight="true" outlineLevel="0" collapsed="false">
      <c r="A53" s="19"/>
      <c r="B53" s="19" t="s">
        <v>39</v>
      </c>
      <c r="C53" s="24"/>
      <c r="D53" s="21" t="s">
        <v>40</v>
      </c>
      <c r="E53" s="21" t="s">
        <v>41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42</v>
      </c>
    </row>
    <row r="55" customFormat="false" ht="10.9" hidden="false" customHeight="true" outlineLevel="0" collapsed="false">
      <c r="A55" s="19" t="s">
        <v>43</v>
      </c>
      <c r="B55" s="22" t="s">
        <v>44</v>
      </c>
      <c r="C55" s="24"/>
      <c r="D55" s="21" t="s">
        <v>45</v>
      </c>
      <c r="E55" s="21" t="s">
        <v>46</v>
      </c>
    </row>
    <row r="56" customFormat="false" ht="10.9" hidden="false" customHeight="true" outlineLevel="0" collapsed="false">
      <c r="A56" s="19"/>
      <c r="B56" s="26" t="s">
        <v>47</v>
      </c>
      <c r="C56" s="24"/>
      <c r="D56" s="21" t="s">
        <v>48</v>
      </c>
      <c r="E56" s="21" t="s">
        <v>49</v>
      </c>
    </row>
    <row r="57" customFormat="false" ht="10.9" hidden="false" customHeight="true" outlineLevel="0" collapsed="false">
      <c r="A57" s="1"/>
      <c r="B57" s="25" t="s">
        <v>50</v>
      </c>
      <c r="C57" s="24"/>
      <c r="D57" s="21" t="s">
        <v>51</v>
      </c>
      <c r="E57" s="21" t="s">
        <v>52</v>
      </c>
    </row>
    <row r="58" customFormat="false" ht="10.9" hidden="false" customHeight="true" outlineLevel="0" collapsed="false">
      <c r="A58" s="24"/>
      <c r="B58" s="25" t="s">
        <v>53</v>
      </c>
      <c r="C58" s="24"/>
      <c r="D58" s="21" t="s">
        <v>54</v>
      </c>
      <c r="E58" s="21" t="s">
        <v>55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4.99"/>
    <col collapsed="false" customWidth="true" hidden="false" outlineLevel="0" max="10" min="2" style="81" width="9.41"/>
    <col collapsed="false" customWidth="true" hidden="false" outlineLevel="0" max="18" min="11" style="81" width="10.41"/>
    <col collapsed="false" customWidth="true" hidden="false" outlineLevel="0" max="19" min="19" style="132" width="6.28"/>
    <col collapsed="false" customWidth="false" hidden="false" outlineLevel="0" max="257" min="20" style="81" width="11.56"/>
  </cols>
  <sheetData>
    <row r="1" customFormat="false" ht="13.5" hidden="false" customHeight="true" outlineLevel="0" collapsed="false">
      <c r="A1" s="64" t="s">
        <v>227</v>
      </c>
      <c r="B1" s="64"/>
      <c r="C1" s="64"/>
      <c r="D1" s="64"/>
      <c r="E1" s="64"/>
      <c r="F1" s="64"/>
      <c r="G1" s="64"/>
      <c r="H1" s="64"/>
      <c r="I1" s="64"/>
      <c r="J1" s="64"/>
      <c r="K1" s="136" t="s">
        <v>227</v>
      </c>
      <c r="L1" s="136"/>
      <c r="M1" s="136"/>
      <c r="N1" s="136"/>
      <c r="O1" s="136"/>
      <c r="P1" s="136"/>
      <c r="Q1" s="136"/>
      <c r="R1" s="136"/>
      <c r="S1" s="136"/>
    </row>
    <row r="2" customFormat="false" ht="9" hidden="false" customHeight="true" outlineLevel="0" collapsed="false">
      <c r="A2" s="82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137"/>
    </row>
    <row r="3" customFormat="false" ht="24.95" hidden="false" customHeight="true" outlineLevel="0" collapsed="false">
      <c r="A3" s="85" t="s">
        <v>125</v>
      </c>
      <c r="B3" s="87" t="s">
        <v>228</v>
      </c>
      <c r="C3" s="86" t="s">
        <v>229</v>
      </c>
      <c r="D3" s="86" t="s">
        <v>10</v>
      </c>
      <c r="E3" s="87" t="s">
        <v>230</v>
      </c>
      <c r="F3" s="86" t="s">
        <v>231</v>
      </c>
      <c r="G3" s="86" t="s">
        <v>232</v>
      </c>
      <c r="H3" s="86" t="s">
        <v>233</v>
      </c>
      <c r="I3" s="87" t="s">
        <v>234</v>
      </c>
      <c r="J3" s="88" t="s">
        <v>235</v>
      </c>
      <c r="K3" s="107" t="s">
        <v>236</v>
      </c>
      <c r="L3" s="87" t="s">
        <v>237</v>
      </c>
      <c r="M3" s="86" t="s">
        <v>238</v>
      </c>
      <c r="N3" s="87" t="s">
        <v>239</v>
      </c>
      <c r="O3" s="87" t="s">
        <v>240</v>
      </c>
      <c r="P3" s="87" t="s">
        <v>241</v>
      </c>
      <c r="Q3" s="86" t="s">
        <v>242</v>
      </c>
      <c r="R3" s="87" t="s">
        <v>11</v>
      </c>
      <c r="S3" s="121" t="s">
        <v>125</v>
      </c>
    </row>
    <row r="4" customFormat="false" ht="9" hidden="false" customHeight="true" outlineLevel="0" collapsed="false">
      <c r="A4" s="104"/>
      <c r="B4" s="94"/>
      <c r="C4" s="94"/>
      <c r="D4" s="94"/>
      <c r="E4" s="94"/>
      <c r="F4" s="94"/>
      <c r="G4" s="94"/>
      <c r="H4" s="94"/>
      <c r="I4" s="94"/>
      <c r="J4" s="94"/>
      <c r="K4" s="84"/>
      <c r="L4" s="84"/>
      <c r="M4" s="84"/>
      <c r="N4" s="84"/>
      <c r="O4" s="84"/>
      <c r="P4" s="84"/>
      <c r="Q4" s="84"/>
      <c r="R4" s="84"/>
      <c r="S4" s="95"/>
    </row>
    <row r="5" customFormat="false" ht="9" hidden="false" customHeight="true" outlineLevel="0" collapsed="false">
      <c r="B5" s="95" t="s">
        <v>217</v>
      </c>
      <c r="C5" s="95"/>
      <c r="D5" s="95"/>
      <c r="E5" s="95"/>
      <c r="F5" s="95"/>
      <c r="G5" s="95"/>
      <c r="H5" s="95"/>
      <c r="I5" s="95"/>
      <c r="J5" s="95"/>
      <c r="K5" s="95" t="s">
        <v>217</v>
      </c>
      <c r="L5" s="95"/>
      <c r="M5" s="95"/>
      <c r="N5" s="95"/>
      <c r="O5" s="95"/>
      <c r="P5" s="95"/>
      <c r="Q5" s="95"/>
      <c r="R5" s="95"/>
      <c r="S5" s="89"/>
    </row>
    <row r="6" customFormat="false" ht="9" hidden="false" customHeight="true" outlineLevel="0" collapsed="false">
      <c r="A6" s="95" t="n">
        <v>1991</v>
      </c>
      <c r="B6" s="138" t="n">
        <v>23430</v>
      </c>
      <c r="C6" s="138" t="n">
        <v>22724</v>
      </c>
      <c r="D6" s="138" t="n">
        <v>18427</v>
      </c>
      <c r="E6" s="138" t="n">
        <v>7660</v>
      </c>
      <c r="F6" s="138" t="n">
        <v>26838</v>
      </c>
      <c r="G6" s="138" t="n">
        <v>33845</v>
      </c>
      <c r="H6" s="138" t="n">
        <v>24419</v>
      </c>
      <c r="I6" s="138" t="n">
        <v>7470</v>
      </c>
      <c r="J6" s="138" t="n">
        <v>18890</v>
      </c>
      <c r="K6" s="138" t="n">
        <v>21184</v>
      </c>
      <c r="L6" s="138" t="n">
        <v>19301</v>
      </c>
      <c r="M6" s="138" t="n">
        <v>19231</v>
      </c>
      <c r="N6" s="138" t="n">
        <v>7597</v>
      </c>
      <c r="O6" s="138" t="n">
        <v>7139</v>
      </c>
      <c r="P6" s="138" t="n">
        <v>19304</v>
      </c>
      <c r="Q6" s="138" t="n">
        <v>6625</v>
      </c>
      <c r="R6" s="138" t="n">
        <v>19186</v>
      </c>
      <c r="S6" s="95" t="n">
        <v>1991</v>
      </c>
    </row>
    <row r="7" customFormat="false" ht="9" hidden="false" customHeight="true" outlineLevel="0" collapsed="false">
      <c r="A7" s="95" t="n">
        <v>1992</v>
      </c>
      <c r="B7" s="138" t="n">
        <v>24274</v>
      </c>
      <c r="C7" s="138" t="n">
        <v>23946</v>
      </c>
      <c r="D7" s="138" t="n">
        <v>20185</v>
      </c>
      <c r="E7" s="138" t="n">
        <v>9638</v>
      </c>
      <c r="F7" s="138" t="n">
        <v>27772</v>
      </c>
      <c r="G7" s="138" t="n">
        <v>35015</v>
      </c>
      <c r="H7" s="138" t="n">
        <v>25566</v>
      </c>
      <c r="I7" s="138" t="n">
        <v>9497</v>
      </c>
      <c r="J7" s="138" t="n">
        <v>19803</v>
      </c>
      <c r="K7" s="138" t="n">
        <v>22069</v>
      </c>
      <c r="L7" s="138" t="n">
        <v>19801</v>
      </c>
      <c r="M7" s="138" t="n">
        <v>19921</v>
      </c>
      <c r="N7" s="138" t="n">
        <v>9618</v>
      </c>
      <c r="O7" s="138" t="n">
        <v>9146</v>
      </c>
      <c r="P7" s="138" t="n">
        <v>20188</v>
      </c>
      <c r="Q7" s="138" t="n">
        <v>9083</v>
      </c>
      <c r="R7" s="138" t="n">
        <v>20431</v>
      </c>
      <c r="S7" s="95" t="n">
        <v>1992</v>
      </c>
    </row>
    <row r="8" customFormat="false" ht="9" hidden="false" customHeight="true" outlineLevel="0" collapsed="false">
      <c r="A8" s="95" t="n">
        <v>1993</v>
      </c>
      <c r="B8" s="138" t="n">
        <v>23729</v>
      </c>
      <c r="C8" s="138" t="n">
        <v>24012</v>
      </c>
      <c r="D8" s="138" t="n">
        <v>21545</v>
      </c>
      <c r="E8" s="138" t="n">
        <v>11758</v>
      </c>
      <c r="F8" s="138" t="n">
        <v>27900</v>
      </c>
      <c r="G8" s="138" t="n">
        <v>35848</v>
      </c>
      <c r="H8" s="138" t="n">
        <v>25663</v>
      </c>
      <c r="I8" s="138" t="n">
        <v>11550</v>
      </c>
      <c r="J8" s="138" t="n">
        <v>19981</v>
      </c>
      <c r="K8" s="138" t="n">
        <v>22035</v>
      </c>
      <c r="L8" s="138" t="n">
        <v>19588</v>
      </c>
      <c r="M8" s="138" t="n">
        <v>19561</v>
      </c>
      <c r="N8" s="138" t="n">
        <v>11784</v>
      </c>
      <c r="O8" s="138" t="n">
        <v>11319</v>
      </c>
      <c r="P8" s="138" t="n">
        <v>20463</v>
      </c>
      <c r="Q8" s="138" t="n">
        <v>11215</v>
      </c>
      <c r="R8" s="138" t="n">
        <v>20872</v>
      </c>
      <c r="S8" s="95" t="n">
        <v>1993</v>
      </c>
    </row>
    <row r="9" customFormat="false" ht="9" hidden="false" customHeight="true" outlineLevel="0" collapsed="false">
      <c r="A9" s="95" t="n">
        <v>1994</v>
      </c>
      <c r="B9" s="138" t="n">
        <v>24564</v>
      </c>
      <c r="C9" s="138" t="n">
        <v>24896</v>
      </c>
      <c r="D9" s="138" t="n">
        <v>22246</v>
      </c>
      <c r="E9" s="138" t="n">
        <v>13719</v>
      </c>
      <c r="F9" s="138" t="n">
        <v>29100</v>
      </c>
      <c r="G9" s="138" t="n">
        <v>37022</v>
      </c>
      <c r="H9" s="138" t="n">
        <v>26422</v>
      </c>
      <c r="I9" s="138" t="n">
        <v>13617</v>
      </c>
      <c r="J9" s="138" t="n">
        <v>20716</v>
      </c>
      <c r="K9" s="138" t="n">
        <v>22688</v>
      </c>
      <c r="L9" s="138" t="n">
        <v>20262</v>
      </c>
      <c r="M9" s="138" t="n">
        <v>20557</v>
      </c>
      <c r="N9" s="138" t="n">
        <v>13875</v>
      </c>
      <c r="O9" s="138" t="n">
        <v>13144</v>
      </c>
      <c r="P9" s="138" t="n">
        <v>21089</v>
      </c>
      <c r="Q9" s="138" t="n">
        <v>13208</v>
      </c>
      <c r="R9" s="138" t="n">
        <v>21871</v>
      </c>
      <c r="S9" s="95" t="n">
        <v>1994</v>
      </c>
    </row>
    <row r="10" customFormat="false" ht="13.5" hidden="false" customHeight="true" outlineLevel="0" collapsed="false">
      <c r="A10" s="95" t="n">
        <v>1995</v>
      </c>
      <c r="B10" s="138" t="n">
        <v>25358</v>
      </c>
      <c r="C10" s="138" t="n">
        <v>25523</v>
      </c>
      <c r="D10" s="138" t="n">
        <v>23024</v>
      </c>
      <c r="E10" s="138" t="n">
        <v>15036</v>
      </c>
      <c r="F10" s="138" t="n">
        <v>29805</v>
      </c>
      <c r="G10" s="138" t="n">
        <v>37977</v>
      </c>
      <c r="H10" s="138" t="n">
        <v>27146</v>
      </c>
      <c r="I10" s="138" t="n">
        <v>14965</v>
      </c>
      <c r="J10" s="138" t="n">
        <v>20858</v>
      </c>
      <c r="K10" s="138" t="n">
        <v>23443</v>
      </c>
      <c r="L10" s="138" t="n">
        <v>20940</v>
      </c>
      <c r="M10" s="138" t="n">
        <v>21527</v>
      </c>
      <c r="N10" s="138" t="n">
        <v>15287</v>
      </c>
      <c r="O10" s="138" t="n">
        <v>14038</v>
      </c>
      <c r="P10" s="138" t="n">
        <v>21800</v>
      </c>
      <c r="Q10" s="138" t="n">
        <v>13933</v>
      </c>
      <c r="R10" s="138" t="n">
        <v>22636</v>
      </c>
      <c r="S10" s="95" t="n">
        <v>1995</v>
      </c>
    </row>
    <row r="11" customFormat="false" ht="9" hidden="false" customHeight="true" outlineLevel="0" collapsed="false">
      <c r="A11" s="95" t="n">
        <v>1996</v>
      </c>
      <c r="B11" s="138" t="n">
        <v>25749</v>
      </c>
      <c r="C11" s="138" t="n">
        <v>25907</v>
      </c>
      <c r="D11" s="138" t="n">
        <v>22707</v>
      </c>
      <c r="E11" s="138" t="n">
        <v>15656</v>
      </c>
      <c r="F11" s="138" t="n">
        <v>29980</v>
      </c>
      <c r="G11" s="138" t="n">
        <v>38761</v>
      </c>
      <c r="H11" s="138" t="n">
        <v>27728</v>
      </c>
      <c r="I11" s="138" t="n">
        <v>15586</v>
      </c>
      <c r="J11" s="138" t="n">
        <v>20883</v>
      </c>
      <c r="K11" s="138" t="n">
        <v>23441</v>
      </c>
      <c r="L11" s="138" t="n">
        <v>20918</v>
      </c>
      <c r="M11" s="138" t="n">
        <v>21011</v>
      </c>
      <c r="N11" s="138" t="n">
        <v>15934</v>
      </c>
      <c r="O11" s="138" t="n">
        <v>14680</v>
      </c>
      <c r="P11" s="138" t="n">
        <v>22058</v>
      </c>
      <c r="Q11" s="138" t="n">
        <v>14532</v>
      </c>
      <c r="R11" s="138" t="n">
        <v>22909</v>
      </c>
      <c r="S11" s="95" t="n">
        <v>1996</v>
      </c>
    </row>
    <row r="12" customFormat="false" ht="9" hidden="false" customHeight="true" outlineLevel="0" collapsed="false">
      <c r="A12" s="95" t="n">
        <v>1997</v>
      </c>
      <c r="B12" s="138" t="n">
        <v>26180</v>
      </c>
      <c r="C12" s="138" t="n">
        <v>26472</v>
      </c>
      <c r="D12" s="138" t="n">
        <v>22560</v>
      </c>
      <c r="E12" s="138" t="n">
        <v>16017</v>
      </c>
      <c r="F12" s="138" t="n">
        <v>31081</v>
      </c>
      <c r="G12" s="138" t="n">
        <v>40010</v>
      </c>
      <c r="H12" s="138" t="n">
        <v>28117</v>
      </c>
      <c r="I12" s="138" t="n">
        <v>15940</v>
      </c>
      <c r="J12" s="138" t="n">
        <v>21186</v>
      </c>
      <c r="K12" s="138" t="n">
        <v>23929</v>
      </c>
      <c r="L12" s="138" t="n">
        <v>21277</v>
      </c>
      <c r="M12" s="138" t="n">
        <v>21484</v>
      </c>
      <c r="N12" s="138" t="n">
        <v>16087</v>
      </c>
      <c r="O12" s="138" t="n">
        <v>15261</v>
      </c>
      <c r="P12" s="138" t="n">
        <v>22359</v>
      </c>
      <c r="Q12" s="138" t="n">
        <v>15167</v>
      </c>
      <c r="R12" s="138" t="n">
        <v>23346</v>
      </c>
      <c r="S12" s="95" t="n">
        <v>1997</v>
      </c>
    </row>
    <row r="13" customFormat="false" ht="9" hidden="false" customHeight="true" outlineLevel="0" collapsed="false">
      <c r="A13" s="95" t="n">
        <v>1998</v>
      </c>
      <c r="B13" s="138" t="n">
        <v>26948</v>
      </c>
      <c r="C13" s="138" t="n">
        <v>27563</v>
      </c>
      <c r="D13" s="138" t="n">
        <v>22721</v>
      </c>
      <c r="E13" s="138" t="n">
        <v>16257</v>
      </c>
      <c r="F13" s="138" t="n">
        <v>31702</v>
      </c>
      <c r="G13" s="138" t="n">
        <v>41106</v>
      </c>
      <c r="H13" s="138" t="n">
        <v>28580</v>
      </c>
      <c r="I13" s="138" t="n">
        <v>16078</v>
      </c>
      <c r="J13" s="138" t="n">
        <v>21884</v>
      </c>
      <c r="K13" s="138" t="n">
        <v>24545</v>
      </c>
      <c r="L13" s="138" t="n">
        <v>21576</v>
      </c>
      <c r="M13" s="138" t="n">
        <v>22015</v>
      </c>
      <c r="N13" s="138" t="n">
        <v>16371</v>
      </c>
      <c r="O13" s="138" t="n">
        <v>15642</v>
      </c>
      <c r="P13" s="138" t="n">
        <v>22579</v>
      </c>
      <c r="Q13" s="138" t="n">
        <v>15587</v>
      </c>
      <c r="R13" s="138" t="n">
        <v>23960</v>
      </c>
      <c r="S13" s="95" t="n">
        <v>1998</v>
      </c>
    </row>
    <row r="14" customFormat="false" ht="9" hidden="false" customHeight="true" outlineLevel="0" collapsed="false">
      <c r="A14" s="95" t="n">
        <v>1999</v>
      </c>
      <c r="B14" s="138" t="n">
        <v>27700</v>
      </c>
      <c r="C14" s="138" t="n">
        <v>28405</v>
      </c>
      <c r="D14" s="138" t="n">
        <v>22970</v>
      </c>
      <c r="E14" s="138" t="n">
        <v>16822</v>
      </c>
      <c r="F14" s="138" t="n">
        <v>32083</v>
      </c>
      <c r="G14" s="138" t="n">
        <v>41493</v>
      </c>
      <c r="H14" s="138" t="n">
        <v>29720</v>
      </c>
      <c r="I14" s="138" t="n">
        <v>16605</v>
      </c>
      <c r="J14" s="138" t="n">
        <v>22197</v>
      </c>
      <c r="K14" s="138" t="n">
        <v>24802</v>
      </c>
      <c r="L14" s="138" t="n">
        <v>22108</v>
      </c>
      <c r="M14" s="138" t="n">
        <v>22383</v>
      </c>
      <c r="N14" s="138" t="n">
        <v>16871</v>
      </c>
      <c r="O14" s="138" t="n">
        <v>16041</v>
      </c>
      <c r="P14" s="138" t="n">
        <v>22859</v>
      </c>
      <c r="Q14" s="138" t="n">
        <v>16232</v>
      </c>
      <c r="R14" s="138" t="n">
        <v>24511</v>
      </c>
      <c r="S14" s="95" t="n">
        <v>1999</v>
      </c>
    </row>
    <row r="15" customFormat="false" ht="13.5" hidden="false" customHeight="true" outlineLevel="0" collapsed="false">
      <c r="A15" s="95" t="n">
        <v>2000</v>
      </c>
      <c r="B15" s="138" t="n">
        <v>28343</v>
      </c>
      <c r="C15" s="138" t="n">
        <v>29487</v>
      </c>
      <c r="D15" s="138" t="n">
        <v>23161</v>
      </c>
      <c r="E15" s="138" t="n">
        <v>17298</v>
      </c>
      <c r="F15" s="138" t="n">
        <v>33426</v>
      </c>
      <c r="G15" s="138" t="n">
        <v>42423</v>
      </c>
      <c r="H15" s="138" t="n">
        <v>30223</v>
      </c>
      <c r="I15" s="138" t="n">
        <v>16859</v>
      </c>
      <c r="J15" s="138" t="n">
        <v>22767</v>
      </c>
      <c r="K15" s="138" t="n">
        <v>25236</v>
      </c>
      <c r="L15" s="138" t="n">
        <v>22587</v>
      </c>
      <c r="M15" s="138" t="n">
        <v>23125</v>
      </c>
      <c r="N15" s="138" t="n">
        <v>17031</v>
      </c>
      <c r="O15" s="138" t="n">
        <v>16437</v>
      </c>
      <c r="P15" s="138" t="n">
        <v>23309</v>
      </c>
      <c r="Q15" s="138" t="n">
        <v>16638</v>
      </c>
      <c r="R15" s="138" t="n">
        <v>25095</v>
      </c>
      <c r="S15" s="95" t="n">
        <v>2000</v>
      </c>
    </row>
    <row r="16" customFormat="false" ht="9" hidden="false" customHeight="true" outlineLevel="0" collapsed="false">
      <c r="A16" s="95" t="n">
        <v>2001</v>
      </c>
      <c r="B16" s="138" t="n">
        <v>29309</v>
      </c>
      <c r="C16" s="138" t="n">
        <v>30090</v>
      </c>
      <c r="D16" s="138" t="n">
        <v>23244</v>
      </c>
      <c r="E16" s="138" t="n">
        <v>17695</v>
      </c>
      <c r="F16" s="138" t="n">
        <v>34419</v>
      </c>
      <c r="G16" s="138" t="n">
        <v>44403</v>
      </c>
      <c r="H16" s="138" t="n">
        <v>31204</v>
      </c>
      <c r="I16" s="138" t="n">
        <v>17342</v>
      </c>
      <c r="J16" s="138" t="n">
        <v>22904</v>
      </c>
      <c r="K16" s="138" t="n">
        <v>25622</v>
      </c>
      <c r="L16" s="138" t="n">
        <v>22531</v>
      </c>
      <c r="M16" s="138" t="n">
        <v>23566</v>
      </c>
      <c r="N16" s="138" t="n">
        <v>17731</v>
      </c>
      <c r="O16" s="138" t="n">
        <v>16937</v>
      </c>
      <c r="P16" s="138" t="n">
        <v>23775</v>
      </c>
      <c r="Q16" s="138" t="n">
        <v>17212</v>
      </c>
      <c r="R16" s="138" t="n">
        <v>25664</v>
      </c>
      <c r="S16" s="95" t="n">
        <v>2001</v>
      </c>
    </row>
    <row r="17" customFormat="false" ht="9" hidden="false" customHeight="true" outlineLevel="0" collapsed="false">
      <c r="A17" s="95" t="n">
        <v>2002</v>
      </c>
      <c r="B17" s="138" t="n">
        <v>29350</v>
      </c>
      <c r="C17" s="138" t="n">
        <v>30671</v>
      </c>
      <c r="D17" s="138" t="n">
        <v>23210</v>
      </c>
      <c r="E17" s="138" t="n">
        <v>18015</v>
      </c>
      <c r="F17" s="138" t="n">
        <v>35277</v>
      </c>
      <c r="G17" s="138" t="n">
        <v>44907</v>
      </c>
      <c r="H17" s="138" t="n">
        <v>31407</v>
      </c>
      <c r="I17" s="138" t="n">
        <v>17624</v>
      </c>
      <c r="J17" s="138" t="n">
        <v>22795</v>
      </c>
      <c r="K17" s="138" t="n">
        <v>25944</v>
      </c>
      <c r="L17" s="138" t="n">
        <v>23042</v>
      </c>
      <c r="M17" s="138" t="n">
        <v>23691</v>
      </c>
      <c r="N17" s="138" t="n">
        <v>18632</v>
      </c>
      <c r="O17" s="138" t="n">
        <v>17848</v>
      </c>
      <c r="P17" s="138" t="n">
        <v>23331</v>
      </c>
      <c r="Q17" s="138" t="n">
        <v>17666</v>
      </c>
      <c r="R17" s="138" t="n">
        <v>25984</v>
      </c>
      <c r="S17" s="95" t="n">
        <v>2002</v>
      </c>
    </row>
    <row r="18" customFormat="false" ht="9" hidden="false" customHeight="true" outlineLevel="0" collapsed="false">
      <c r="A18" s="95" t="n">
        <v>2003</v>
      </c>
      <c r="B18" s="138" t="n">
        <v>29521</v>
      </c>
      <c r="C18" s="138" t="n">
        <v>30797</v>
      </c>
      <c r="D18" s="138" t="n">
        <v>23035</v>
      </c>
      <c r="E18" s="138" t="n">
        <v>18213</v>
      </c>
      <c r="F18" s="138" t="n">
        <v>35892</v>
      </c>
      <c r="G18" s="138" t="n">
        <v>44980</v>
      </c>
      <c r="H18" s="138" t="n">
        <v>32145</v>
      </c>
      <c r="I18" s="138" t="n">
        <v>17906</v>
      </c>
      <c r="J18" s="138" t="n">
        <v>22961</v>
      </c>
      <c r="K18" s="138" t="n">
        <v>26073</v>
      </c>
      <c r="L18" s="138" t="n">
        <v>23165</v>
      </c>
      <c r="M18" s="138" t="n">
        <v>23938</v>
      </c>
      <c r="N18" s="138" t="n">
        <v>19188</v>
      </c>
      <c r="O18" s="138" t="n">
        <v>18166</v>
      </c>
      <c r="P18" s="138" t="n">
        <v>23544</v>
      </c>
      <c r="Q18" s="138" t="n">
        <v>18221</v>
      </c>
      <c r="R18" s="138" t="n">
        <v>26221</v>
      </c>
      <c r="S18" s="95" t="n">
        <v>2003</v>
      </c>
    </row>
    <row r="19" customFormat="false" ht="9" hidden="false" customHeight="true" outlineLevel="0" collapsed="false">
      <c r="A19" s="95" t="n">
        <v>2004</v>
      </c>
      <c r="B19" s="138" t="n">
        <v>29887</v>
      </c>
      <c r="C19" s="138" t="n">
        <v>31552</v>
      </c>
      <c r="D19" s="138" t="n">
        <v>22914</v>
      </c>
      <c r="E19" s="138" t="n">
        <v>18796</v>
      </c>
      <c r="F19" s="138" t="n">
        <v>36600</v>
      </c>
      <c r="G19" s="138" t="n">
        <v>45620</v>
      </c>
      <c r="H19" s="138" t="n">
        <v>32690</v>
      </c>
      <c r="I19" s="138" t="n">
        <v>18449</v>
      </c>
      <c r="J19" s="138" t="n">
        <v>23403</v>
      </c>
      <c r="K19" s="138" t="n">
        <v>26726</v>
      </c>
      <c r="L19" s="138" t="n">
        <v>23831</v>
      </c>
      <c r="M19" s="138" t="n">
        <v>25189</v>
      </c>
      <c r="N19" s="138" t="n">
        <v>19873</v>
      </c>
      <c r="O19" s="138" t="n">
        <v>18790</v>
      </c>
      <c r="P19" s="138" t="n">
        <v>23892</v>
      </c>
      <c r="Q19" s="138" t="n">
        <v>18883</v>
      </c>
      <c r="R19" s="138" t="n">
        <v>26798</v>
      </c>
      <c r="S19" s="95" t="n">
        <v>2004</v>
      </c>
    </row>
    <row r="20" customFormat="false" ht="13.5" hidden="false" customHeight="true" outlineLevel="0" collapsed="false">
      <c r="A20" s="95" t="n">
        <v>2005</v>
      </c>
      <c r="B20" s="138" t="n">
        <v>30050</v>
      </c>
      <c r="C20" s="138" t="n">
        <v>32063</v>
      </c>
      <c r="D20" s="138" t="n">
        <v>23381</v>
      </c>
      <c r="E20" s="138" t="n">
        <v>19191</v>
      </c>
      <c r="F20" s="138" t="n">
        <v>37460</v>
      </c>
      <c r="G20" s="138" t="n">
        <v>46378</v>
      </c>
      <c r="H20" s="138" t="n">
        <v>33226</v>
      </c>
      <c r="I20" s="138" t="n">
        <v>18816</v>
      </c>
      <c r="J20" s="138" t="n">
        <v>24070</v>
      </c>
      <c r="K20" s="138" t="n">
        <v>27029</v>
      </c>
      <c r="L20" s="138" t="n">
        <v>23872</v>
      </c>
      <c r="M20" s="138" t="n">
        <v>26550</v>
      </c>
      <c r="N20" s="138" t="n">
        <v>20019</v>
      </c>
      <c r="O20" s="138" t="n">
        <v>19107</v>
      </c>
      <c r="P20" s="138" t="n">
        <v>23997</v>
      </c>
      <c r="Q20" s="138" t="n">
        <v>19187</v>
      </c>
      <c r="R20" s="138" t="n">
        <v>27190</v>
      </c>
      <c r="S20" s="95" t="n">
        <v>2005</v>
      </c>
    </row>
    <row r="21" customFormat="false" ht="9" hidden="false" customHeight="true" outlineLevel="0" collapsed="false">
      <c r="A21" s="95" t="n">
        <v>2006</v>
      </c>
      <c r="B21" s="138" t="n">
        <v>31755</v>
      </c>
      <c r="C21" s="138" t="n">
        <v>33246</v>
      </c>
      <c r="D21" s="138" t="n">
        <v>24202</v>
      </c>
      <c r="E21" s="138" t="n">
        <v>20054</v>
      </c>
      <c r="F21" s="138" t="n">
        <v>38901</v>
      </c>
      <c r="G21" s="138" t="n">
        <v>46727</v>
      </c>
      <c r="H21" s="138" t="n">
        <v>34218</v>
      </c>
      <c r="I21" s="138" t="n">
        <v>19444</v>
      </c>
      <c r="J21" s="138" t="n">
        <v>24996</v>
      </c>
      <c r="K21" s="138" t="n">
        <v>27852</v>
      </c>
      <c r="L21" s="138" t="n">
        <v>24733</v>
      </c>
      <c r="M21" s="138" t="n">
        <v>27640</v>
      </c>
      <c r="N21" s="138" t="n">
        <v>21029</v>
      </c>
      <c r="O21" s="138" t="n">
        <v>20072</v>
      </c>
      <c r="P21" s="138" t="n">
        <v>24721</v>
      </c>
      <c r="Q21" s="138" t="n">
        <v>20154</v>
      </c>
      <c r="R21" s="138" t="n">
        <v>28229</v>
      </c>
      <c r="S21" s="95" t="n">
        <v>2006</v>
      </c>
    </row>
    <row r="22" customFormat="false" ht="9" hidden="false" customHeight="true" outlineLevel="0" collapsed="false">
      <c r="A22" s="95" t="n">
        <v>2007</v>
      </c>
      <c r="B22" s="138" t="n">
        <v>33269</v>
      </c>
      <c r="C22" s="138" t="n">
        <v>34704</v>
      </c>
      <c r="D22" s="138" t="n">
        <v>25261</v>
      </c>
      <c r="E22" s="138" t="n">
        <v>20845</v>
      </c>
      <c r="F22" s="138" t="n">
        <v>40375</v>
      </c>
      <c r="G22" s="138" t="n">
        <v>47480</v>
      </c>
      <c r="H22" s="138" t="n">
        <v>35428</v>
      </c>
      <c r="I22" s="138" t="n">
        <v>20621</v>
      </c>
      <c r="J22" s="138" t="n">
        <v>25991</v>
      </c>
      <c r="K22" s="138" t="n">
        <v>29443</v>
      </c>
      <c r="L22" s="138" t="n">
        <v>25712</v>
      </c>
      <c r="M22" s="138" t="n">
        <v>28889</v>
      </c>
      <c r="N22" s="138" t="n">
        <v>22037</v>
      </c>
      <c r="O22" s="138" t="n">
        <v>21190</v>
      </c>
      <c r="P22" s="138" t="n">
        <v>25289</v>
      </c>
      <c r="Q22" s="138" t="n">
        <v>21294</v>
      </c>
      <c r="R22" s="138" t="n">
        <v>29518</v>
      </c>
      <c r="S22" s="95" t="n">
        <v>2007</v>
      </c>
    </row>
    <row r="23" customFormat="false" ht="9" hidden="false" customHeight="true" outlineLevel="0" collapsed="false">
      <c r="A23" s="95" t="n">
        <v>2008</v>
      </c>
      <c r="B23" s="138" t="n">
        <v>33953</v>
      </c>
      <c r="C23" s="138" t="n">
        <v>35526</v>
      </c>
      <c r="D23" s="138" t="n">
        <v>25867</v>
      </c>
      <c r="E23" s="138" t="n">
        <v>21495</v>
      </c>
      <c r="F23" s="138" t="n">
        <v>41435</v>
      </c>
      <c r="G23" s="138" t="n">
        <v>49382</v>
      </c>
      <c r="H23" s="138" t="n">
        <v>36467</v>
      </c>
      <c r="I23" s="138" t="n">
        <v>21345</v>
      </c>
      <c r="J23" s="138" t="n">
        <v>26766</v>
      </c>
      <c r="K23" s="138" t="n">
        <v>30473</v>
      </c>
      <c r="L23" s="138" t="n">
        <v>26340</v>
      </c>
      <c r="M23" s="138" t="n">
        <v>30043</v>
      </c>
      <c r="N23" s="138" t="n">
        <v>22572</v>
      </c>
      <c r="O23" s="138" t="n">
        <v>22408</v>
      </c>
      <c r="P23" s="138" t="n">
        <v>26074</v>
      </c>
      <c r="Q23" s="138" t="n">
        <v>22116</v>
      </c>
      <c r="R23" s="138" t="n">
        <v>30392</v>
      </c>
      <c r="S23" s="95" t="n">
        <v>2008</v>
      </c>
    </row>
    <row r="24" customFormat="false" ht="9" hidden="false" customHeight="true" outlineLevel="0" collapsed="false">
      <c r="A24" s="95" t="n">
        <v>2009</v>
      </c>
      <c r="B24" s="138" t="n">
        <v>31982</v>
      </c>
      <c r="C24" s="138" t="n">
        <v>34397</v>
      </c>
      <c r="D24" s="138" t="n">
        <v>26265</v>
      </c>
      <c r="E24" s="138" t="n">
        <v>21422</v>
      </c>
      <c r="F24" s="138" t="n">
        <v>40529</v>
      </c>
      <c r="G24" s="138" t="n">
        <v>48229</v>
      </c>
      <c r="H24" s="138" t="n">
        <v>35731</v>
      </c>
      <c r="I24" s="138" t="n">
        <v>21264</v>
      </c>
      <c r="J24" s="138" t="n">
        <v>25877</v>
      </c>
      <c r="K24" s="138" t="n">
        <v>29159</v>
      </c>
      <c r="L24" s="138" t="n">
        <v>25511</v>
      </c>
      <c r="M24" s="138" t="n">
        <v>28133</v>
      </c>
      <c r="N24" s="138" t="n">
        <v>22228</v>
      </c>
      <c r="O24" s="138" t="n">
        <v>21744</v>
      </c>
      <c r="P24" s="138" t="n">
        <v>25935</v>
      </c>
      <c r="Q24" s="138" t="n">
        <v>21653</v>
      </c>
      <c r="R24" s="138" t="n">
        <v>29406</v>
      </c>
      <c r="S24" s="95" t="n">
        <v>2009</v>
      </c>
    </row>
    <row r="25" customFormat="false" ht="13.5" hidden="false" customHeight="true" outlineLevel="0" collapsed="false">
      <c r="A25" s="95"/>
      <c r="B25" s="95" t="s">
        <v>9</v>
      </c>
      <c r="C25" s="95"/>
      <c r="D25" s="95"/>
      <c r="E25" s="95"/>
      <c r="F25" s="95"/>
      <c r="G25" s="95"/>
      <c r="H25" s="95"/>
      <c r="I25" s="95"/>
      <c r="J25" s="95"/>
      <c r="K25" s="95" t="s">
        <v>9</v>
      </c>
      <c r="L25" s="95"/>
      <c r="M25" s="95"/>
      <c r="N25" s="95"/>
      <c r="O25" s="95"/>
      <c r="P25" s="95"/>
      <c r="Q25" s="95"/>
      <c r="R25" s="95"/>
      <c r="S25" s="92"/>
    </row>
    <row r="26" customFormat="false" ht="9" hidden="false" customHeight="true" outlineLevel="0" collapsed="false">
      <c r="A26" s="95" t="n">
        <v>1992</v>
      </c>
      <c r="B26" s="97" t="n">
        <v>3.60221937686727</v>
      </c>
      <c r="C26" s="97" t="n">
        <v>5.37757437070938</v>
      </c>
      <c r="D26" s="97" t="n">
        <v>9.54034840180171</v>
      </c>
      <c r="E26" s="97" t="n">
        <v>25.822454308094</v>
      </c>
      <c r="F26" s="97" t="n">
        <v>3.48014009985842</v>
      </c>
      <c r="G26" s="97" t="n">
        <v>3.45693603191017</v>
      </c>
      <c r="H26" s="97" t="n">
        <v>4.69716204594783</v>
      </c>
      <c r="I26" s="97" t="n">
        <v>27.1352074966533</v>
      </c>
      <c r="J26" s="97" t="n">
        <v>4.83324510322922</v>
      </c>
      <c r="K26" s="97" t="n">
        <v>4.17768126888218</v>
      </c>
      <c r="L26" s="97" t="n">
        <v>2.59053935029272</v>
      </c>
      <c r="M26" s="97" t="n">
        <v>3.58795694451666</v>
      </c>
      <c r="N26" s="97" t="n">
        <v>26.6026062919573</v>
      </c>
      <c r="O26" s="97" t="n">
        <v>28.1131811178036</v>
      </c>
      <c r="P26" s="97" t="n">
        <v>4.57936179030254</v>
      </c>
      <c r="Q26" s="97" t="n">
        <v>37.1018867924528</v>
      </c>
      <c r="R26" s="97" t="n">
        <v>6.48910664025853</v>
      </c>
      <c r="S26" s="95" t="n">
        <v>1992</v>
      </c>
    </row>
    <row r="27" customFormat="false" ht="9" hidden="false" customHeight="true" outlineLevel="0" collapsed="false">
      <c r="A27" s="95" t="n">
        <v>1993</v>
      </c>
      <c r="B27" s="97" t="n">
        <v>-2.2452006261844</v>
      </c>
      <c r="C27" s="97" t="n">
        <v>0.275620145326982</v>
      </c>
      <c r="D27" s="97" t="n">
        <v>6.73767649244488</v>
      </c>
      <c r="E27" s="97" t="n">
        <v>21.9962647852252</v>
      </c>
      <c r="F27" s="97" t="n">
        <v>0.460895866340195</v>
      </c>
      <c r="G27" s="97" t="n">
        <v>2.37898043695559</v>
      </c>
      <c r="H27" s="97" t="n">
        <v>0.379410154110943</v>
      </c>
      <c r="I27" s="97" t="n">
        <v>21.6173528482679</v>
      </c>
      <c r="J27" s="97" t="n">
        <v>0.898853709033972</v>
      </c>
      <c r="K27" s="97" t="n">
        <v>-0.154062259277723</v>
      </c>
      <c r="L27" s="97" t="n">
        <v>-1.07570324731074</v>
      </c>
      <c r="M27" s="97" t="n">
        <v>-1.80713819587371</v>
      </c>
      <c r="N27" s="97" t="n">
        <v>22.52027448534</v>
      </c>
      <c r="O27" s="97" t="n">
        <v>23.7590203367592</v>
      </c>
      <c r="P27" s="97" t="n">
        <v>1.36219536358233</v>
      </c>
      <c r="Q27" s="97" t="n">
        <v>23.4724210062755</v>
      </c>
      <c r="R27" s="97" t="n">
        <v>2.15848465567031</v>
      </c>
      <c r="S27" s="95" t="n">
        <v>1993</v>
      </c>
    </row>
    <row r="28" customFormat="false" ht="9" hidden="false" customHeight="true" outlineLevel="0" collapsed="false">
      <c r="A28" s="95" t="n">
        <v>1994</v>
      </c>
      <c r="B28" s="97" t="n">
        <v>3.51890092292133</v>
      </c>
      <c r="C28" s="97" t="n">
        <v>3.6814925870398</v>
      </c>
      <c r="D28" s="97" t="n">
        <v>3.25365514040381</v>
      </c>
      <c r="E28" s="97" t="n">
        <v>16.6780064636843</v>
      </c>
      <c r="F28" s="97" t="n">
        <v>4.3010752688172</v>
      </c>
      <c r="G28" s="97" t="n">
        <v>3.27493862977013</v>
      </c>
      <c r="H28" s="97" t="n">
        <v>2.95756536648094</v>
      </c>
      <c r="I28" s="97" t="n">
        <v>17.8961038961039</v>
      </c>
      <c r="J28" s="97" t="n">
        <v>3.67849456984135</v>
      </c>
      <c r="K28" s="97" t="n">
        <v>2.96346721125482</v>
      </c>
      <c r="L28" s="97" t="n">
        <v>3.44088217275885</v>
      </c>
      <c r="M28" s="97" t="n">
        <v>5.0917642247329</v>
      </c>
      <c r="N28" s="97" t="n">
        <v>17.7443991853361</v>
      </c>
      <c r="O28" s="97" t="n">
        <v>16.1233324498631</v>
      </c>
      <c r="P28" s="97" t="n">
        <v>3.05917998338465</v>
      </c>
      <c r="Q28" s="97" t="n">
        <v>17.7708426214891</v>
      </c>
      <c r="R28" s="97" t="n">
        <v>4.78631659639707</v>
      </c>
      <c r="S28" s="95" t="n">
        <v>1994</v>
      </c>
    </row>
    <row r="29" customFormat="false" ht="13.5" hidden="false" customHeight="true" outlineLevel="0" collapsed="false">
      <c r="A29" s="95" t="n">
        <v>1995</v>
      </c>
      <c r="B29" s="97" t="n">
        <v>3.23237257775605</v>
      </c>
      <c r="C29" s="97" t="n">
        <v>2.51847686375322</v>
      </c>
      <c r="D29" s="97" t="n">
        <v>3.49725793401061</v>
      </c>
      <c r="E29" s="97" t="n">
        <v>9.59982506013557</v>
      </c>
      <c r="F29" s="97" t="n">
        <v>2.42268041237112</v>
      </c>
      <c r="G29" s="97" t="n">
        <v>2.57954729620226</v>
      </c>
      <c r="H29" s="97" t="n">
        <v>2.74014079176443</v>
      </c>
      <c r="I29" s="97" t="n">
        <v>9.8993904677976</v>
      </c>
      <c r="J29" s="97" t="n">
        <v>0.685460513612668</v>
      </c>
      <c r="K29" s="97" t="n">
        <v>3.3277503526093</v>
      </c>
      <c r="L29" s="97" t="n">
        <v>3.34616523541604</v>
      </c>
      <c r="M29" s="97" t="n">
        <v>4.71858734251107</v>
      </c>
      <c r="N29" s="97" t="n">
        <v>10.1765765765766</v>
      </c>
      <c r="O29" s="97" t="n">
        <v>6.80158247108946</v>
      </c>
      <c r="P29" s="97" t="n">
        <v>3.37142586182371</v>
      </c>
      <c r="Q29" s="97" t="n">
        <v>5.48909751665659</v>
      </c>
      <c r="R29" s="97" t="n">
        <v>3.49778245164831</v>
      </c>
      <c r="S29" s="95" t="n">
        <v>1995</v>
      </c>
    </row>
    <row r="30" customFormat="false" ht="9" hidden="false" customHeight="true" outlineLevel="0" collapsed="false">
      <c r="A30" s="95" t="n">
        <v>1996</v>
      </c>
      <c r="B30" s="97" t="n">
        <v>1.5419197097563</v>
      </c>
      <c r="C30" s="97" t="n">
        <v>1.50452533009442</v>
      </c>
      <c r="D30" s="97" t="n">
        <v>-1.37682418346074</v>
      </c>
      <c r="E30" s="97" t="n">
        <v>4.12343708433095</v>
      </c>
      <c r="F30" s="97" t="n">
        <v>0.587149807079342</v>
      </c>
      <c r="G30" s="97" t="n">
        <v>2.06440740448166</v>
      </c>
      <c r="H30" s="97" t="n">
        <v>2.14396227805203</v>
      </c>
      <c r="I30" s="97" t="n">
        <v>4.14968259271633</v>
      </c>
      <c r="J30" s="97" t="n">
        <v>0.119858088023776</v>
      </c>
      <c r="K30" s="97" t="n">
        <v>-0.00853133131425921</v>
      </c>
      <c r="L30" s="97" t="n">
        <v>-0.105062082139455</v>
      </c>
      <c r="M30" s="97" t="n">
        <v>-2.39698982672923</v>
      </c>
      <c r="N30" s="97" t="n">
        <v>4.23235428795709</v>
      </c>
      <c r="O30" s="97" t="n">
        <v>4.5733010400342</v>
      </c>
      <c r="P30" s="97" t="n">
        <v>1.18348623853211</v>
      </c>
      <c r="Q30" s="97" t="n">
        <v>4.29914591258165</v>
      </c>
      <c r="R30" s="97" t="n">
        <v>1.20604347057784</v>
      </c>
      <c r="S30" s="95" t="n">
        <v>1996</v>
      </c>
    </row>
    <row r="31" customFormat="false" ht="9" hidden="false" customHeight="true" outlineLevel="0" collapsed="false">
      <c r="A31" s="95" t="n">
        <v>1997</v>
      </c>
      <c r="B31" s="97" t="n">
        <v>1.6738514117053</v>
      </c>
      <c r="C31" s="97" t="n">
        <v>2.18087775504689</v>
      </c>
      <c r="D31" s="97" t="n">
        <v>-0.647377460694941</v>
      </c>
      <c r="E31" s="97" t="n">
        <v>2.30582524271846</v>
      </c>
      <c r="F31" s="97" t="n">
        <v>3.6724482988659</v>
      </c>
      <c r="G31" s="97" t="n">
        <v>3.22231108588528</v>
      </c>
      <c r="H31" s="97" t="n">
        <v>1.40291402192729</v>
      </c>
      <c r="I31" s="97" t="n">
        <v>2.27126908764275</v>
      </c>
      <c r="J31" s="97" t="n">
        <v>1.45094095675908</v>
      </c>
      <c r="K31" s="97" t="n">
        <v>2.08182244784778</v>
      </c>
      <c r="L31" s="97" t="n">
        <v>1.71622526054117</v>
      </c>
      <c r="M31" s="97" t="n">
        <v>2.25120175146351</v>
      </c>
      <c r="N31" s="97" t="n">
        <v>0.960210869838079</v>
      </c>
      <c r="O31" s="97" t="n">
        <v>3.95776566757493</v>
      </c>
      <c r="P31" s="97" t="n">
        <v>1.36458427781304</v>
      </c>
      <c r="Q31" s="97" t="n">
        <v>4.36966694192127</v>
      </c>
      <c r="R31" s="97" t="n">
        <v>1.90754725217164</v>
      </c>
      <c r="S31" s="95" t="n">
        <v>1997</v>
      </c>
    </row>
    <row r="32" customFormat="false" ht="9" hidden="false" customHeight="true" outlineLevel="0" collapsed="false">
      <c r="A32" s="95" t="n">
        <v>1998</v>
      </c>
      <c r="B32" s="97" t="n">
        <v>2.9335370511841</v>
      </c>
      <c r="C32" s="97" t="n">
        <v>4.12133575098217</v>
      </c>
      <c r="D32" s="97" t="n">
        <v>0.713652482269509</v>
      </c>
      <c r="E32" s="97" t="n">
        <v>1.49840794156208</v>
      </c>
      <c r="F32" s="97" t="n">
        <v>1.99800521218751</v>
      </c>
      <c r="G32" s="97" t="n">
        <v>2.7393151712072</v>
      </c>
      <c r="H32" s="97" t="n">
        <v>1.64669061421915</v>
      </c>
      <c r="I32" s="97" t="n">
        <v>0.865746549560868</v>
      </c>
      <c r="J32" s="97" t="n">
        <v>3.29462852827338</v>
      </c>
      <c r="K32" s="97" t="n">
        <v>2.57428225166116</v>
      </c>
      <c r="L32" s="97" t="n">
        <v>1.40527329980731</v>
      </c>
      <c r="M32" s="97" t="n">
        <v>2.47160677713647</v>
      </c>
      <c r="N32" s="97" t="n">
        <v>1.76540063405236</v>
      </c>
      <c r="O32" s="97" t="n">
        <v>2.49655985846276</v>
      </c>
      <c r="P32" s="97" t="n">
        <v>0.98394382575249</v>
      </c>
      <c r="Q32" s="97" t="n">
        <v>2.76916990835365</v>
      </c>
      <c r="R32" s="97" t="n">
        <v>2.6300008566778</v>
      </c>
      <c r="S32" s="95" t="n">
        <v>1998</v>
      </c>
    </row>
    <row r="33" customFormat="false" ht="9" hidden="false" customHeight="true" outlineLevel="0" collapsed="false">
      <c r="A33" s="95" t="n">
        <v>1999</v>
      </c>
      <c r="B33" s="97" t="n">
        <v>2.79055959625947</v>
      </c>
      <c r="C33" s="97" t="n">
        <v>3.0548198672133</v>
      </c>
      <c r="D33" s="97" t="n">
        <v>1.09590246908147</v>
      </c>
      <c r="E33" s="97" t="n">
        <v>3.47542597035124</v>
      </c>
      <c r="F33" s="97" t="n">
        <v>1.20181692006813</v>
      </c>
      <c r="G33" s="97" t="n">
        <v>0.941468398773893</v>
      </c>
      <c r="H33" s="97" t="n">
        <v>3.9888033589923</v>
      </c>
      <c r="I33" s="97" t="n">
        <v>3.27777086702325</v>
      </c>
      <c r="J33" s="97" t="n">
        <v>1.43026868945348</v>
      </c>
      <c r="K33" s="97" t="n">
        <v>1.04705642697087</v>
      </c>
      <c r="L33" s="97" t="n">
        <v>2.4657026325547</v>
      </c>
      <c r="M33" s="97" t="n">
        <v>1.6715875539405</v>
      </c>
      <c r="N33" s="97" t="n">
        <v>3.05418117402725</v>
      </c>
      <c r="O33" s="97" t="n">
        <v>2.55082470272343</v>
      </c>
      <c r="P33" s="97" t="n">
        <v>1.24009034943975</v>
      </c>
      <c r="Q33" s="97" t="n">
        <v>4.1380637710913</v>
      </c>
      <c r="R33" s="97" t="n">
        <v>2.29966611018364</v>
      </c>
      <c r="S33" s="95" t="n">
        <v>1999</v>
      </c>
    </row>
    <row r="34" customFormat="false" ht="13.5" hidden="false" customHeight="true" outlineLevel="0" collapsed="false">
      <c r="A34" s="95" t="n">
        <v>2000</v>
      </c>
      <c r="B34" s="97" t="n">
        <v>2.32129963898917</v>
      </c>
      <c r="C34" s="97" t="n">
        <v>3.80918852314733</v>
      </c>
      <c r="D34" s="97" t="n">
        <v>0.831519373095333</v>
      </c>
      <c r="E34" s="97" t="n">
        <v>2.82962786826775</v>
      </c>
      <c r="F34" s="97" t="n">
        <v>4.18601751706511</v>
      </c>
      <c r="G34" s="97" t="n">
        <v>2.24134191309378</v>
      </c>
      <c r="H34" s="97" t="n">
        <v>1.69246298788694</v>
      </c>
      <c r="I34" s="97" t="n">
        <v>1.52965974104184</v>
      </c>
      <c r="J34" s="97" t="n">
        <v>2.56791458305176</v>
      </c>
      <c r="K34" s="97" t="n">
        <v>1.74985888234819</v>
      </c>
      <c r="L34" s="97" t="n">
        <v>2.16663651166998</v>
      </c>
      <c r="M34" s="97" t="n">
        <v>3.31501586025109</v>
      </c>
      <c r="N34" s="97" t="n">
        <v>0.948372947661653</v>
      </c>
      <c r="O34" s="97" t="n">
        <v>2.46867402281654</v>
      </c>
      <c r="P34" s="97" t="n">
        <v>1.96859005205827</v>
      </c>
      <c r="Q34" s="97" t="n">
        <v>2.50123213405618</v>
      </c>
      <c r="R34" s="97" t="n">
        <v>2.38260372893804</v>
      </c>
      <c r="S34" s="95" t="n">
        <v>2000</v>
      </c>
    </row>
    <row r="35" customFormat="false" ht="9" hidden="false" customHeight="true" outlineLevel="0" collapsed="false">
      <c r="A35" s="95" t="n">
        <v>2001</v>
      </c>
      <c r="B35" s="97" t="n">
        <v>3.40824895035811</v>
      </c>
      <c r="C35" s="97" t="n">
        <v>2.04496896937634</v>
      </c>
      <c r="D35" s="97" t="n">
        <v>0.358361037951724</v>
      </c>
      <c r="E35" s="97" t="n">
        <v>2.2950630130651</v>
      </c>
      <c r="F35" s="97" t="n">
        <v>2.97074133907735</v>
      </c>
      <c r="G35" s="97" t="n">
        <v>4.66727954175801</v>
      </c>
      <c r="H35" s="97" t="n">
        <v>3.24587234887336</v>
      </c>
      <c r="I35" s="97" t="n">
        <v>2.8649386084584</v>
      </c>
      <c r="J35" s="97" t="n">
        <v>0.601748144243857</v>
      </c>
      <c r="K35" s="97" t="n">
        <v>1.5295609446822</v>
      </c>
      <c r="L35" s="97" t="n">
        <v>-0.247930225350871</v>
      </c>
      <c r="M35" s="97" t="n">
        <v>1.90702702702703</v>
      </c>
      <c r="N35" s="97" t="n">
        <v>4.1101520756268</v>
      </c>
      <c r="O35" s="97" t="n">
        <v>3.04191762487072</v>
      </c>
      <c r="P35" s="97" t="n">
        <v>1.99922776609893</v>
      </c>
      <c r="Q35" s="97" t="n">
        <v>3.44993388628441</v>
      </c>
      <c r="R35" s="97" t="n">
        <v>2.26738394102411</v>
      </c>
      <c r="S35" s="95" t="n">
        <v>2001</v>
      </c>
    </row>
    <row r="36" customFormat="false" ht="9" hidden="false" customHeight="true" outlineLevel="0" collapsed="false">
      <c r="A36" s="95" t="n">
        <v>2002</v>
      </c>
      <c r="B36" s="97" t="n">
        <v>0.13988877136714</v>
      </c>
      <c r="C36" s="97" t="n">
        <v>1.93087404453307</v>
      </c>
      <c r="D36" s="97" t="n">
        <v>-0.146274307348136</v>
      </c>
      <c r="E36" s="97" t="n">
        <v>1.80842045775643</v>
      </c>
      <c r="F36" s="97" t="n">
        <v>2.49280920421859</v>
      </c>
      <c r="G36" s="97" t="n">
        <v>1.13505844199717</v>
      </c>
      <c r="H36" s="97" t="n">
        <v>0.65055762081785</v>
      </c>
      <c r="I36" s="97" t="n">
        <v>1.62611002191213</v>
      </c>
      <c r="J36" s="97" t="n">
        <v>-0.475899406217252</v>
      </c>
      <c r="K36" s="97" t="n">
        <v>1.25673249551166</v>
      </c>
      <c r="L36" s="97" t="n">
        <v>2.2679863299454</v>
      </c>
      <c r="M36" s="97" t="n">
        <v>0.530425188831373</v>
      </c>
      <c r="N36" s="97" t="n">
        <v>5.08149568552254</v>
      </c>
      <c r="O36" s="97" t="n">
        <v>5.37875656845958</v>
      </c>
      <c r="P36" s="97" t="n">
        <v>-1.86750788643533</v>
      </c>
      <c r="Q36" s="97" t="n">
        <v>2.63769463165234</v>
      </c>
      <c r="R36" s="97" t="n">
        <v>1.24688279301746</v>
      </c>
      <c r="S36" s="95" t="n">
        <v>2002</v>
      </c>
    </row>
    <row r="37" customFormat="false" ht="9" hidden="false" customHeight="true" outlineLevel="0" collapsed="false">
      <c r="A37" s="95" t="n">
        <v>2003</v>
      </c>
      <c r="B37" s="97" t="n">
        <v>0.582623509369682</v>
      </c>
      <c r="C37" s="97" t="n">
        <v>0.410811515764081</v>
      </c>
      <c r="D37" s="97" t="n">
        <v>-0.753985351141751</v>
      </c>
      <c r="E37" s="97" t="n">
        <v>1.09908409658618</v>
      </c>
      <c r="F37" s="97" t="n">
        <v>1.74334552257844</v>
      </c>
      <c r="G37" s="97" t="n">
        <v>0.16255817578552</v>
      </c>
      <c r="H37" s="97" t="n">
        <v>2.34979463176998</v>
      </c>
      <c r="I37" s="97" t="n">
        <v>1.60009078529278</v>
      </c>
      <c r="J37" s="97" t="n">
        <v>0.728229874972584</v>
      </c>
      <c r="K37" s="97" t="n">
        <v>0.497224791859381</v>
      </c>
      <c r="L37" s="97" t="n">
        <v>0.533807829181484</v>
      </c>
      <c r="M37" s="97" t="n">
        <v>1.04259001308513</v>
      </c>
      <c r="N37" s="97" t="n">
        <v>2.98411335337055</v>
      </c>
      <c r="O37" s="97" t="n">
        <v>1.78171223666517</v>
      </c>
      <c r="P37" s="97" t="n">
        <v>0.912948437700905</v>
      </c>
      <c r="Q37" s="97" t="n">
        <v>3.14162798596173</v>
      </c>
      <c r="R37" s="97" t="n">
        <v>0.912099753694577</v>
      </c>
      <c r="S37" s="95" t="n">
        <v>2003</v>
      </c>
    </row>
    <row r="38" customFormat="false" ht="9" hidden="false" customHeight="true" outlineLevel="0" collapsed="false">
      <c r="A38" s="95" t="n">
        <v>2004</v>
      </c>
      <c r="B38" s="97" t="n">
        <v>1.23979539988484</v>
      </c>
      <c r="C38" s="97" t="n">
        <v>2.4515374874176</v>
      </c>
      <c r="D38" s="97" t="n">
        <v>-0.52528760581724</v>
      </c>
      <c r="E38" s="97" t="n">
        <v>3.20101026739141</v>
      </c>
      <c r="F38" s="97" t="n">
        <v>1.97258441992645</v>
      </c>
      <c r="G38" s="97" t="n">
        <v>1.42285460204535</v>
      </c>
      <c r="H38" s="97" t="n">
        <v>1.69544252605382</v>
      </c>
      <c r="I38" s="97" t="n">
        <v>3.03250307159611</v>
      </c>
      <c r="J38" s="97" t="n">
        <v>1.92500326640825</v>
      </c>
      <c r="K38" s="97" t="n">
        <v>2.50450657768573</v>
      </c>
      <c r="L38" s="97" t="n">
        <v>2.87502698035831</v>
      </c>
      <c r="M38" s="97" t="n">
        <v>5.22600050129501</v>
      </c>
      <c r="N38" s="97" t="n">
        <v>3.56993954554929</v>
      </c>
      <c r="O38" s="97" t="n">
        <v>3.43498843994274</v>
      </c>
      <c r="P38" s="97" t="n">
        <v>1.47808358817534</v>
      </c>
      <c r="Q38" s="97" t="n">
        <v>3.63317051753471</v>
      </c>
      <c r="R38" s="97" t="n">
        <v>2.20052629571717</v>
      </c>
      <c r="S38" s="95" t="n">
        <v>2004</v>
      </c>
    </row>
    <row r="39" customFormat="false" ht="13.5" hidden="false" customHeight="true" outlineLevel="0" collapsed="false">
      <c r="A39" s="95" t="n">
        <v>2005</v>
      </c>
      <c r="B39" s="97" t="n">
        <v>0.545387626727333</v>
      </c>
      <c r="C39" s="97" t="n">
        <v>1.61954868154157</v>
      </c>
      <c r="D39" s="97" t="n">
        <v>2.03805533734835</v>
      </c>
      <c r="E39" s="97" t="n">
        <v>2.10151095977868</v>
      </c>
      <c r="F39" s="97" t="n">
        <v>2.34972677595628</v>
      </c>
      <c r="G39" s="97" t="n">
        <v>1.66155195089873</v>
      </c>
      <c r="H39" s="97" t="n">
        <v>1.63964515142246</v>
      </c>
      <c r="I39" s="97" t="n">
        <v>1.98926771098704</v>
      </c>
      <c r="J39" s="97" t="n">
        <v>2.85006195786866</v>
      </c>
      <c r="K39" s="97" t="n">
        <v>1.13372745640949</v>
      </c>
      <c r="L39" s="97" t="n">
        <v>0.172044815576356</v>
      </c>
      <c r="M39" s="97" t="n">
        <v>5.40315216959783</v>
      </c>
      <c r="N39" s="97" t="n">
        <v>0.734665123534441</v>
      </c>
      <c r="O39" s="97" t="n">
        <v>1.68706758914317</v>
      </c>
      <c r="P39" s="97" t="n">
        <v>0.4394776494224</v>
      </c>
      <c r="Q39" s="97" t="n">
        <v>1.6099136789705</v>
      </c>
      <c r="R39" s="97" t="n">
        <v>1.4627957310247</v>
      </c>
      <c r="S39" s="95" t="n">
        <v>2005</v>
      </c>
    </row>
    <row r="40" customFormat="false" ht="9" hidden="false" customHeight="true" outlineLevel="0" collapsed="false">
      <c r="A40" s="95" t="n">
        <v>2006</v>
      </c>
      <c r="B40" s="97" t="n">
        <v>5.6738768718802</v>
      </c>
      <c r="C40" s="97" t="n">
        <v>3.68961107818981</v>
      </c>
      <c r="D40" s="97" t="n">
        <v>3.51139814379198</v>
      </c>
      <c r="E40" s="97" t="n">
        <v>4.49689958834871</v>
      </c>
      <c r="F40" s="97" t="n">
        <v>3.8467698878804</v>
      </c>
      <c r="G40" s="97" t="n">
        <v>0.752511966880846</v>
      </c>
      <c r="H40" s="97" t="n">
        <v>2.98561367603685</v>
      </c>
      <c r="I40" s="97" t="n">
        <v>3.3375850340136</v>
      </c>
      <c r="J40" s="97" t="n">
        <v>3.84711258828416</v>
      </c>
      <c r="K40" s="97" t="n">
        <v>3.04487772392615</v>
      </c>
      <c r="L40" s="97" t="n">
        <v>3.60673592493296</v>
      </c>
      <c r="M40" s="97" t="n">
        <v>4.10546139359698</v>
      </c>
      <c r="N40" s="97" t="n">
        <v>5.04520705329936</v>
      </c>
      <c r="O40" s="97" t="n">
        <v>5.05050505050507</v>
      </c>
      <c r="P40" s="97" t="n">
        <v>3.01704379714131</v>
      </c>
      <c r="Q40" s="97" t="n">
        <v>5.03987074581748</v>
      </c>
      <c r="R40" s="97" t="n">
        <v>3.8212578153733</v>
      </c>
      <c r="S40" s="95" t="n">
        <v>2006</v>
      </c>
    </row>
    <row r="41" customFormat="false" ht="9" hidden="false" customHeight="true" outlineLevel="0" collapsed="false">
      <c r="A41" s="95" t="n">
        <v>2007</v>
      </c>
      <c r="B41" s="97" t="n">
        <v>4.76775310974648</v>
      </c>
      <c r="C41" s="97" t="n">
        <v>4.38548998375745</v>
      </c>
      <c r="D41" s="97" t="n">
        <v>4.37567143211304</v>
      </c>
      <c r="E41" s="97" t="n">
        <v>3.94435025431335</v>
      </c>
      <c r="F41" s="97" t="n">
        <v>3.78910567851727</v>
      </c>
      <c r="G41" s="97" t="n">
        <v>1.6114880047938</v>
      </c>
      <c r="H41" s="97" t="n">
        <v>3.53615056403062</v>
      </c>
      <c r="I41" s="97" t="n">
        <v>6.05328121785639</v>
      </c>
      <c r="J41" s="97" t="n">
        <v>3.9806369019043</v>
      </c>
      <c r="K41" s="97" t="n">
        <v>5.71233663650726</v>
      </c>
      <c r="L41" s="97" t="n">
        <v>3.95827437027454</v>
      </c>
      <c r="M41" s="97" t="n">
        <v>4.51881331403763</v>
      </c>
      <c r="N41" s="97" t="n">
        <v>4.79338056968948</v>
      </c>
      <c r="O41" s="97" t="n">
        <v>5.56994818652849</v>
      </c>
      <c r="P41" s="97" t="n">
        <v>2.29764168116175</v>
      </c>
      <c r="Q41" s="97" t="n">
        <v>5.65644537064603</v>
      </c>
      <c r="R41" s="97" t="n">
        <v>4.56622622126181</v>
      </c>
      <c r="S41" s="95" t="n">
        <v>2007</v>
      </c>
    </row>
    <row r="42" customFormat="false" ht="9" hidden="false" customHeight="true" outlineLevel="0" collapsed="false">
      <c r="A42" s="95" t="n">
        <v>2008</v>
      </c>
      <c r="B42" s="97" t="n">
        <v>2.05596801827528</v>
      </c>
      <c r="C42" s="97" t="n">
        <v>2.3686030428769</v>
      </c>
      <c r="D42" s="97" t="n">
        <v>2.39895491073196</v>
      </c>
      <c r="E42" s="97" t="n">
        <v>3.11825377788439</v>
      </c>
      <c r="F42" s="97" t="n">
        <v>2.62538699690403</v>
      </c>
      <c r="G42" s="97" t="n">
        <v>4.00589721988204</v>
      </c>
      <c r="H42" s="97" t="n">
        <v>2.93270859207406</v>
      </c>
      <c r="I42" s="97" t="n">
        <v>3.51098394840213</v>
      </c>
      <c r="J42" s="97" t="n">
        <v>2.98180139278981</v>
      </c>
      <c r="K42" s="97" t="n">
        <v>3.49828482151955</v>
      </c>
      <c r="L42" s="97" t="n">
        <v>2.44243932794026</v>
      </c>
      <c r="M42" s="97" t="n">
        <v>3.99460002076914</v>
      </c>
      <c r="N42" s="97" t="n">
        <v>2.42773517266414</v>
      </c>
      <c r="O42" s="97" t="n">
        <v>5.74799433695139</v>
      </c>
      <c r="P42" s="97" t="n">
        <v>3.10411641425125</v>
      </c>
      <c r="Q42" s="97" t="n">
        <v>3.86024232178079</v>
      </c>
      <c r="R42" s="97" t="n">
        <v>2.96090521038011</v>
      </c>
      <c r="S42" s="95" t="n">
        <v>2008</v>
      </c>
    </row>
    <row r="43" customFormat="false" ht="9" hidden="false" customHeight="true" outlineLevel="0" collapsed="false">
      <c r="A43" s="95" t="n">
        <v>2009</v>
      </c>
      <c r="B43" s="97" t="n">
        <v>-5.80508349777634</v>
      </c>
      <c r="C43" s="97" t="n">
        <v>-3.17795417440748</v>
      </c>
      <c r="D43" s="97" t="n">
        <v>1.53863996597983</v>
      </c>
      <c r="E43" s="97" t="n">
        <v>-0.339613863689223</v>
      </c>
      <c r="F43" s="97" t="n">
        <v>-2.18655725835646</v>
      </c>
      <c r="G43" s="97" t="n">
        <v>-2.3348588554534</v>
      </c>
      <c r="H43" s="97" t="n">
        <v>-2.01826308717472</v>
      </c>
      <c r="I43" s="97" t="n">
        <v>-0.379479971890376</v>
      </c>
      <c r="J43" s="97" t="n">
        <v>-3.32137786744377</v>
      </c>
      <c r="K43" s="97" t="n">
        <v>-4.31201391395662</v>
      </c>
      <c r="L43" s="97" t="n">
        <v>-3.14730447987851</v>
      </c>
      <c r="M43" s="97" t="n">
        <v>-6.35755417235296</v>
      </c>
      <c r="N43" s="97" t="n">
        <v>-1.52401205032784</v>
      </c>
      <c r="O43" s="97" t="n">
        <v>-2.963227418779</v>
      </c>
      <c r="P43" s="97" t="n">
        <v>-0.533098105392355</v>
      </c>
      <c r="Q43" s="97" t="n">
        <v>-2.0935069632845</v>
      </c>
      <c r="R43" s="97" t="n">
        <v>-3.2442748091603</v>
      </c>
      <c r="S43" s="95" t="n">
        <v>2009</v>
      </c>
    </row>
    <row r="44" customFormat="false" ht="13.5" hidden="false" customHeight="true" outlineLevel="0" collapsed="false">
      <c r="A44" s="95"/>
      <c r="B44" s="95" t="s">
        <v>148</v>
      </c>
      <c r="C44" s="95"/>
      <c r="D44" s="95"/>
      <c r="E44" s="95"/>
      <c r="F44" s="95"/>
      <c r="G44" s="95"/>
      <c r="H44" s="95"/>
      <c r="I44" s="95"/>
      <c r="J44" s="95"/>
      <c r="K44" s="95" t="s">
        <v>148</v>
      </c>
      <c r="L44" s="95"/>
      <c r="M44" s="95"/>
      <c r="N44" s="95"/>
      <c r="O44" s="95"/>
      <c r="P44" s="95"/>
      <c r="Q44" s="95"/>
      <c r="R44" s="95"/>
      <c r="S44" s="92"/>
    </row>
    <row r="45" customFormat="false" ht="9" hidden="false" customHeight="true" outlineLevel="0" collapsed="false">
      <c r="A45" s="95" t="n">
        <v>1991</v>
      </c>
      <c r="B45" s="97" t="n">
        <v>82.6659139822884</v>
      </c>
      <c r="C45" s="97" t="n">
        <v>77.0644690880727</v>
      </c>
      <c r="D45" s="97" t="n">
        <v>79.5604680281508</v>
      </c>
      <c r="E45" s="97" t="n">
        <v>44.2825760203492</v>
      </c>
      <c r="F45" s="97" t="n">
        <v>80.2907915993538</v>
      </c>
      <c r="G45" s="97" t="n">
        <v>79.7798364094949</v>
      </c>
      <c r="H45" s="97" t="n">
        <v>80.7960824537604</v>
      </c>
      <c r="I45" s="97" t="n">
        <v>44.3086778575242</v>
      </c>
      <c r="J45" s="97" t="n">
        <v>82.9709667501208</v>
      </c>
      <c r="K45" s="97" t="n">
        <v>83.9435726739578</v>
      </c>
      <c r="L45" s="97" t="n">
        <v>85.4518085624474</v>
      </c>
      <c r="M45" s="97" t="n">
        <v>83.1610810810811</v>
      </c>
      <c r="N45" s="97" t="n">
        <v>44.6068933121954</v>
      </c>
      <c r="O45" s="97" t="n">
        <v>43.4324998479041</v>
      </c>
      <c r="P45" s="97" t="n">
        <v>82.8177957012313</v>
      </c>
      <c r="Q45" s="97" t="n">
        <v>39.8184877990143</v>
      </c>
      <c r="R45" s="97" t="n">
        <v>76.4534767882048</v>
      </c>
      <c r="S45" s="95" t="n">
        <v>1991</v>
      </c>
    </row>
    <row r="46" customFormat="false" ht="13.5" hidden="false" customHeight="true" outlineLevel="0" collapsed="false">
      <c r="A46" s="95" t="n">
        <v>1995</v>
      </c>
      <c r="B46" s="97" t="n">
        <v>89.468299050912</v>
      </c>
      <c r="C46" s="97" t="n">
        <v>86.5567877369688</v>
      </c>
      <c r="D46" s="97" t="n">
        <v>99.4084884072363</v>
      </c>
      <c r="E46" s="97" t="n">
        <v>86.9233437391606</v>
      </c>
      <c r="F46" s="97" t="n">
        <v>89.1671154191348</v>
      </c>
      <c r="G46" s="97" t="n">
        <v>89.5198359380525</v>
      </c>
      <c r="H46" s="97" t="n">
        <v>89.8190120107203</v>
      </c>
      <c r="I46" s="97" t="n">
        <v>88.7656444628982</v>
      </c>
      <c r="J46" s="97" t="n">
        <v>91.6150568805728</v>
      </c>
      <c r="K46" s="97" t="n">
        <v>92.8950705341576</v>
      </c>
      <c r="L46" s="97" t="n">
        <v>92.7081949794129</v>
      </c>
      <c r="M46" s="97" t="n">
        <v>93.0897297297297</v>
      </c>
      <c r="N46" s="97" t="n">
        <v>89.7598496858669</v>
      </c>
      <c r="O46" s="97" t="n">
        <v>85.4048792358703</v>
      </c>
      <c r="P46" s="97" t="n">
        <v>93.5261057960445</v>
      </c>
      <c r="Q46" s="97" t="n">
        <v>83.7420363024402</v>
      </c>
      <c r="R46" s="97" t="n">
        <v>90.2012353058378</v>
      </c>
      <c r="S46" s="95" t="n">
        <v>1995</v>
      </c>
    </row>
    <row r="47" customFormat="false" ht="9" hidden="false" customHeight="true" outlineLevel="0" collapsed="false">
      <c r="A47" s="95" t="n">
        <v>1996</v>
      </c>
      <c r="B47" s="97" t="n">
        <v>90.8478283879618</v>
      </c>
      <c r="C47" s="97" t="n">
        <v>87.8590565333876</v>
      </c>
      <c r="D47" s="97" t="n">
        <v>98.0398082984327</v>
      </c>
      <c r="E47" s="97" t="n">
        <v>90.5075731298416</v>
      </c>
      <c r="F47" s="97" t="n">
        <v>89.6906599652965</v>
      </c>
      <c r="G47" s="97" t="n">
        <v>91.3678900596375</v>
      </c>
      <c r="H47" s="97" t="n">
        <v>91.7446977467492</v>
      </c>
      <c r="I47" s="97" t="n">
        <v>92.4491369594875</v>
      </c>
      <c r="J47" s="97" t="n">
        <v>91.7248649360917</v>
      </c>
      <c r="K47" s="97" t="n">
        <v>92.8871453479157</v>
      </c>
      <c r="L47" s="97" t="n">
        <v>92.6107938194537</v>
      </c>
      <c r="M47" s="97" t="n">
        <v>90.8583783783784</v>
      </c>
      <c r="N47" s="97" t="n">
        <v>93.5588045329106</v>
      </c>
      <c r="O47" s="97" t="n">
        <v>89.3107014662043</v>
      </c>
      <c r="P47" s="97" t="n">
        <v>94.6329743875756</v>
      </c>
      <c r="Q47" s="97" t="n">
        <v>87.3422286332492</v>
      </c>
      <c r="R47" s="97" t="n">
        <v>91.2891014146244</v>
      </c>
      <c r="S47" s="95" t="n">
        <v>1996</v>
      </c>
    </row>
    <row r="48" customFormat="false" ht="9" hidden="false" customHeight="true" outlineLevel="0" collapsed="false">
      <c r="A48" s="95" t="n">
        <v>1997</v>
      </c>
      <c r="B48" s="97" t="n">
        <v>92.3684860459373</v>
      </c>
      <c r="C48" s="97" t="n">
        <v>89.7751551531183</v>
      </c>
      <c r="D48" s="97" t="n">
        <v>97.4051206770001</v>
      </c>
      <c r="E48" s="97" t="n">
        <v>92.5945195976414</v>
      </c>
      <c r="F48" s="97" t="n">
        <v>92.9845030814336</v>
      </c>
      <c r="G48" s="97" t="n">
        <v>94.3120477099687</v>
      </c>
      <c r="H48" s="97" t="n">
        <v>93.0317969758131</v>
      </c>
      <c r="I48" s="97" t="n">
        <v>94.5489056290409</v>
      </c>
      <c r="J48" s="97" t="n">
        <v>93.0557385689814</v>
      </c>
      <c r="K48" s="97" t="n">
        <v>94.8208907909336</v>
      </c>
      <c r="L48" s="97" t="n">
        <v>94.2002036569708</v>
      </c>
      <c r="M48" s="97" t="n">
        <v>92.9037837837838</v>
      </c>
      <c r="N48" s="97" t="n">
        <v>94.4571663437262</v>
      </c>
      <c r="O48" s="97" t="n">
        <v>92.8454097463041</v>
      </c>
      <c r="P48" s="97" t="n">
        <v>95.9243210776953</v>
      </c>
      <c r="Q48" s="97" t="n">
        <v>91.1587931241736</v>
      </c>
      <c r="R48" s="97" t="n">
        <v>93.0304841601913</v>
      </c>
      <c r="S48" s="95" t="n">
        <v>1997</v>
      </c>
    </row>
    <row r="49" customFormat="false" ht="9" hidden="false" customHeight="true" outlineLevel="0" collapsed="false">
      <c r="A49" s="95" t="n">
        <v>1998</v>
      </c>
      <c r="B49" s="97" t="n">
        <v>95.0781498077127</v>
      </c>
      <c r="C49" s="97" t="n">
        <v>93.4750907179435</v>
      </c>
      <c r="D49" s="97" t="n">
        <v>98.1002547385692</v>
      </c>
      <c r="E49" s="97" t="n">
        <v>93.9819632327437</v>
      </c>
      <c r="F49" s="97" t="n">
        <v>94.8423382995273</v>
      </c>
      <c r="G49" s="97" t="n">
        <v>96.895551941164</v>
      </c>
      <c r="H49" s="97" t="n">
        <v>94.5637428448533</v>
      </c>
      <c r="I49" s="97" t="n">
        <v>95.3674595171718</v>
      </c>
      <c r="J49" s="97" t="n">
        <v>96.1215794790706</v>
      </c>
      <c r="K49" s="97" t="n">
        <v>97.2618481534316</v>
      </c>
      <c r="L49" s="97" t="n">
        <v>95.5239739673263</v>
      </c>
      <c r="M49" s="97" t="n">
        <v>95.2</v>
      </c>
      <c r="N49" s="97" t="n">
        <v>96.1247137572662</v>
      </c>
      <c r="O49" s="97" t="n">
        <v>95.1633509764556</v>
      </c>
      <c r="P49" s="97" t="n">
        <v>96.8681625123343</v>
      </c>
      <c r="Q49" s="97" t="n">
        <v>93.6831349921866</v>
      </c>
      <c r="R49" s="97" t="n">
        <v>95.4771866905758</v>
      </c>
      <c r="S49" s="95" t="n">
        <v>1998</v>
      </c>
    </row>
    <row r="50" customFormat="false" ht="9" hidden="false" customHeight="true" outlineLevel="0" collapsed="false">
      <c r="A50" s="95" t="n">
        <v>1999</v>
      </c>
      <c r="B50" s="97" t="n">
        <v>97.7313622411177</v>
      </c>
      <c r="C50" s="97" t="n">
        <v>96.3305863600909</v>
      </c>
      <c r="D50" s="97" t="n">
        <v>99.1753378524243</v>
      </c>
      <c r="E50" s="97" t="n">
        <v>97.2482367903804</v>
      </c>
      <c r="F50" s="97" t="n">
        <v>95.9821695685993</v>
      </c>
      <c r="G50" s="97" t="n">
        <v>97.8077929425076</v>
      </c>
      <c r="H50" s="97" t="n">
        <v>98.3357045958376</v>
      </c>
      <c r="I50" s="97" t="n">
        <v>98.4933863218459</v>
      </c>
      <c r="J50" s="97" t="n">
        <v>97.4963763341679</v>
      </c>
      <c r="K50" s="97" t="n">
        <v>98.2802345855128</v>
      </c>
      <c r="L50" s="97" t="n">
        <v>97.8793111081596</v>
      </c>
      <c r="M50" s="97" t="n">
        <v>96.7913513513514</v>
      </c>
      <c r="N50" s="97" t="n">
        <v>99.0605366684282</v>
      </c>
      <c r="O50" s="97" t="n">
        <v>97.5908012411024</v>
      </c>
      <c r="P50" s="97" t="n">
        <v>98.0694152473294</v>
      </c>
      <c r="Q50" s="97" t="n">
        <v>97.5598028609208</v>
      </c>
      <c r="R50" s="97" t="n">
        <v>97.6728431958558</v>
      </c>
      <c r="S50" s="95" t="n">
        <v>1999</v>
      </c>
    </row>
    <row r="51" customFormat="false" ht="13.5" hidden="false" customHeight="true" outlineLevel="0" collapsed="false">
      <c r="A51" s="95" t="n">
        <v>2000</v>
      </c>
      <c r="B51" s="99" t="n">
        <v>100</v>
      </c>
      <c r="C51" s="99" t="n">
        <v>100</v>
      </c>
      <c r="D51" s="99" t="n">
        <v>100</v>
      </c>
      <c r="E51" s="99" t="n">
        <v>100</v>
      </c>
      <c r="F51" s="99" t="n">
        <v>100</v>
      </c>
      <c r="G51" s="99" t="n">
        <v>100</v>
      </c>
      <c r="H51" s="99" t="n">
        <v>100</v>
      </c>
      <c r="I51" s="99" t="n">
        <v>100</v>
      </c>
      <c r="J51" s="99" t="n">
        <v>100</v>
      </c>
      <c r="K51" s="99" t="n">
        <v>100</v>
      </c>
      <c r="L51" s="99" t="n">
        <v>100</v>
      </c>
      <c r="M51" s="99" t="n">
        <v>100</v>
      </c>
      <c r="N51" s="99" t="n">
        <v>100</v>
      </c>
      <c r="O51" s="99" t="n">
        <v>100</v>
      </c>
      <c r="P51" s="99" t="n">
        <v>100</v>
      </c>
      <c r="Q51" s="99" t="n">
        <v>100</v>
      </c>
      <c r="R51" s="99" t="n">
        <v>100</v>
      </c>
      <c r="S51" s="95" t="n">
        <v>2000</v>
      </c>
    </row>
    <row r="52" customFormat="false" ht="9" hidden="false" customHeight="true" outlineLevel="0" collapsed="false">
      <c r="A52" s="95" t="n">
        <v>2001</v>
      </c>
      <c r="B52" s="97" t="n">
        <v>103.408248950358</v>
      </c>
      <c r="C52" s="97" t="n">
        <v>102.044968969376</v>
      </c>
      <c r="D52" s="97" t="n">
        <v>100.358361037952</v>
      </c>
      <c r="E52" s="97" t="n">
        <v>102.295063013065</v>
      </c>
      <c r="F52" s="97" t="n">
        <v>102.970741339077</v>
      </c>
      <c r="G52" s="97" t="n">
        <v>104.667279541758</v>
      </c>
      <c r="H52" s="97" t="n">
        <v>103.245872348873</v>
      </c>
      <c r="I52" s="97" t="n">
        <v>102.864938608458</v>
      </c>
      <c r="J52" s="97" t="n">
        <v>100.601748144244</v>
      </c>
      <c r="K52" s="97" t="n">
        <v>101.529560944682</v>
      </c>
      <c r="L52" s="97" t="n">
        <v>99.7520697746491</v>
      </c>
      <c r="M52" s="97" t="n">
        <v>101.907027027027</v>
      </c>
      <c r="N52" s="97" t="n">
        <v>104.110152075627</v>
      </c>
      <c r="O52" s="97" t="n">
        <v>103.041917624871</v>
      </c>
      <c r="P52" s="97" t="n">
        <v>101.999227766099</v>
      </c>
      <c r="Q52" s="97" t="n">
        <v>103.449933886284</v>
      </c>
      <c r="R52" s="97" t="n">
        <v>102.267383941024</v>
      </c>
      <c r="S52" s="95" t="n">
        <v>2001</v>
      </c>
    </row>
    <row r="53" customFormat="false" ht="9" hidden="false" customHeight="true" outlineLevel="0" collapsed="false">
      <c r="A53" s="95" t="n">
        <v>2002</v>
      </c>
      <c r="B53" s="97" t="n">
        <v>103.552905479307</v>
      </c>
      <c r="C53" s="97" t="n">
        <v>104.015328788958</v>
      </c>
      <c r="D53" s="97" t="n">
        <v>100.211562540478</v>
      </c>
      <c r="E53" s="97" t="n">
        <v>104.144987859868</v>
      </c>
      <c r="F53" s="97" t="n">
        <v>105.53760545683</v>
      </c>
      <c r="G53" s="97" t="n">
        <v>105.855314334206</v>
      </c>
      <c r="H53" s="97" t="n">
        <v>103.917546239619</v>
      </c>
      <c r="I53" s="97" t="n">
        <v>104.537635684204</v>
      </c>
      <c r="J53" s="97" t="n">
        <v>100.122985022181</v>
      </c>
      <c r="K53" s="97" t="n">
        <v>102.805515929624</v>
      </c>
      <c r="L53" s="97" t="n">
        <v>102.014433080976</v>
      </c>
      <c r="M53" s="97" t="n">
        <v>102.447567567568</v>
      </c>
      <c r="N53" s="97" t="n">
        <v>109.400504961541</v>
      </c>
      <c r="O53" s="97" t="n">
        <v>108.584291537385</v>
      </c>
      <c r="P53" s="97" t="n">
        <v>100.094384143464</v>
      </c>
      <c r="Q53" s="97" t="n">
        <v>106.178627238851</v>
      </c>
      <c r="R53" s="97" t="n">
        <v>103.542538354254</v>
      </c>
      <c r="S53" s="95" t="n">
        <v>2002</v>
      </c>
    </row>
    <row r="54" customFormat="false" ht="9" hidden="false" customHeight="true" outlineLevel="0" collapsed="false">
      <c r="A54" s="95" t="n">
        <v>2003</v>
      </c>
      <c r="B54" s="97" t="n">
        <v>104.156229051265</v>
      </c>
      <c r="C54" s="97" t="n">
        <v>104.442635737783</v>
      </c>
      <c r="D54" s="97" t="n">
        <v>99.4559820387721</v>
      </c>
      <c r="E54" s="97" t="n">
        <v>105.289628858828</v>
      </c>
      <c r="F54" s="97" t="n">
        <v>107.377490576198</v>
      </c>
      <c r="G54" s="97" t="n">
        <v>106.027390802159</v>
      </c>
      <c r="H54" s="97" t="n">
        <v>106.359395162625</v>
      </c>
      <c r="I54" s="97" t="n">
        <v>106.21033275995</v>
      </c>
      <c r="J54" s="97" t="n">
        <v>100.852110510827</v>
      </c>
      <c r="K54" s="97" t="n">
        <v>103.316690442225</v>
      </c>
      <c r="L54" s="97" t="n">
        <v>102.558994111657</v>
      </c>
      <c r="M54" s="97" t="n">
        <v>103.515675675676</v>
      </c>
      <c r="N54" s="97" t="n">
        <v>112.665140038753</v>
      </c>
      <c r="O54" s="97" t="n">
        <v>110.518951146803</v>
      </c>
      <c r="P54" s="97" t="n">
        <v>101.008194259728</v>
      </c>
      <c r="Q54" s="97" t="n">
        <v>109.514364707297</v>
      </c>
      <c r="R54" s="97" t="n">
        <v>104.486949591552</v>
      </c>
      <c r="S54" s="95" t="n">
        <v>2003</v>
      </c>
    </row>
    <row r="55" customFormat="false" ht="9" hidden="false" customHeight="true" outlineLevel="0" collapsed="false">
      <c r="A55" s="95" t="n">
        <v>2004</v>
      </c>
      <c r="B55" s="97" t="n">
        <v>105.447553187736</v>
      </c>
      <c r="C55" s="97" t="n">
        <v>107.003086105742</v>
      </c>
      <c r="D55" s="97" t="n">
        <v>98.9335520918786</v>
      </c>
      <c r="E55" s="97" t="n">
        <v>108.659960689097</v>
      </c>
      <c r="F55" s="97" t="n">
        <v>109.495602225812</v>
      </c>
      <c r="G55" s="97" t="n">
        <v>107.536006411616</v>
      </c>
      <c r="H55" s="97" t="n">
        <v>108.162657578665</v>
      </c>
      <c r="I55" s="97" t="n">
        <v>109.431164363248</v>
      </c>
      <c r="J55" s="97" t="n">
        <v>102.793516932402</v>
      </c>
      <c r="K55" s="97" t="n">
        <v>105.904263750198</v>
      </c>
      <c r="L55" s="97" t="n">
        <v>105.507592863151</v>
      </c>
      <c r="M55" s="97" t="n">
        <v>108.925405405405</v>
      </c>
      <c r="N55" s="97" t="n">
        <v>116.687217427045</v>
      </c>
      <c r="O55" s="97" t="n">
        <v>114.315264342642</v>
      </c>
      <c r="P55" s="97" t="n">
        <v>102.501179801793</v>
      </c>
      <c r="Q55" s="97" t="n">
        <v>113.493208318308</v>
      </c>
      <c r="R55" s="97" t="n">
        <v>106.786212392907</v>
      </c>
      <c r="S55" s="95" t="n">
        <v>2004</v>
      </c>
    </row>
    <row r="56" customFormat="false" ht="13.5" hidden="false" customHeight="true" outlineLevel="0" collapsed="false">
      <c r="A56" s="95" t="n">
        <v>2005</v>
      </c>
      <c r="B56" s="97" t="n">
        <v>106.022651095509</v>
      </c>
      <c r="C56" s="97" t="n">
        <v>108.736053175976</v>
      </c>
      <c r="D56" s="97" t="n">
        <v>100.949872630715</v>
      </c>
      <c r="E56" s="97" t="n">
        <v>110.94346167187</v>
      </c>
      <c r="F56" s="97" t="n">
        <v>112.068449709807</v>
      </c>
      <c r="G56" s="97" t="n">
        <v>109.322773024067</v>
      </c>
      <c r="H56" s="97" t="n">
        <v>109.936141349304</v>
      </c>
      <c r="I56" s="97" t="n">
        <v>111.608043181683</v>
      </c>
      <c r="J56" s="97" t="n">
        <v>105.723195853648</v>
      </c>
      <c r="K56" s="97" t="n">
        <v>107.104929465842</v>
      </c>
      <c r="L56" s="97" t="n">
        <v>105.689113206712</v>
      </c>
      <c r="M56" s="97" t="n">
        <v>114.810810810811</v>
      </c>
      <c r="N56" s="97" t="n">
        <v>117.544477717104</v>
      </c>
      <c r="O56" s="97" t="n">
        <v>116.24384011681</v>
      </c>
      <c r="P56" s="97" t="n">
        <v>102.951649577416</v>
      </c>
      <c r="Q56" s="97" t="n">
        <v>115.320351003726</v>
      </c>
      <c r="R56" s="97" t="n">
        <v>108.348276549113</v>
      </c>
      <c r="S56" s="95" t="n">
        <v>2005</v>
      </c>
    </row>
    <row r="57" customFormat="false" ht="9" hidden="false" customHeight="true" outlineLevel="0" collapsed="false">
      <c r="A57" s="95" t="n">
        <v>2006</v>
      </c>
      <c r="B57" s="97" t="n">
        <v>112.038245774971</v>
      </c>
      <c r="C57" s="97" t="n">
        <v>112.747990639943</v>
      </c>
      <c r="D57" s="97" t="n">
        <v>104.494624584431</v>
      </c>
      <c r="E57" s="97" t="n">
        <v>115.932477743092</v>
      </c>
      <c r="F57" s="97" t="n">
        <v>116.379465087058</v>
      </c>
      <c r="G57" s="97" t="n">
        <v>110.145439973599</v>
      </c>
      <c r="H57" s="97" t="n">
        <v>113.218409820336</v>
      </c>
      <c r="I57" s="97" t="n">
        <v>115.333056527671</v>
      </c>
      <c r="J57" s="97" t="n">
        <v>109.79048623007</v>
      </c>
      <c r="K57" s="97" t="n">
        <v>110.366143604375</v>
      </c>
      <c r="L57" s="97" t="n">
        <v>109.501040421481</v>
      </c>
      <c r="M57" s="97" t="n">
        <v>119.524324324324</v>
      </c>
      <c r="N57" s="97" t="n">
        <v>123.474839997651</v>
      </c>
      <c r="O57" s="97" t="n">
        <v>122.11474113281</v>
      </c>
      <c r="P57" s="97" t="n">
        <v>106.057745935047</v>
      </c>
      <c r="Q57" s="97" t="n">
        <v>121.132347637937</v>
      </c>
      <c r="R57" s="97" t="n">
        <v>112.488543534569</v>
      </c>
      <c r="S57" s="95" t="n">
        <v>2006</v>
      </c>
    </row>
    <row r="58" customFormat="false" ht="9" hidden="false" customHeight="true" outlineLevel="0" collapsed="false">
      <c r="A58" s="95" t="n">
        <v>2007</v>
      </c>
      <c r="B58" s="97" t="n">
        <v>117.379952722012</v>
      </c>
      <c r="C58" s="97" t="n">
        <v>117.692542476346</v>
      </c>
      <c r="D58" s="97" t="n">
        <v>109.066966020465</v>
      </c>
      <c r="E58" s="97" t="n">
        <v>120.505260723783</v>
      </c>
      <c r="F58" s="97" t="n">
        <v>120.7892060073</v>
      </c>
      <c r="G58" s="97" t="n">
        <v>111.920420526601</v>
      </c>
      <c r="H58" s="97" t="n">
        <v>117.221983257784</v>
      </c>
      <c r="I58" s="97" t="n">
        <v>122.31449077644</v>
      </c>
      <c r="J58" s="97" t="n">
        <v>114.160846839724</v>
      </c>
      <c r="K58" s="97" t="n">
        <v>116.670629259788</v>
      </c>
      <c r="L58" s="97" t="n">
        <v>113.835392039669</v>
      </c>
      <c r="M58" s="97" t="n">
        <v>124.925405405405</v>
      </c>
      <c r="N58" s="97" t="n">
        <v>129.393458986554</v>
      </c>
      <c r="O58" s="97" t="n">
        <v>128.916468942021</v>
      </c>
      <c r="P58" s="97" t="n">
        <v>108.494572911751</v>
      </c>
      <c r="Q58" s="97" t="n">
        <v>127.984132708258</v>
      </c>
      <c r="R58" s="97" t="n">
        <v>117.62502490536</v>
      </c>
      <c r="S58" s="95" t="n">
        <v>2007</v>
      </c>
    </row>
    <row r="59" customFormat="false" ht="9" hidden="false" customHeight="true" outlineLevel="0" collapsed="false">
      <c r="A59" s="95" t="n">
        <v>2008</v>
      </c>
      <c r="B59" s="97" t="n">
        <v>119.793247009844</v>
      </c>
      <c r="C59" s="97" t="n">
        <v>120.480211618679</v>
      </c>
      <c r="D59" s="97" t="n">
        <v>111.6834333578</v>
      </c>
      <c r="E59" s="97" t="n">
        <v>124.262920568852</v>
      </c>
      <c r="F59" s="97" t="n">
        <v>123.960390115479</v>
      </c>
      <c r="G59" s="97" t="n">
        <v>116.403837540957</v>
      </c>
      <c r="H59" s="97" t="n">
        <v>120.659762432584</v>
      </c>
      <c r="I59" s="97" t="n">
        <v>126.60893291417</v>
      </c>
      <c r="J59" s="97" t="n">
        <v>117.564896560812</v>
      </c>
      <c r="K59" s="97" t="n">
        <v>120.752100174354</v>
      </c>
      <c r="L59" s="97" t="n">
        <v>116.615752423961</v>
      </c>
      <c r="M59" s="97" t="n">
        <v>129.915675675676</v>
      </c>
      <c r="N59" s="97" t="n">
        <v>132.534789501497</v>
      </c>
      <c r="O59" s="97" t="n">
        <v>136.326580276206</v>
      </c>
      <c r="P59" s="97" t="n">
        <v>111.862370758076</v>
      </c>
      <c r="Q59" s="97" t="n">
        <v>132.924630364226</v>
      </c>
      <c r="R59" s="97" t="n">
        <v>121.107790396493</v>
      </c>
      <c r="S59" s="95" t="n">
        <v>2008</v>
      </c>
    </row>
    <row r="60" customFormat="false" ht="9" hidden="false" customHeight="true" outlineLevel="0" collapsed="false">
      <c r="A60" s="95" t="n">
        <v>2009</v>
      </c>
      <c r="B60" s="97" t="n">
        <v>112.839148996225</v>
      </c>
      <c r="C60" s="97" t="n">
        <v>116.651405704209</v>
      </c>
      <c r="D60" s="97" t="n">
        <v>113.401839298821</v>
      </c>
      <c r="E60" s="97" t="n">
        <v>123.840906463175</v>
      </c>
      <c r="F60" s="97" t="n">
        <v>121.249925207922</v>
      </c>
      <c r="G60" s="97" t="n">
        <v>113.685972232044</v>
      </c>
      <c r="H60" s="97" t="n">
        <v>118.224530986335</v>
      </c>
      <c r="I60" s="97" t="n">
        <v>126.128477371137</v>
      </c>
      <c r="J60" s="97" t="n">
        <v>113.660122106558</v>
      </c>
      <c r="K60" s="97" t="n">
        <v>115.545252813441</v>
      </c>
      <c r="L60" s="97" t="n">
        <v>112.945499623677</v>
      </c>
      <c r="M60" s="97" t="n">
        <v>121.656216216216</v>
      </c>
      <c r="N60" s="97" t="n">
        <v>130.514943338618</v>
      </c>
      <c r="O60" s="97" t="n">
        <v>132.286913670378</v>
      </c>
      <c r="P60" s="97" t="n">
        <v>111.266034578918</v>
      </c>
      <c r="Q60" s="97" t="n">
        <v>130.141843971631</v>
      </c>
      <c r="R60" s="97" t="n">
        <v>117.178720860729</v>
      </c>
      <c r="S60" s="95" t="n">
        <v>2009</v>
      </c>
    </row>
    <row r="61" customFormat="false" ht="13.5" hidden="false" customHeight="true" outlineLevel="0" collapsed="false">
      <c r="A61" s="95"/>
      <c r="B61" s="95" t="s">
        <v>219</v>
      </c>
      <c r="C61" s="95"/>
      <c r="D61" s="95"/>
      <c r="E61" s="95"/>
      <c r="F61" s="95"/>
      <c r="G61" s="95"/>
      <c r="H61" s="95"/>
      <c r="I61" s="95"/>
      <c r="J61" s="95"/>
      <c r="K61" s="95" t="s">
        <v>219</v>
      </c>
      <c r="L61" s="95"/>
      <c r="M61" s="95"/>
      <c r="N61" s="95"/>
      <c r="O61" s="95"/>
      <c r="P61" s="95"/>
      <c r="Q61" s="95"/>
      <c r="R61" s="95"/>
      <c r="S61" s="92"/>
    </row>
    <row r="62" customFormat="false" ht="9" hidden="false" customHeight="true" outlineLevel="0" collapsed="false">
      <c r="A62" s="95" t="n">
        <v>1991</v>
      </c>
      <c r="B62" s="123" t="n">
        <v>122.120296049203</v>
      </c>
      <c r="C62" s="123" t="n">
        <v>118.440529552799</v>
      </c>
      <c r="D62" s="123" t="n">
        <v>96.0439904096737</v>
      </c>
      <c r="E62" s="123" t="n">
        <v>39.9249452725946</v>
      </c>
      <c r="F62" s="123" t="n">
        <v>139.883248201814</v>
      </c>
      <c r="G62" s="123" t="n">
        <v>176.404670071927</v>
      </c>
      <c r="H62" s="123" t="n">
        <v>127.275096424476</v>
      </c>
      <c r="I62" s="123" t="n">
        <v>38.9346398415511</v>
      </c>
      <c r="J62" s="123" t="n">
        <v>98.4572083811112</v>
      </c>
      <c r="K62" s="123" t="n">
        <v>110.413843427499</v>
      </c>
      <c r="L62" s="123" t="n">
        <v>100.599395392474</v>
      </c>
      <c r="M62" s="123" t="n">
        <v>100.234546023142</v>
      </c>
      <c r="N62" s="123" t="n">
        <v>39.596580840196</v>
      </c>
      <c r="O62" s="123" t="n">
        <v>37.2094235379965</v>
      </c>
      <c r="P62" s="123" t="n">
        <v>100.615031794016</v>
      </c>
      <c r="Q62" s="123" t="n">
        <v>34.5303867403315</v>
      </c>
      <c r="R62" s="99" t="n">
        <v>100</v>
      </c>
      <c r="S62" s="95" t="n">
        <v>1991</v>
      </c>
    </row>
    <row r="63" customFormat="false" ht="13.5" hidden="false" customHeight="true" outlineLevel="0" collapsed="false">
      <c r="A63" s="95" t="n">
        <v>1995</v>
      </c>
      <c r="B63" s="123" t="n">
        <v>112.025092772575</v>
      </c>
      <c r="C63" s="123" t="n">
        <v>112.754020144902</v>
      </c>
      <c r="D63" s="123" t="n">
        <v>101.714083760382</v>
      </c>
      <c r="E63" s="123" t="n">
        <v>66.4251634564411</v>
      </c>
      <c r="F63" s="123" t="n">
        <v>131.670789892207</v>
      </c>
      <c r="G63" s="123" t="n">
        <v>167.772574659834</v>
      </c>
      <c r="H63" s="123" t="n">
        <v>119.924014843612</v>
      </c>
      <c r="I63" s="123" t="n">
        <v>66.1115037992578</v>
      </c>
      <c r="J63" s="123" t="n">
        <v>92.1452553454674</v>
      </c>
      <c r="K63" s="123" t="n">
        <v>103.565117511928</v>
      </c>
      <c r="L63" s="123" t="n">
        <v>92.5075101608058</v>
      </c>
      <c r="M63" s="123" t="n">
        <v>95.1007245096307</v>
      </c>
      <c r="N63" s="123" t="n">
        <v>67.5340166107086</v>
      </c>
      <c r="O63" s="123" t="n">
        <v>62.0162572892737</v>
      </c>
      <c r="P63" s="123" t="n">
        <v>96.3067679802085</v>
      </c>
      <c r="Q63" s="123" t="n">
        <v>61.5523944159746</v>
      </c>
      <c r="R63" s="99" t="n">
        <v>100</v>
      </c>
      <c r="S63" s="95" t="n">
        <v>1995</v>
      </c>
    </row>
    <row r="64" customFormat="false" ht="13.5" hidden="false" customHeight="true" outlineLevel="0" collapsed="false">
      <c r="A64" s="95" t="n">
        <v>2000</v>
      </c>
      <c r="B64" s="123" t="n">
        <v>112.942817294282</v>
      </c>
      <c r="C64" s="123" t="n">
        <v>117.501494321578</v>
      </c>
      <c r="D64" s="123" t="n">
        <v>92.2932855150428</v>
      </c>
      <c r="E64" s="123" t="n">
        <v>68.9300657501494</v>
      </c>
      <c r="F64" s="123" t="n">
        <v>133.197848176928</v>
      </c>
      <c r="G64" s="123" t="n">
        <v>169.04961147639</v>
      </c>
      <c r="H64" s="123" t="n">
        <v>120.434349472006</v>
      </c>
      <c r="I64" s="123" t="n">
        <v>67.1807132894999</v>
      </c>
      <c r="J64" s="123" t="n">
        <v>90.7232516437537</v>
      </c>
      <c r="K64" s="123" t="n">
        <v>100.561864913329</v>
      </c>
      <c r="L64" s="123" t="n">
        <v>90.005977286312</v>
      </c>
      <c r="M64" s="123" t="n">
        <v>92.1498306435545</v>
      </c>
      <c r="N64" s="123" t="n">
        <v>67.8661087866109</v>
      </c>
      <c r="O64" s="123" t="n">
        <v>65.4991034070532</v>
      </c>
      <c r="P64" s="123" t="n">
        <v>92.8830444311616</v>
      </c>
      <c r="Q64" s="123" t="n">
        <v>66.3000597728631</v>
      </c>
      <c r="R64" s="99" t="n">
        <v>100</v>
      </c>
      <c r="S64" s="95" t="n">
        <v>2000</v>
      </c>
    </row>
    <row r="65" customFormat="false" ht="9" hidden="false" customHeight="true" outlineLevel="0" collapsed="false">
      <c r="A65" s="95" t="n">
        <v>2001</v>
      </c>
      <c r="B65" s="123" t="n">
        <v>114.202774314214</v>
      </c>
      <c r="C65" s="123" t="n">
        <v>117.245947630923</v>
      </c>
      <c r="D65" s="123" t="n">
        <v>90.5704488778055</v>
      </c>
      <c r="E65" s="123" t="n">
        <v>68.9487219451372</v>
      </c>
      <c r="F65" s="123" t="n">
        <v>134.113933915212</v>
      </c>
      <c r="G65" s="123" t="n">
        <v>173.016677057357</v>
      </c>
      <c r="H65" s="123" t="n">
        <v>121.586658354115</v>
      </c>
      <c r="I65" s="123" t="n">
        <v>67.5732543640898</v>
      </c>
      <c r="J65" s="123" t="n">
        <v>89.2456359102244</v>
      </c>
      <c r="K65" s="123" t="n">
        <v>99.8363466334165</v>
      </c>
      <c r="L65" s="123" t="n">
        <v>87.7922381546135</v>
      </c>
      <c r="M65" s="123" t="n">
        <v>91.8251246882793</v>
      </c>
      <c r="N65" s="123" t="n">
        <v>69.0889962593516</v>
      </c>
      <c r="O65" s="123" t="n">
        <v>65.9951683291771</v>
      </c>
      <c r="P65" s="123" t="n">
        <v>92.6394950124688</v>
      </c>
      <c r="Q65" s="123" t="n">
        <v>67.0667082294264</v>
      </c>
      <c r="R65" s="99" t="n">
        <v>100</v>
      </c>
      <c r="S65" s="95" t="n">
        <v>2001</v>
      </c>
    </row>
    <row r="66" customFormat="false" ht="9" hidden="false" customHeight="true" outlineLevel="0" collapsed="false">
      <c r="A66" s="95" t="n">
        <v>2002</v>
      </c>
      <c r="B66" s="123" t="n">
        <v>112.954125615764</v>
      </c>
      <c r="C66" s="123" t="n">
        <v>118.038023399015</v>
      </c>
      <c r="D66" s="123" t="n">
        <v>89.3241995073892</v>
      </c>
      <c r="E66" s="123" t="n">
        <v>69.3311268472906</v>
      </c>
      <c r="F66" s="123" t="n">
        <v>135.764316502463</v>
      </c>
      <c r="G66" s="123" t="n">
        <v>172.825584975369</v>
      </c>
      <c r="H66" s="123" t="n">
        <v>120.870535714286</v>
      </c>
      <c r="I66" s="123" t="n">
        <v>67.826354679803</v>
      </c>
      <c r="J66" s="123" t="n">
        <v>87.7270628078818</v>
      </c>
      <c r="K66" s="123" t="n">
        <v>99.8460591133005</v>
      </c>
      <c r="L66" s="123" t="n">
        <v>88.6776477832512</v>
      </c>
      <c r="M66" s="123" t="n">
        <v>91.1753386699507</v>
      </c>
      <c r="N66" s="123" t="n">
        <v>71.7056650246305</v>
      </c>
      <c r="O66" s="123" t="n">
        <v>68.6884236453202</v>
      </c>
      <c r="P66" s="123" t="n">
        <v>89.7898706896552</v>
      </c>
      <c r="Q66" s="123" t="n">
        <v>67.9879926108374</v>
      </c>
      <c r="R66" s="99" t="n">
        <v>100</v>
      </c>
      <c r="S66" s="95" t="n">
        <v>2002</v>
      </c>
    </row>
    <row r="67" customFormat="false" ht="9" hidden="false" customHeight="true" outlineLevel="0" collapsed="false">
      <c r="A67" s="95" t="n">
        <v>2003</v>
      </c>
      <c r="B67" s="123" t="n">
        <v>112.585332367187</v>
      </c>
      <c r="C67" s="123" t="n">
        <v>117.451660882499</v>
      </c>
      <c r="D67" s="123" t="n">
        <v>87.8494336600435</v>
      </c>
      <c r="E67" s="123" t="n">
        <v>69.4595934556272</v>
      </c>
      <c r="F67" s="123" t="n">
        <v>136.882651310019</v>
      </c>
      <c r="G67" s="123" t="n">
        <v>171.541893901834</v>
      </c>
      <c r="H67" s="123" t="n">
        <v>122.59257846764</v>
      </c>
      <c r="I67" s="123" t="n">
        <v>68.2887761717707</v>
      </c>
      <c r="J67" s="123" t="n">
        <v>87.567217116052</v>
      </c>
      <c r="K67" s="123" t="n">
        <v>99.4355669120171</v>
      </c>
      <c r="L67" s="123" t="n">
        <v>88.345219480569</v>
      </c>
      <c r="M67" s="123" t="n">
        <v>91.2932382441555</v>
      </c>
      <c r="N67" s="123" t="n">
        <v>73.1779871095687</v>
      </c>
      <c r="O67" s="123" t="n">
        <v>69.2803478128218</v>
      </c>
      <c r="P67" s="123" t="n">
        <v>89.790625834255</v>
      </c>
      <c r="Q67" s="123" t="n">
        <v>69.4901033522749</v>
      </c>
      <c r="R67" s="99" t="n">
        <v>100</v>
      </c>
      <c r="S67" s="95" t="n">
        <v>2003</v>
      </c>
    </row>
    <row r="68" customFormat="false" ht="9" hidden="false" customHeight="true" outlineLevel="0" collapsed="false">
      <c r="A68" s="95" t="n">
        <v>2004</v>
      </c>
      <c r="B68" s="123" t="n">
        <v>111.526979625345</v>
      </c>
      <c r="C68" s="123" t="n">
        <v>117.740129860437</v>
      </c>
      <c r="D68" s="123" t="n">
        <v>85.5063810732144</v>
      </c>
      <c r="E68" s="123" t="n">
        <v>70.1395626539294</v>
      </c>
      <c r="F68" s="123" t="n">
        <v>136.577356519143</v>
      </c>
      <c r="G68" s="123" t="n">
        <v>170.236584819763</v>
      </c>
      <c r="H68" s="123" t="n">
        <v>121.986715426524</v>
      </c>
      <c r="I68" s="123" t="n">
        <v>68.8446899022315</v>
      </c>
      <c r="J68" s="123" t="n">
        <v>87.3311441152325</v>
      </c>
      <c r="K68" s="123" t="n">
        <v>99.7313232330771</v>
      </c>
      <c r="L68" s="123" t="n">
        <v>88.9282782297186</v>
      </c>
      <c r="M68" s="123" t="n">
        <v>93.9958205836256</v>
      </c>
      <c r="N68" s="123" t="n">
        <v>74.1585192924845</v>
      </c>
      <c r="O68" s="123" t="n">
        <v>70.1171729233525</v>
      </c>
      <c r="P68" s="123" t="n">
        <v>89.1559071572505</v>
      </c>
      <c r="Q68" s="123" t="n">
        <v>70.4642137472946</v>
      </c>
      <c r="R68" s="99" t="n">
        <v>100</v>
      </c>
      <c r="S68" s="95" t="n">
        <v>2004</v>
      </c>
    </row>
    <row r="69" customFormat="false" ht="13.5" hidden="false" customHeight="true" outlineLevel="0" collapsed="false">
      <c r="A69" s="95" t="n">
        <v>2005</v>
      </c>
      <c r="B69" s="123" t="n">
        <v>110.518573004781</v>
      </c>
      <c r="C69" s="123" t="n">
        <v>117.922030158146</v>
      </c>
      <c r="D69" s="123" t="n">
        <v>85.9911732254505</v>
      </c>
      <c r="E69" s="123" t="n">
        <v>70.5810959911732</v>
      </c>
      <c r="F69" s="123" t="n">
        <v>137.77123942626</v>
      </c>
      <c r="G69" s="123" t="n">
        <v>170.570062522986</v>
      </c>
      <c r="H69" s="123" t="n">
        <v>122.199337991909</v>
      </c>
      <c r="I69" s="123" t="n">
        <v>69.201912467819</v>
      </c>
      <c r="J69" s="123" t="n">
        <v>88.5251930856933</v>
      </c>
      <c r="K69" s="123" t="n">
        <v>99.40787054064</v>
      </c>
      <c r="L69" s="123" t="n">
        <v>87.7969841853623</v>
      </c>
      <c r="M69" s="123" t="n">
        <v>97.6461934534755</v>
      </c>
      <c r="N69" s="123" t="n">
        <v>73.6263332107393</v>
      </c>
      <c r="O69" s="123" t="n">
        <v>70.2721588819419</v>
      </c>
      <c r="P69" s="123" t="n">
        <v>88.2567120264803</v>
      </c>
      <c r="Q69" s="123" t="n">
        <v>70.5663847002574</v>
      </c>
      <c r="R69" s="99" t="n">
        <v>100</v>
      </c>
      <c r="S69" s="95" t="n">
        <v>2005</v>
      </c>
    </row>
    <row r="70" customFormat="false" ht="9" hidden="false" customHeight="true" outlineLevel="0" collapsed="false">
      <c r="A70" s="95" t="n">
        <v>2006</v>
      </c>
      <c r="B70" s="123" t="n">
        <v>112.49070105211</v>
      </c>
      <c r="C70" s="123" t="n">
        <v>117.772503453895</v>
      </c>
      <c r="D70" s="123" t="n">
        <v>85.7345283219384</v>
      </c>
      <c r="E70" s="123" t="n">
        <v>71.0404194268306</v>
      </c>
      <c r="F70" s="123" t="n">
        <v>137.805094052216</v>
      </c>
      <c r="G70" s="123" t="n">
        <v>165.528357362996</v>
      </c>
      <c r="H70" s="123" t="n">
        <v>121.215771015622</v>
      </c>
      <c r="I70" s="123" t="n">
        <v>68.8795210599029</v>
      </c>
      <c r="J70" s="123" t="n">
        <v>88.5472386552836</v>
      </c>
      <c r="K70" s="123" t="n">
        <v>98.6644939601119</v>
      </c>
      <c r="L70" s="123" t="n">
        <v>87.6155726380672</v>
      </c>
      <c r="M70" s="123" t="n">
        <v>97.9134932161961</v>
      </c>
      <c r="N70" s="123" t="n">
        <v>74.4943143575756</v>
      </c>
      <c r="O70" s="123" t="n">
        <v>71.1041836409366</v>
      </c>
      <c r="P70" s="123" t="n">
        <v>87.5730631619965</v>
      </c>
      <c r="Q70" s="123" t="n">
        <v>71.3946650607531</v>
      </c>
      <c r="R70" s="99" t="n">
        <v>100</v>
      </c>
      <c r="S70" s="95" t="n">
        <v>2006</v>
      </c>
    </row>
    <row r="71" customFormat="false" ht="9" hidden="false" customHeight="true" outlineLevel="0" collapsed="false">
      <c r="A71" s="95" t="n">
        <v>2007</v>
      </c>
      <c r="B71" s="123" t="n">
        <v>112.707500508165</v>
      </c>
      <c r="C71" s="123" t="n">
        <v>117.568940985162</v>
      </c>
      <c r="D71" s="123" t="n">
        <v>85.5782912121418</v>
      </c>
      <c r="E71" s="123" t="n">
        <v>70.6179280439054</v>
      </c>
      <c r="F71" s="123" t="n">
        <v>136.780947218646</v>
      </c>
      <c r="G71" s="123" t="n">
        <v>160.851006165729</v>
      </c>
      <c r="H71" s="123" t="n">
        <v>120.021681685751</v>
      </c>
      <c r="I71" s="123" t="n">
        <v>69.8590690426181</v>
      </c>
      <c r="J71" s="123" t="n">
        <v>88.0513584931229</v>
      </c>
      <c r="K71" s="123" t="n">
        <v>99.7459177451047</v>
      </c>
      <c r="L71" s="123" t="n">
        <v>87.1061725049123</v>
      </c>
      <c r="M71" s="123" t="n">
        <v>97.8690968222779</v>
      </c>
      <c r="N71" s="123" t="n">
        <v>74.6561420150417</v>
      </c>
      <c r="O71" s="123" t="n">
        <v>71.7867064164239</v>
      </c>
      <c r="P71" s="123" t="n">
        <v>85.6731485873027</v>
      </c>
      <c r="Q71" s="123" t="n">
        <v>72.1390338098787</v>
      </c>
      <c r="R71" s="99" t="n">
        <v>100</v>
      </c>
      <c r="S71" s="95" t="n">
        <v>2007</v>
      </c>
    </row>
    <row r="72" customFormat="false" ht="9" hidden="false" customHeight="true" outlineLevel="0" collapsed="false">
      <c r="A72" s="95" t="n">
        <v>2008</v>
      </c>
      <c r="B72" s="123" t="n">
        <v>111.716899183996</v>
      </c>
      <c r="C72" s="123" t="n">
        <v>116.892603316662</v>
      </c>
      <c r="D72" s="123" t="n">
        <v>85.1112134772309</v>
      </c>
      <c r="E72" s="123" t="n">
        <v>70.7258489076073</v>
      </c>
      <c r="F72" s="123" t="n">
        <v>136.335219794683</v>
      </c>
      <c r="G72" s="123" t="n">
        <v>162.483548302185</v>
      </c>
      <c r="H72" s="123" t="n">
        <v>119.988812845486</v>
      </c>
      <c r="I72" s="123" t="n">
        <v>70.2322979731508</v>
      </c>
      <c r="J72" s="123" t="n">
        <v>88.0692287444064</v>
      </c>
      <c r="K72" s="123" t="n">
        <v>100.266517504606</v>
      </c>
      <c r="L72" s="123" t="n">
        <v>86.6675440905501</v>
      </c>
      <c r="M72" s="123" t="n">
        <v>98.851671492498</v>
      </c>
      <c r="N72" s="123" t="n">
        <v>74.2695446170045</v>
      </c>
      <c r="O72" s="123" t="n">
        <v>73.7299289286654</v>
      </c>
      <c r="P72" s="123" t="n">
        <v>85.7923137667807</v>
      </c>
      <c r="Q72" s="123" t="n">
        <v>72.7691497762569</v>
      </c>
      <c r="R72" s="99" t="n">
        <v>100</v>
      </c>
      <c r="S72" s="95" t="n">
        <v>2008</v>
      </c>
    </row>
    <row r="73" customFormat="false" ht="9" hidden="false" customHeight="true" outlineLevel="0" collapsed="false">
      <c r="A73" s="95" t="n">
        <v>2009</v>
      </c>
      <c r="B73" s="123" t="n">
        <v>108.760116982929</v>
      </c>
      <c r="C73" s="123" t="n">
        <v>116.972726654424</v>
      </c>
      <c r="D73" s="123" t="n">
        <v>89.3185064272598</v>
      </c>
      <c r="E73" s="123" t="n">
        <v>72.8490784193702</v>
      </c>
      <c r="F73" s="123" t="n">
        <v>137.825613820309</v>
      </c>
      <c r="G73" s="123" t="n">
        <v>164.010746106237</v>
      </c>
      <c r="H73" s="123" t="n">
        <v>121.509215806298</v>
      </c>
      <c r="I73" s="123" t="n">
        <v>72.3117731075291</v>
      </c>
      <c r="J73" s="123" t="n">
        <v>87.9990478133714</v>
      </c>
      <c r="K73" s="123" t="n">
        <v>99.1600353669319</v>
      </c>
      <c r="L73" s="123" t="n">
        <v>86.7544038631572</v>
      </c>
      <c r="M73" s="123" t="n">
        <v>95.6709515064953</v>
      </c>
      <c r="N73" s="123" t="n">
        <v>75.590015643066</v>
      </c>
      <c r="O73" s="123" t="n">
        <v>73.9440930422363</v>
      </c>
      <c r="P73" s="123" t="n">
        <v>88.1962864721485</v>
      </c>
      <c r="Q73" s="123" t="n">
        <v>73.6346323879481</v>
      </c>
      <c r="R73" s="99" t="n">
        <v>100</v>
      </c>
      <c r="S73" s="95" t="n">
        <v>2009</v>
      </c>
    </row>
    <row r="74" customFormat="false" ht="9" hidden="false" customHeight="true" outlineLevel="0" collapsed="false">
      <c r="A74" s="125"/>
      <c r="B74" s="132"/>
      <c r="C74" s="132"/>
      <c r="D74" s="132"/>
      <c r="E74" s="132"/>
      <c r="F74" s="132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</row>
    <row r="75" customFormat="false" ht="9" hidden="false" customHeight="true" outlineLevel="0" collapsed="false">
      <c r="A75" s="125"/>
      <c r="B75" s="139"/>
      <c r="C75" s="100"/>
      <c r="D75" s="100"/>
      <c r="E75" s="100"/>
      <c r="F75" s="100"/>
      <c r="G75" s="100"/>
      <c r="H75" s="100"/>
      <c r="I75" s="100"/>
      <c r="J75" s="100"/>
    </row>
    <row r="76" customFormat="false" ht="9" hidden="false" customHeight="true" outlineLevel="0" collapsed="false">
      <c r="A76" s="125"/>
      <c r="B76" s="139"/>
      <c r="C76" s="100"/>
      <c r="D76" s="100"/>
      <c r="E76" s="100"/>
      <c r="F76" s="100"/>
      <c r="G76" s="100"/>
      <c r="H76" s="100"/>
      <c r="I76" s="100"/>
      <c r="J76" s="100"/>
    </row>
    <row r="77" customFormat="false" ht="9" hidden="false" customHeight="true" outlineLevel="0" collapsed="false">
      <c r="A77" s="125"/>
      <c r="B77" s="139"/>
      <c r="C77" s="100"/>
      <c r="D77" s="100"/>
      <c r="E77" s="100"/>
      <c r="F77" s="100"/>
      <c r="G77" s="100"/>
      <c r="H77" s="100"/>
      <c r="I77" s="100"/>
      <c r="J77" s="100"/>
    </row>
    <row r="78" customFormat="false" ht="9" hidden="false" customHeight="true" outlineLevel="0" collapsed="false">
      <c r="A78" s="125"/>
      <c r="B78" s="139"/>
      <c r="C78" s="100"/>
      <c r="D78" s="100"/>
      <c r="E78" s="100"/>
      <c r="F78" s="100"/>
      <c r="G78" s="100"/>
      <c r="H78" s="100"/>
      <c r="I78" s="100"/>
      <c r="J78" s="100"/>
    </row>
    <row r="79" customFormat="false" ht="9" hidden="false" customHeight="true" outlineLevel="0" collapsed="false">
      <c r="A79" s="125"/>
      <c r="B79" s="139"/>
      <c r="C79" s="100"/>
      <c r="D79" s="100"/>
      <c r="E79" s="100"/>
      <c r="F79" s="100"/>
      <c r="G79" s="100"/>
      <c r="H79" s="100"/>
      <c r="I79" s="100"/>
      <c r="J79" s="100"/>
    </row>
    <row r="80" customFormat="false" ht="12" hidden="false" customHeight="true" outlineLevel="0" collapsed="false">
      <c r="A80" s="125"/>
      <c r="B80" s="139"/>
      <c r="C80" s="100"/>
      <c r="D80" s="100"/>
      <c r="E80" s="100"/>
      <c r="F80" s="100"/>
      <c r="G80" s="100"/>
      <c r="H80" s="100"/>
      <c r="I80" s="100"/>
      <c r="J80" s="100"/>
    </row>
    <row r="81" customFormat="false" ht="12" hidden="false" customHeight="true" outlineLevel="0" collapsed="false">
      <c r="A81" s="125"/>
      <c r="B81" s="139"/>
      <c r="C81" s="100"/>
      <c r="D81" s="100"/>
      <c r="E81" s="100"/>
      <c r="F81" s="100"/>
      <c r="G81" s="100"/>
      <c r="H81" s="100"/>
      <c r="I81" s="100"/>
      <c r="J81" s="100"/>
    </row>
    <row r="82" customFormat="false" ht="12" hidden="false" customHeight="true" outlineLevel="0" collapsed="false">
      <c r="A82" s="125"/>
      <c r="B82" s="139"/>
      <c r="C82" s="100"/>
      <c r="D82" s="100"/>
      <c r="E82" s="100"/>
      <c r="F82" s="100"/>
      <c r="G82" s="100"/>
      <c r="H82" s="100"/>
      <c r="I82" s="100"/>
      <c r="J82" s="100"/>
    </row>
    <row r="83" customFormat="false" ht="12" hidden="false" customHeight="true" outlineLevel="0" collapsed="false">
      <c r="A83" s="125"/>
      <c r="B83" s="139"/>
      <c r="C83" s="100"/>
      <c r="D83" s="100"/>
      <c r="E83" s="100"/>
      <c r="F83" s="100"/>
      <c r="G83" s="100"/>
      <c r="H83" s="100"/>
      <c r="I83" s="100"/>
      <c r="J83" s="100"/>
    </row>
    <row r="84" customFormat="false" ht="12" hidden="false" customHeight="true" outlineLevel="0" collapsed="false">
      <c r="A84" s="125"/>
    </row>
    <row r="85" customFormat="false" ht="12" hidden="false" customHeight="true" outlineLevel="0" collapsed="false">
      <c r="A85" s="125"/>
      <c r="B85" s="132"/>
      <c r="C85" s="132"/>
      <c r="D85" s="132"/>
      <c r="E85" s="132"/>
      <c r="F85" s="132"/>
      <c r="G85" s="132"/>
      <c r="H85" s="132"/>
      <c r="I85" s="132"/>
      <c r="J85" s="132"/>
    </row>
    <row r="86" customFormat="false" ht="12" hidden="false" customHeight="true" outlineLevel="0" collapsed="false">
      <c r="A86" s="125"/>
      <c r="B86" s="132"/>
      <c r="C86" s="132"/>
      <c r="D86" s="132"/>
      <c r="E86" s="132"/>
      <c r="F86" s="132"/>
      <c r="G86" s="132"/>
      <c r="H86" s="132"/>
      <c r="I86" s="132"/>
      <c r="J86" s="132"/>
    </row>
    <row r="87" customFormat="false" ht="12" hidden="false" customHeight="true" outlineLevel="0" collapsed="false">
      <c r="A87" s="125"/>
      <c r="B87" s="139"/>
      <c r="C87" s="100"/>
      <c r="D87" s="100"/>
      <c r="E87" s="100"/>
      <c r="F87" s="100"/>
      <c r="G87" s="100"/>
      <c r="H87" s="100"/>
      <c r="I87" s="100"/>
      <c r="J87" s="100"/>
    </row>
    <row r="88" customFormat="false" ht="12" hidden="false" customHeight="true" outlineLevel="0" collapsed="false">
      <c r="A88" s="125"/>
      <c r="B88" s="139"/>
      <c r="C88" s="100"/>
      <c r="D88" s="100"/>
      <c r="E88" s="100"/>
      <c r="F88" s="100"/>
      <c r="G88" s="100"/>
      <c r="H88" s="100"/>
      <c r="I88" s="100"/>
      <c r="J88" s="100"/>
    </row>
    <row r="89" customFormat="false" ht="12" hidden="false" customHeight="true" outlineLevel="0" collapsed="false">
      <c r="A89" s="125"/>
      <c r="B89" s="139"/>
      <c r="C89" s="100"/>
      <c r="D89" s="100"/>
      <c r="E89" s="100"/>
      <c r="F89" s="100"/>
      <c r="G89" s="100"/>
      <c r="H89" s="100"/>
      <c r="I89" s="100"/>
      <c r="J89" s="100"/>
    </row>
    <row r="90" customFormat="false" ht="12" hidden="false" customHeight="true" outlineLevel="0" collapsed="false">
      <c r="A90" s="125"/>
      <c r="B90" s="139"/>
      <c r="C90" s="100"/>
      <c r="D90" s="100"/>
      <c r="E90" s="100"/>
      <c r="F90" s="100"/>
      <c r="G90" s="100"/>
      <c r="H90" s="100"/>
      <c r="I90" s="100"/>
      <c r="J90" s="100"/>
    </row>
    <row r="91" customFormat="false" ht="12" hidden="false" customHeight="true" outlineLevel="0" collapsed="false">
      <c r="A91" s="125"/>
      <c r="B91" s="139"/>
      <c r="C91" s="100"/>
      <c r="D91" s="100"/>
      <c r="E91" s="100"/>
      <c r="F91" s="100"/>
      <c r="G91" s="100"/>
      <c r="H91" s="100"/>
      <c r="I91" s="100"/>
      <c r="J91" s="100"/>
    </row>
    <row r="92" customFormat="false" ht="12" hidden="false" customHeight="true" outlineLevel="0" collapsed="false">
      <c r="A92" s="125"/>
      <c r="B92" s="139"/>
      <c r="C92" s="100"/>
      <c r="D92" s="100"/>
      <c r="E92" s="100"/>
      <c r="F92" s="100"/>
      <c r="G92" s="100"/>
      <c r="H92" s="100"/>
      <c r="I92" s="100"/>
      <c r="J92" s="100"/>
    </row>
    <row r="93" customFormat="false" ht="12" hidden="false" customHeight="true" outlineLevel="0" collapsed="false">
      <c r="A93" s="125"/>
      <c r="B93" s="139"/>
      <c r="C93" s="100"/>
      <c r="D93" s="100"/>
      <c r="E93" s="100"/>
      <c r="F93" s="100"/>
      <c r="G93" s="100"/>
      <c r="H93" s="100"/>
      <c r="I93" s="100"/>
      <c r="J93" s="100"/>
    </row>
    <row r="94" customFormat="false" ht="12" hidden="false" customHeight="true" outlineLevel="0" collapsed="false">
      <c r="A94" s="125"/>
      <c r="B94" s="139"/>
      <c r="C94" s="100"/>
      <c r="D94" s="100"/>
      <c r="E94" s="100"/>
      <c r="F94" s="100"/>
      <c r="G94" s="100"/>
      <c r="H94" s="100"/>
      <c r="I94" s="100"/>
      <c r="J94" s="100"/>
    </row>
    <row r="95" customFormat="false" ht="12" hidden="false" customHeight="true" outlineLevel="0" collapsed="false">
      <c r="A95" s="125"/>
      <c r="B95" s="139"/>
      <c r="C95" s="100"/>
      <c r="D95" s="100"/>
      <c r="E95" s="100"/>
      <c r="F95" s="100"/>
      <c r="G95" s="100"/>
      <c r="H95" s="100"/>
      <c r="I95" s="100"/>
      <c r="J95" s="100"/>
    </row>
    <row r="96" customFormat="false" ht="12" hidden="false" customHeight="true" outlineLevel="0" collapsed="false">
      <c r="A96" s="125"/>
    </row>
    <row r="97" customFormat="false" ht="12" hidden="false" customHeight="true" outlineLevel="0" collapsed="false">
      <c r="A97" s="125"/>
    </row>
    <row r="98" customFormat="false" ht="12" hidden="false" customHeight="true" outlineLevel="0" collapsed="false">
      <c r="A98" s="125"/>
    </row>
    <row r="99" customFormat="false" ht="12" hidden="false" customHeight="true" outlineLevel="0" collapsed="false">
      <c r="A99" s="125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E25" display="13  Bruttoinlandsprodukt in jeweiligen Preisen je Einwohner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09 –  Berlin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4.99"/>
    <col collapsed="false" customWidth="true" hidden="false" outlineLevel="0" max="10" min="2" style="81" width="9.41"/>
    <col collapsed="false" customWidth="true" hidden="false" outlineLevel="0" max="18" min="11" style="81" width="10.41"/>
    <col collapsed="false" customWidth="true" hidden="false" outlineLevel="0" max="19" min="19" style="132" width="6.28"/>
    <col collapsed="false" customWidth="false" hidden="false" outlineLevel="0" max="257" min="20" style="81" width="11.56"/>
  </cols>
  <sheetData>
    <row r="1" customFormat="false" ht="13.5" hidden="false" customHeight="true" outlineLevel="0" collapsed="false">
      <c r="A1" s="64" t="s">
        <v>243</v>
      </c>
      <c r="B1" s="64"/>
      <c r="C1" s="64"/>
      <c r="D1" s="64"/>
      <c r="E1" s="64"/>
      <c r="F1" s="64"/>
      <c r="G1" s="64"/>
      <c r="H1" s="64"/>
      <c r="I1" s="64"/>
      <c r="J1" s="64"/>
      <c r="K1" s="140" t="s">
        <v>243</v>
      </c>
      <c r="L1" s="140"/>
      <c r="M1" s="140"/>
      <c r="N1" s="140"/>
      <c r="O1" s="140"/>
      <c r="P1" s="140"/>
      <c r="Q1" s="140"/>
      <c r="R1" s="140"/>
      <c r="S1" s="140"/>
    </row>
    <row r="2" customFormat="false" ht="9" hidden="false" customHeight="true" outlineLevel="0" collapsed="false">
      <c r="A2" s="82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137"/>
    </row>
    <row r="3" customFormat="false" ht="24.95" hidden="false" customHeight="true" outlineLevel="0" collapsed="false">
      <c r="A3" s="85" t="s">
        <v>125</v>
      </c>
      <c r="B3" s="87" t="s">
        <v>228</v>
      </c>
      <c r="C3" s="86" t="s">
        <v>229</v>
      </c>
      <c r="D3" s="86" t="s">
        <v>10</v>
      </c>
      <c r="E3" s="87" t="s">
        <v>230</v>
      </c>
      <c r="F3" s="86" t="s">
        <v>231</v>
      </c>
      <c r="G3" s="86" t="s">
        <v>232</v>
      </c>
      <c r="H3" s="86" t="s">
        <v>233</v>
      </c>
      <c r="I3" s="87" t="s">
        <v>234</v>
      </c>
      <c r="J3" s="88" t="s">
        <v>235</v>
      </c>
      <c r="K3" s="107" t="s">
        <v>236</v>
      </c>
      <c r="L3" s="87" t="s">
        <v>237</v>
      </c>
      <c r="M3" s="86" t="s">
        <v>238</v>
      </c>
      <c r="N3" s="87" t="s">
        <v>239</v>
      </c>
      <c r="O3" s="87" t="s">
        <v>240</v>
      </c>
      <c r="P3" s="87" t="s">
        <v>241</v>
      </c>
      <c r="Q3" s="86" t="s">
        <v>242</v>
      </c>
      <c r="R3" s="87" t="s">
        <v>11</v>
      </c>
      <c r="S3" s="121" t="s">
        <v>125</v>
      </c>
    </row>
    <row r="4" customFormat="false" ht="9" hidden="false" customHeight="true" outlineLevel="0" collapsed="false">
      <c r="A4" s="104"/>
      <c r="B4" s="94"/>
      <c r="C4" s="94"/>
      <c r="D4" s="94"/>
      <c r="E4" s="94"/>
      <c r="F4" s="94"/>
      <c r="G4" s="94"/>
      <c r="H4" s="94"/>
      <c r="I4" s="94"/>
      <c r="J4" s="94"/>
      <c r="K4" s="84"/>
      <c r="L4" s="84"/>
      <c r="M4" s="84"/>
      <c r="N4" s="84"/>
      <c r="O4" s="84"/>
      <c r="P4" s="84"/>
      <c r="Q4" s="84"/>
      <c r="R4" s="84"/>
      <c r="S4" s="95"/>
    </row>
    <row r="5" customFormat="false" ht="9" hidden="false" customHeight="true" outlineLevel="0" collapsed="false">
      <c r="B5" s="95" t="s">
        <v>152</v>
      </c>
      <c r="C5" s="95"/>
      <c r="D5" s="95"/>
      <c r="E5" s="95"/>
      <c r="F5" s="95"/>
      <c r="G5" s="95"/>
      <c r="H5" s="95"/>
      <c r="I5" s="95"/>
      <c r="J5" s="95"/>
      <c r="K5" s="95" t="s">
        <v>152</v>
      </c>
      <c r="L5" s="95"/>
      <c r="M5" s="95"/>
      <c r="N5" s="95"/>
      <c r="O5" s="95"/>
      <c r="P5" s="95"/>
      <c r="Q5" s="95"/>
      <c r="R5" s="95"/>
      <c r="S5" s="89"/>
    </row>
    <row r="6" customFormat="false" ht="9" hidden="false" customHeight="true" outlineLevel="0" collapsed="false">
      <c r="A6" s="95" t="n">
        <v>1991</v>
      </c>
      <c r="B6" s="105" t="n">
        <v>92.3231758076325</v>
      </c>
      <c r="C6" s="105" t="n">
        <v>86.4304236561034</v>
      </c>
      <c r="D6" s="105" t="n">
        <v>93.0942928387215</v>
      </c>
      <c r="E6" s="105" t="n">
        <v>59.7940496998234</v>
      </c>
      <c r="F6" s="105" t="n">
        <v>90.2465889756566</v>
      </c>
      <c r="G6" s="105" t="n">
        <v>91.2071862069426</v>
      </c>
      <c r="H6" s="105" t="n">
        <v>90.5994627424379</v>
      </c>
      <c r="I6" s="105" t="n">
        <v>58.298415010223</v>
      </c>
      <c r="J6" s="105" t="n">
        <v>95.4398834051799</v>
      </c>
      <c r="K6" s="105" t="n">
        <v>95.2337097077792</v>
      </c>
      <c r="L6" s="105" t="n">
        <v>97.6480461746933</v>
      </c>
      <c r="M6" s="105" t="n">
        <v>90.0338724568527</v>
      </c>
      <c r="N6" s="105" t="n">
        <v>58.6212641684922</v>
      </c>
      <c r="O6" s="105" t="n">
        <v>58.6604850468737</v>
      </c>
      <c r="P6" s="105" t="n">
        <v>93.8847835817355</v>
      </c>
      <c r="Q6" s="105" t="n">
        <v>52.92123239194</v>
      </c>
      <c r="R6" s="105" t="n">
        <v>87.71</v>
      </c>
      <c r="S6" s="95" t="n">
        <v>1991</v>
      </c>
    </row>
    <row r="7" customFormat="false" ht="9" hidden="false" customHeight="true" outlineLevel="0" collapsed="false">
      <c r="A7" s="95" t="n">
        <v>1992</v>
      </c>
      <c r="B7" s="105" t="n">
        <v>91.8194788264113</v>
      </c>
      <c r="C7" s="105" t="n">
        <v>87.5457103543373</v>
      </c>
      <c r="D7" s="105" t="n">
        <v>95.8562312792754</v>
      </c>
      <c r="E7" s="105" t="n">
        <v>65.857447448476</v>
      </c>
      <c r="F7" s="105" t="n">
        <v>90.0524544167413</v>
      </c>
      <c r="G7" s="105" t="n">
        <v>91.1309440887957</v>
      </c>
      <c r="H7" s="105" t="n">
        <v>91.107118251911</v>
      </c>
      <c r="I7" s="105" t="n">
        <v>65.0085867363614</v>
      </c>
      <c r="J7" s="105" t="n">
        <v>95.8412953800149</v>
      </c>
      <c r="K7" s="105" t="n">
        <v>95.2867827295953</v>
      </c>
      <c r="L7" s="105" t="n">
        <v>96.232938238141</v>
      </c>
      <c r="M7" s="105" t="n">
        <v>89.6458720102145</v>
      </c>
      <c r="N7" s="105" t="n">
        <v>65.2404962943178</v>
      </c>
      <c r="O7" s="105" t="n">
        <v>65.4778328185252</v>
      </c>
      <c r="P7" s="105" t="n">
        <v>94.336960109295</v>
      </c>
      <c r="Q7" s="105" t="n">
        <v>63.4281252995798</v>
      </c>
      <c r="R7" s="105" t="n">
        <v>88.99</v>
      </c>
      <c r="S7" s="95" t="n">
        <v>1992</v>
      </c>
    </row>
    <row r="8" customFormat="false" ht="9" hidden="false" customHeight="true" outlineLevel="0" collapsed="false">
      <c r="A8" s="95" t="n">
        <v>1993</v>
      </c>
      <c r="B8" s="105" t="n">
        <v>86.978033528002</v>
      </c>
      <c r="C8" s="105" t="n">
        <v>84.9646076997532</v>
      </c>
      <c r="D8" s="105" t="n">
        <v>98.0078263770654</v>
      </c>
      <c r="E8" s="105" t="n">
        <v>74.039441256524</v>
      </c>
      <c r="F8" s="105" t="n">
        <v>87.5451451399134</v>
      </c>
      <c r="G8" s="105" t="n">
        <v>90.3875829661536</v>
      </c>
      <c r="H8" s="105" t="n">
        <v>88.3810759945123</v>
      </c>
      <c r="I8" s="105" t="n">
        <v>73.2554835592879</v>
      </c>
      <c r="J8" s="105" t="n">
        <v>93.7031259771134</v>
      </c>
      <c r="K8" s="105" t="n">
        <v>92.3470738320168</v>
      </c>
      <c r="L8" s="105" t="n">
        <v>92.2700271653893</v>
      </c>
      <c r="M8" s="105" t="n">
        <v>85.4556835322052</v>
      </c>
      <c r="N8" s="105" t="n">
        <v>73.8969066560417</v>
      </c>
      <c r="O8" s="105" t="n">
        <v>74.7208383332123</v>
      </c>
      <c r="P8" s="105" t="n">
        <v>92.6147912662982</v>
      </c>
      <c r="Q8" s="105" t="n">
        <v>72.389695354374</v>
      </c>
      <c r="R8" s="105" t="n">
        <v>87.64</v>
      </c>
      <c r="S8" s="95" t="n">
        <v>1993</v>
      </c>
    </row>
    <row r="9" customFormat="false" ht="9" hidden="false" customHeight="true" outlineLevel="0" collapsed="false">
      <c r="A9" s="95" t="n">
        <v>1994</v>
      </c>
      <c r="B9" s="105" t="n">
        <v>88.3478932177573</v>
      </c>
      <c r="C9" s="105" t="n">
        <v>86.2724997745058</v>
      </c>
      <c r="D9" s="105" t="n">
        <v>98.9241401494299</v>
      </c>
      <c r="E9" s="105" t="n">
        <v>83.1583863899243</v>
      </c>
      <c r="F9" s="105" t="n">
        <v>89.0433013124954</v>
      </c>
      <c r="G9" s="105" t="n">
        <v>91.1412494762547</v>
      </c>
      <c r="H9" s="105" t="n">
        <v>88.9204217079471</v>
      </c>
      <c r="I9" s="105" t="n">
        <v>83.0628073029472</v>
      </c>
      <c r="J9" s="105" t="n">
        <v>94.9037117801862</v>
      </c>
      <c r="K9" s="105" t="n">
        <v>93.0662016737569</v>
      </c>
      <c r="L9" s="105" t="n">
        <v>93.1753430505498</v>
      </c>
      <c r="M9" s="105" t="n">
        <v>88.0276942858771</v>
      </c>
      <c r="N9" s="105" t="n">
        <v>84.0007035091258</v>
      </c>
      <c r="O9" s="105" t="n">
        <v>83.2073488617653</v>
      </c>
      <c r="P9" s="105" t="n">
        <v>93.204188249612</v>
      </c>
      <c r="Q9" s="105" t="n">
        <v>81.9186251131819</v>
      </c>
      <c r="R9" s="105" t="n">
        <v>89.69</v>
      </c>
      <c r="S9" s="95" t="n">
        <v>1994</v>
      </c>
    </row>
    <row r="10" customFormat="false" ht="13.5" hidden="false" customHeight="true" outlineLevel="0" collapsed="false">
      <c r="A10" s="95" t="n">
        <v>1995</v>
      </c>
      <c r="B10" s="105" t="n">
        <v>89.4418343305033</v>
      </c>
      <c r="C10" s="105" t="n">
        <v>86.7575115582687</v>
      </c>
      <c r="D10" s="105" t="n">
        <v>100.942790076906</v>
      </c>
      <c r="E10" s="105" t="n">
        <v>89.3592253863708</v>
      </c>
      <c r="F10" s="105" t="n">
        <v>89.4293149112471</v>
      </c>
      <c r="G10" s="105" t="n">
        <v>92.0134495428493</v>
      </c>
      <c r="H10" s="105" t="n">
        <v>89.7944558400846</v>
      </c>
      <c r="I10" s="105" t="n">
        <v>90.0370832494903</v>
      </c>
      <c r="J10" s="105" t="n">
        <v>93.7281847601925</v>
      </c>
      <c r="K10" s="105" t="n">
        <v>94.3622401888442</v>
      </c>
      <c r="L10" s="105" t="n">
        <v>94.0170498365798</v>
      </c>
      <c r="M10" s="105" t="n">
        <v>90.6302053980362</v>
      </c>
      <c r="N10" s="105" t="n">
        <v>90.9641573897973</v>
      </c>
      <c r="O10" s="105" t="n">
        <v>87.4442506806905</v>
      </c>
      <c r="P10" s="105" t="n">
        <v>94.7028933692994</v>
      </c>
      <c r="Q10" s="105" t="n">
        <v>85.0339002593034</v>
      </c>
      <c r="R10" s="105" t="n">
        <v>91.12</v>
      </c>
      <c r="S10" s="95" t="n">
        <v>1995</v>
      </c>
    </row>
    <row r="11" customFormat="false" ht="9" hidden="false" customHeight="true" outlineLevel="0" collapsed="false">
      <c r="A11" s="95" t="n">
        <v>1996</v>
      </c>
      <c r="B11" s="105" t="n">
        <v>90.7391551986957</v>
      </c>
      <c r="C11" s="105" t="n">
        <v>87.8729983121197</v>
      </c>
      <c r="D11" s="105" t="n">
        <v>99.3502988038577</v>
      </c>
      <c r="E11" s="105" t="n">
        <v>91.7518673128932</v>
      </c>
      <c r="F11" s="105" t="n">
        <v>89.5691263936324</v>
      </c>
      <c r="G11" s="105" t="n">
        <v>93.1607905453844</v>
      </c>
      <c r="H11" s="105" t="n">
        <v>91.5542902317086</v>
      </c>
      <c r="I11" s="105" t="n">
        <v>92.9508825322444</v>
      </c>
      <c r="J11" s="105" t="n">
        <v>93.4517582052335</v>
      </c>
      <c r="K11" s="105" t="n">
        <v>93.6269001557778</v>
      </c>
      <c r="L11" s="105" t="n">
        <v>92.9182546894586</v>
      </c>
      <c r="M11" s="105" t="n">
        <v>88.0149562445081</v>
      </c>
      <c r="N11" s="105" t="n">
        <v>94.0474376823359</v>
      </c>
      <c r="O11" s="105" t="n">
        <v>90.3323425754333</v>
      </c>
      <c r="P11" s="105" t="n">
        <v>95.3474281694803</v>
      </c>
      <c r="Q11" s="105" t="n">
        <v>87.8685684470726</v>
      </c>
      <c r="R11" s="105" t="n">
        <v>91.77</v>
      </c>
      <c r="S11" s="95" t="n">
        <v>1996</v>
      </c>
    </row>
    <row r="12" customFormat="false" ht="9" hidden="false" customHeight="true" outlineLevel="0" collapsed="false">
      <c r="A12" s="95" t="n">
        <v>1997</v>
      </c>
      <c r="B12" s="105" t="n">
        <v>92.5403425278987</v>
      </c>
      <c r="C12" s="105" t="n">
        <v>89.5724398667888</v>
      </c>
      <c r="D12" s="105" t="n">
        <v>98.0890903761489</v>
      </c>
      <c r="E12" s="105" t="n">
        <v>93.1990695697883</v>
      </c>
      <c r="F12" s="105" t="n">
        <v>92.6542717776849</v>
      </c>
      <c r="G12" s="105" t="n">
        <v>94.8442511348228</v>
      </c>
      <c r="H12" s="105" t="n">
        <v>92.7123042939127</v>
      </c>
      <c r="I12" s="105" t="n">
        <v>94.9292948532004</v>
      </c>
      <c r="J12" s="105" t="n">
        <v>94.6056494910196</v>
      </c>
      <c r="K12" s="105" t="n">
        <v>95.0392707650225</v>
      </c>
      <c r="L12" s="105" t="n">
        <v>94.2081642341187</v>
      </c>
      <c r="M12" s="105" t="n">
        <v>90.1299794576347</v>
      </c>
      <c r="N12" s="105" t="n">
        <v>94.6693946283454</v>
      </c>
      <c r="O12" s="105" t="n">
        <v>93.610721032723</v>
      </c>
      <c r="P12" s="105" t="n">
        <v>96.3432634477218</v>
      </c>
      <c r="Q12" s="105" t="n">
        <v>91.5194510709498</v>
      </c>
      <c r="R12" s="105" t="n">
        <v>93.25</v>
      </c>
      <c r="S12" s="95" t="n">
        <v>1997</v>
      </c>
    </row>
    <row r="13" customFormat="false" ht="9" hidden="false" customHeight="true" outlineLevel="0" collapsed="false">
      <c r="A13" s="95" t="n">
        <v>1998</v>
      </c>
      <c r="B13" s="105" t="n">
        <v>94.6834642374985</v>
      </c>
      <c r="C13" s="105" t="n">
        <v>92.9053317175653</v>
      </c>
      <c r="D13" s="105" t="n">
        <v>98.7689710055526</v>
      </c>
      <c r="E13" s="105" t="n">
        <v>93.5054773662267</v>
      </c>
      <c r="F13" s="105" t="n">
        <v>94.3166880455762</v>
      </c>
      <c r="G13" s="105" t="n">
        <v>95.88336099456</v>
      </c>
      <c r="H13" s="105" t="n">
        <v>94.01434925786</v>
      </c>
      <c r="I13" s="105" t="n">
        <v>95.3213128908932</v>
      </c>
      <c r="J13" s="105" t="n">
        <v>96.674984947665</v>
      </c>
      <c r="K13" s="105" t="n">
        <v>96.9939913046798</v>
      </c>
      <c r="L13" s="105" t="n">
        <v>95.0216315604724</v>
      </c>
      <c r="M13" s="105" t="n">
        <v>93.1596039111865</v>
      </c>
      <c r="N13" s="105" t="n">
        <v>95.8954530641108</v>
      </c>
      <c r="O13" s="105" t="n">
        <v>94.9227263010847</v>
      </c>
      <c r="P13" s="105" t="n">
        <v>96.5335410296334</v>
      </c>
      <c r="Q13" s="105" t="n">
        <v>93.6195652181831</v>
      </c>
      <c r="R13" s="105" t="n">
        <v>95.16</v>
      </c>
      <c r="S13" s="95" t="n">
        <v>1998</v>
      </c>
    </row>
    <row r="14" customFormat="false" ht="9" hidden="false" customHeight="true" outlineLevel="0" collapsed="false">
      <c r="A14" s="95" t="n">
        <v>1999</v>
      </c>
      <c r="B14" s="105" t="n">
        <v>96.8640872429195</v>
      </c>
      <c r="C14" s="105" t="n">
        <v>95.3278269929198</v>
      </c>
      <c r="D14" s="105" t="n">
        <v>98.6661778153839</v>
      </c>
      <c r="E14" s="105" t="n">
        <v>96.8631019121152</v>
      </c>
      <c r="F14" s="105" t="n">
        <v>95.3556193435462</v>
      </c>
      <c r="G14" s="105" t="n">
        <v>96.642435434986</v>
      </c>
      <c r="H14" s="105" t="n">
        <v>96.9417492142743</v>
      </c>
      <c r="I14" s="105" t="n">
        <v>99.0226078791763</v>
      </c>
      <c r="J14" s="105" t="n">
        <v>97.6675903648179</v>
      </c>
      <c r="K14" s="105" t="n">
        <v>97.7357367647266</v>
      </c>
      <c r="L14" s="105" t="n">
        <v>97.329600623382</v>
      </c>
      <c r="M14" s="105" t="n">
        <v>95.4056765057048</v>
      </c>
      <c r="N14" s="105" t="n">
        <v>98.7503532711248</v>
      </c>
      <c r="O14" s="105" t="n">
        <v>97.5952221949484</v>
      </c>
      <c r="P14" s="105" t="n">
        <v>97.6728027126267</v>
      </c>
      <c r="Q14" s="105" t="n">
        <v>97.3713481689708</v>
      </c>
      <c r="R14" s="105" t="n">
        <v>97.01</v>
      </c>
      <c r="S14" s="95" t="n">
        <v>1999</v>
      </c>
    </row>
    <row r="15" customFormat="false" ht="13.5" hidden="false" customHeight="true" outlineLevel="0" collapsed="false">
      <c r="A15" s="95" t="n">
        <v>2000</v>
      </c>
      <c r="B15" s="106" t="n">
        <v>100</v>
      </c>
      <c r="C15" s="106" t="n">
        <v>100</v>
      </c>
      <c r="D15" s="106" t="n">
        <v>100</v>
      </c>
      <c r="E15" s="106" t="n">
        <v>100</v>
      </c>
      <c r="F15" s="106" t="n">
        <v>100</v>
      </c>
      <c r="G15" s="106" t="n">
        <v>100</v>
      </c>
      <c r="H15" s="106" t="n">
        <v>100</v>
      </c>
      <c r="I15" s="106" t="n">
        <v>100</v>
      </c>
      <c r="J15" s="106" t="n">
        <v>100</v>
      </c>
      <c r="K15" s="106" t="n">
        <v>100</v>
      </c>
      <c r="L15" s="106" t="n">
        <v>100</v>
      </c>
      <c r="M15" s="106" t="n">
        <v>100</v>
      </c>
      <c r="N15" s="106" t="n">
        <v>100</v>
      </c>
      <c r="O15" s="106" t="n">
        <v>100</v>
      </c>
      <c r="P15" s="106" t="n">
        <v>100</v>
      </c>
      <c r="Q15" s="106" t="n">
        <v>100</v>
      </c>
      <c r="R15" s="106" t="n">
        <v>100</v>
      </c>
      <c r="S15" s="95" t="n">
        <v>2000</v>
      </c>
    </row>
    <row r="16" customFormat="false" ht="9" hidden="false" customHeight="true" outlineLevel="0" collapsed="false">
      <c r="A16" s="95" t="n">
        <v>2001</v>
      </c>
      <c r="B16" s="105" t="n">
        <v>102.056439176037</v>
      </c>
      <c r="C16" s="105" t="n">
        <v>101.414314438436</v>
      </c>
      <c r="D16" s="105" t="n">
        <v>98.8060049500498</v>
      </c>
      <c r="E16" s="105" t="n">
        <v>100.630083110396</v>
      </c>
      <c r="F16" s="105" t="n">
        <v>101.314180068025</v>
      </c>
      <c r="G16" s="105" t="n">
        <v>103.414375628266</v>
      </c>
      <c r="H16" s="105" t="n">
        <v>101.445802143589</v>
      </c>
      <c r="I16" s="105" t="n">
        <v>101.136208611306</v>
      </c>
      <c r="J16" s="105" t="n">
        <v>98.9417204105373</v>
      </c>
      <c r="K16" s="105" t="n">
        <v>100.585836558145</v>
      </c>
      <c r="L16" s="105" t="n">
        <v>98.5591340069288</v>
      </c>
      <c r="M16" s="105" t="n">
        <v>101.63182112232</v>
      </c>
      <c r="N16" s="105" t="n">
        <v>102.624349521088</v>
      </c>
      <c r="O16" s="105" t="n">
        <v>101.369807437148</v>
      </c>
      <c r="P16" s="105" t="n">
        <v>100.546721188588</v>
      </c>
      <c r="Q16" s="105" t="n">
        <v>102.253739684591</v>
      </c>
      <c r="R16" s="105" t="n">
        <v>101.05</v>
      </c>
      <c r="S16" s="95" t="n">
        <v>2001</v>
      </c>
    </row>
    <row r="17" customFormat="false" ht="9" hidden="false" customHeight="true" outlineLevel="0" collapsed="false">
      <c r="A17" s="95" t="n">
        <v>2002</v>
      </c>
      <c r="B17" s="105" t="n">
        <v>100.111999448756</v>
      </c>
      <c r="C17" s="105" t="n">
        <v>102.181505198863</v>
      </c>
      <c r="D17" s="105" t="n">
        <v>97.0062268409891</v>
      </c>
      <c r="E17" s="105" t="n">
        <v>100.79603176649</v>
      </c>
      <c r="F17" s="105" t="n">
        <v>102.627198210673</v>
      </c>
      <c r="G17" s="105" t="n">
        <v>103.251670205204</v>
      </c>
      <c r="H17" s="105" t="n">
        <v>100.201377118393</v>
      </c>
      <c r="I17" s="105" t="n">
        <v>102.108271829294</v>
      </c>
      <c r="J17" s="105" t="n">
        <v>97.8445934366035</v>
      </c>
      <c r="K17" s="105" t="n">
        <v>100.513100503839</v>
      </c>
      <c r="L17" s="105" t="n">
        <v>99.4374997642731</v>
      </c>
      <c r="M17" s="105" t="n">
        <v>100.587089703833</v>
      </c>
      <c r="N17" s="105" t="n">
        <v>105.970478079945</v>
      </c>
      <c r="O17" s="105" t="n">
        <v>104.828156340824</v>
      </c>
      <c r="P17" s="105" t="n">
        <v>98.0920084171495</v>
      </c>
      <c r="Q17" s="105" t="n">
        <v>103.360718980422</v>
      </c>
      <c r="R17" s="105" t="n">
        <v>100.88</v>
      </c>
      <c r="S17" s="95" t="n">
        <v>2002</v>
      </c>
    </row>
    <row r="18" customFormat="false" ht="9" hidden="false" customHeight="true" outlineLevel="0" collapsed="false">
      <c r="A18" s="95" t="n">
        <v>2003</v>
      </c>
      <c r="B18" s="105" t="n">
        <v>99.4136478499714</v>
      </c>
      <c r="C18" s="105" t="n">
        <v>102.201253168827</v>
      </c>
      <c r="D18" s="105" t="n">
        <v>94.8588758587367</v>
      </c>
      <c r="E18" s="105" t="n">
        <v>100.941506513322</v>
      </c>
      <c r="F18" s="105" t="n">
        <v>102.971605970531</v>
      </c>
      <c r="G18" s="105" t="n">
        <v>99.8814320179242</v>
      </c>
      <c r="H18" s="105" t="n">
        <v>100.585355868574</v>
      </c>
      <c r="I18" s="105" t="n">
        <v>102.754701928697</v>
      </c>
      <c r="J18" s="105" t="n">
        <v>97.8109084324462</v>
      </c>
      <c r="K18" s="105" t="n">
        <v>99.6127872660466</v>
      </c>
      <c r="L18" s="105" t="n">
        <v>98.9595762038511</v>
      </c>
      <c r="M18" s="105" t="n">
        <v>100.119588488496</v>
      </c>
      <c r="N18" s="105" t="n">
        <v>108.303770224721</v>
      </c>
      <c r="O18" s="105" t="n">
        <v>105.890568663377</v>
      </c>
      <c r="P18" s="105" t="n">
        <v>97.9658502789767</v>
      </c>
      <c r="Q18" s="105" t="n">
        <v>106.054270455079</v>
      </c>
      <c r="R18" s="105" t="n">
        <v>100.62</v>
      </c>
      <c r="S18" s="95" t="n">
        <v>2003</v>
      </c>
    </row>
    <row r="19" customFormat="false" ht="9" hidden="false" customHeight="true" outlineLevel="0" collapsed="false">
      <c r="A19" s="95" t="n">
        <v>2004</v>
      </c>
      <c r="B19" s="105" t="n">
        <v>99.8704680614613</v>
      </c>
      <c r="C19" s="105" t="n">
        <v>103.953382993725</v>
      </c>
      <c r="D19" s="105" t="n">
        <v>93.0854968670064</v>
      </c>
      <c r="E19" s="105" t="n">
        <v>102.758405276797</v>
      </c>
      <c r="F19" s="105" t="n">
        <v>103.029743877461</v>
      </c>
      <c r="G19" s="105" t="n">
        <v>100.135180549301</v>
      </c>
      <c r="H19" s="105" t="n">
        <v>100.986060513628</v>
      </c>
      <c r="I19" s="105" t="n">
        <v>105.143899617636</v>
      </c>
      <c r="J19" s="105" t="n">
        <v>98.8884483337385</v>
      </c>
      <c r="K19" s="105" t="n">
        <v>100.982854530874</v>
      </c>
      <c r="L19" s="105" t="n">
        <v>101.190241317923</v>
      </c>
      <c r="M19" s="105" t="n">
        <v>104.095451852267</v>
      </c>
      <c r="N19" s="105" t="n">
        <v>111.117479432493</v>
      </c>
      <c r="O19" s="105" t="n">
        <v>108.227846102963</v>
      </c>
      <c r="P19" s="105" t="n">
        <v>98.8268850663599</v>
      </c>
      <c r="Q19" s="105" t="n">
        <v>109.084047524897</v>
      </c>
      <c r="R19" s="105" t="n">
        <v>101.85</v>
      </c>
      <c r="S19" s="95" t="n">
        <v>2004</v>
      </c>
    </row>
    <row r="20" customFormat="false" ht="13.5" hidden="false" customHeight="true" outlineLevel="0" collapsed="false">
      <c r="A20" s="95" t="n">
        <v>2005</v>
      </c>
      <c r="B20" s="105" t="n">
        <v>99.8531988746925</v>
      </c>
      <c r="C20" s="105" t="n">
        <v>105.306926428229</v>
      </c>
      <c r="D20" s="105" t="n">
        <v>94.0410556684577</v>
      </c>
      <c r="E20" s="105" t="n">
        <v>104.224593995242</v>
      </c>
      <c r="F20" s="105" t="n">
        <v>105.023381581442</v>
      </c>
      <c r="G20" s="105" t="n">
        <v>100.6290963498</v>
      </c>
      <c r="H20" s="105" t="n">
        <v>101.906804437742</v>
      </c>
      <c r="I20" s="105" t="n">
        <v>106.728548989038</v>
      </c>
      <c r="J20" s="105" t="n">
        <v>100.995318836111</v>
      </c>
      <c r="K20" s="105" t="n">
        <v>101.073668511249</v>
      </c>
      <c r="L20" s="105" t="n">
        <v>100.941702058405</v>
      </c>
      <c r="M20" s="105" t="n">
        <v>108.196799156279</v>
      </c>
      <c r="N20" s="105" t="n">
        <v>111.838105712877</v>
      </c>
      <c r="O20" s="105" t="n">
        <v>109.299242359589</v>
      </c>
      <c r="P20" s="105" t="n">
        <v>99.0264539255492</v>
      </c>
      <c r="Q20" s="105" t="n">
        <v>110.431144496881</v>
      </c>
      <c r="R20" s="105" t="n">
        <v>102.66</v>
      </c>
      <c r="S20" s="95" t="n">
        <v>2005</v>
      </c>
    </row>
    <row r="21" customFormat="false" ht="9" hidden="false" customHeight="true" outlineLevel="0" collapsed="false">
      <c r="A21" s="95" t="n">
        <v>2006</v>
      </c>
      <c r="B21" s="105" t="n">
        <v>104.920214635918</v>
      </c>
      <c r="C21" s="105" t="n">
        <v>108.759997205776</v>
      </c>
      <c r="D21" s="105" t="n">
        <v>97.0788134822912</v>
      </c>
      <c r="E21" s="105" t="n">
        <v>107.750930611438</v>
      </c>
      <c r="F21" s="105" t="n">
        <v>108.647668241578</v>
      </c>
      <c r="G21" s="105" t="n">
        <v>101.70268601051</v>
      </c>
      <c r="H21" s="105" t="n">
        <v>104.892612077944</v>
      </c>
      <c r="I21" s="105" t="n">
        <v>109.782907284517</v>
      </c>
      <c r="J21" s="105" t="n">
        <v>104.030082381501</v>
      </c>
      <c r="K21" s="105" t="n">
        <v>103.314796827419</v>
      </c>
      <c r="L21" s="105" t="n">
        <v>104.10061408421</v>
      </c>
      <c r="M21" s="105" t="n">
        <v>111.215826390764</v>
      </c>
      <c r="N21" s="105" t="n">
        <v>117.25942093499</v>
      </c>
      <c r="O21" s="105" t="n">
        <v>113.690926914773</v>
      </c>
      <c r="P21" s="105" t="n">
        <v>101.848628500315</v>
      </c>
      <c r="Q21" s="105" t="n">
        <v>115.212557309264</v>
      </c>
      <c r="R21" s="105" t="n">
        <v>106.04</v>
      </c>
      <c r="S21" s="95" t="n">
        <v>2006</v>
      </c>
    </row>
    <row r="22" customFormat="false" ht="9" hidden="false" customHeight="true" outlineLevel="0" collapsed="false">
      <c r="A22" s="95" t="n">
        <v>2007</v>
      </c>
      <c r="B22" s="105" t="n">
        <v>107.907164161579</v>
      </c>
      <c r="C22" s="105" t="n">
        <v>111.600118934766</v>
      </c>
      <c r="D22" s="105" t="n">
        <v>99.9538121603889</v>
      </c>
      <c r="E22" s="105" t="n">
        <v>108.882434131014</v>
      </c>
      <c r="F22" s="105" t="n">
        <v>110.710333013069</v>
      </c>
      <c r="G22" s="105" t="n">
        <v>102.087020141688</v>
      </c>
      <c r="H22" s="105" t="n">
        <v>107.252233522829</v>
      </c>
      <c r="I22" s="105" t="n">
        <v>114.24320458419</v>
      </c>
      <c r="J22" s="105" t="n">
        <v>106.031604101288</v>
      </c>
      <c r="K22" s="105" t="n">
        <v>106.724876576899</v>
      </c>
      <c r="L22" s="105" t="n">
        <v>105.754686722528</v>
      </c>
      <c r="M22" s="105" t="n">
        <v>112.904878063449</v>
      </c>
      <c r="N22" s="105" t="n">
        <v>120.93691537589</v>
      </c>
      <c r="O22" s="105" t="n">
        <v>116.776115239137</v>
      </c>
      <c r="P22" s="105" t="n">
        <v>102.608240309</v>
      </c>
      <c r="Q22" s="105" t="n">
        <v>119.132954096805</v>
      </c>
      <c r="R22" s="105" t="n">
        <v>108.79</v>
      </c>
      <c r="S22" s="95" t="n">
        <v>2007</v>
      </c>
    </row>
    <row r="23" customFormat="false" ht="9" hidden="false" customHeight="true" outlineLevel="0" collapsed="false">
      <c r="A23" s="95" t="n">
        <v>2008</v>
      </c>
      <c r="B23" s="105" t="n">
        <v>108.780716675972</v>
      </c>
      <c r="C23" s="105" t="n">
        <v>112.830635949913</v>
      </c>
      <c r="D23" s="105" t="n">
        <v>100.869966737524</v>
      </c>
      <c r="E23" s="105" t="n">
        <v>110.09461814958</v>
      </c>
      <c r="F23" s="105" t="n">
        <v>111.789498864299</v>
      </c>
      <c r="G23" s="105" t="n">
        <v>104.079933573781</v>
      </c>
      <c r="H23" s="105" t="n">
        <v>108.649949555607</v>
      </c>
      <c r="I23" s="105" t="n">
        <v>116.426991033184</v>
      </c>
      <c r="J23" s="105" t="n">
        <v>107.390468712323</v>
      </c>
      <c r="K23" s="105" t="n">
        <v>108.674172576026</v>
      </c>
      <c r="L23" s="105" t="n">
        <v>106.732873103238</v>
      </c>
      <c r="M23" s="105" t="n">
        <v>115.926730508844</v>
      </c>
      <c r="N23" s="105" t="n">
        <v>122.106007121844</v>
      </c>
      <c r="O23" s="105" t="n">
        <v>121.071490296199</v>
      </c>
      <c r="P23" s="105" t="n">
        <v>104.341628799718</v>
      </c>
      <c r="Q23" s="105" t="n">
        <v>121.693163936222</v>
      </c>
      <c r="R23" s="105" t="n">
        <v>110.35</v>
      </c>
      <c r="S23" s="95" t="n">
        <v>2008</v>
      </c>
    </row>
    <row r="24" customFormat="false" ht="9" hidden="false" customHeight="true" outlineLevel="0" collapsed="false">
      <c r="A24" s="95" t="n">
        <v>2009</v>
      </c>
      <c r="B24" s="105" t="n">
        <v>100.815854466047</v>
      </c>
      <c r="C24" s="105" t="n">
        <v>107.420496326632</v>
      </c>
      <c r="D24" s="105" t="n">
        <v>99.9296739721048</v>
      </c>
      <c r="E24" s="105" t="n">
        <v>108.329979952994</v>
      </c>
      <c r="F24" s="105" t="n">
        <v>108.349601589292</v>
      </c>
      <c r="G24" s="105" t="n">
        <v>100.351358007465</v>
      </c>
      <c r="H24" s="105" t="n">
        <v>104.158358896667</v>
      </c>
      <c r="I24" s="105" t="n">
        <v>114.836677710501</v>
      </c>
      <c r="J24" s="105" t="n">
        <v>102.577904962192</v>
      </c>
      <c r="K24" s="105" t="n">
        <v>102.758487160523</v>
      </c>
      <c r="L24" s="105" t="n">
        <v>101.864155729346</v>
      </c>
      <c r="M24" s="105" t="n">
        <v>107.639288419266</v>
      </c>
      <c r="N24" s="105" t="n">
        <v>118.26517661999</v>
      </c>
      <c r="O24" s="105" t="n">
        <v>116.88299637535</v>
      </c>
      <c r="P24" s="105" t="n">
        <v>102.525011950748</v>
      </c>
      <c r="Q24" s="105" t="n">
        <v>117.596621284315</v>
      </c>
      <c r="R24" s="105" t="n">
        <v>105.19</v>
      </c>
      <c r="S24" s="95" t="n">
        <v>2009</v>
      </c>
    </row>
    <row r="25" customFormat="false" ht="13.5" hidden="false" customHeight="true" outlineLevel="0" collapsed="false">
      <c r="A25" s="95"/>
      <c r="B25" s="95" t="s">
        <v>9</v>
      </c>
      <c r="C25" s="95"/>
      <c r="D25" s="95"/>
      <c r="E25" s="95"/>
      <c r="F25" s="95"/>
      <c r="G25" s="95"/>
      <c r="H25" s="95"/>
      <c r="I25" s="95"/>
      <c r="J25" s="95"/>
      <c r="K25" s="95" t="s">
        <v>9</v>
      </c>
      <c r="L25" s="95"/>
      <c r="M25" s="95"/>
      <c r="N25" s="95"/>
      <c r="O25" s="95"/>
      <c r="P25" s="95"/>
      <c r="Q25" s="95"/>
      <c r="R25" s="95"/>
      <c r="S25" s="92"/>
    </row>
    <row r="26" customFormat="false" ht="9" hidden="false" customHeight="true" outlineLevel="0" collapsed="false">
      <c r="A26" s="95" t="n">
        <v>1992</v>
      </c>
      <c r="B26" s="97" t="n">
        <v>-0.545580215167988</v>
      </c>
      <c r="C26" s="97" t="n">
        <v>1.29038670766153</v>
      </c>
      <c r="D26" s="97" t="n">
        <v>2.96681821874812</v>
      </c>
      <c r="E26" s="97" t="n">
        <v>10.1404701288705</v>
      </c>
      <c r="F26" s="97" t="n">
        <v>-0.215115674862432</v>
      </c>
      <c r="G26" s="97" t="n">
        <v>-0.0835922270136678</v>
      </c>
      <c r="H26" s="97" t="n">
        <v>0.560329492147545</v>
      </c>
      <c r="I26" s="97" t="n">
        <v>11.5100414393114</v>
      </c>
      <c r="J26" s="97" t="n">
        <v>0.420591434642532</v>
      </c>
      <c r="K26" s="97" t="n">
        <v>0.0557292391307271</v>
      </c>
      <c r="L26" s="97" t="n">
        <v>-1.44919226957256</v>
      </c>
      <c r="M26" s="97" t="n">
        <v>-0.430949414981725</v>
      </c>
      <c r="N26" s="97" t="n">
        <v>11.2915206106785</v>
      </c>
      <c r="O26" s="97" t="n">
        <v>11.6217037179355</v>
      </c>
      <c r="P26" s="97" t="n">
        <v>0.481629195178201</v>
      </c>
      <c r="Q26" s="97" t="n">
        <v>19.8538326353111</v>
      </c>
      <c r="R26" s="97" t="n">
        <v>1.4593546915973</v>
      </c>
      <c r="S26" s="95" t="n">
        <v>1992</v>
      </c>
    </row>
    <row r="27" customFormat="false" ht="9" hidden="false" customHeight="true" outlineLevel="0" collapsed="false">
      <c r="A27" s="95" t="n">
        <v>1993</v>
      </c>
      <c r="B27" s="97" t="n">
        <v>-5.2727867335887</v>
      </c>
      <c r="C27" s="97" t="n">
        <v>-2.94829140586924</v>
      </c>
      <c r="D27" s="97" t="n">
        <v>2.24460639551054</v>
      </c>
      <c r="E27" s="97" t="n">
        <v>12.4237943088354</v>
      </c>
      <c r="F27" s="97" t="n">
        <v>-2.78427644539777</v>
      </c>
      <c r="G27" s="97" t="n">
        <v>-0.815706596782079</v>
      </c>
      <c r="H27" s="97" t="n">
        <v>-2.99212872682594</v>
      </c>
      <c r="I27" s="97" t="n">
        <v>12.6858577257976</v>
      </c>
      <c r="J27" s="97" t="n">
        <v>-2.23094793786287</v>
      </c>
      <c r="K27" s="97" t="n">
        <v>-3.08511717298799</v>
      </c>
      <c r="L27" s="97" t="n">
        <v>-4.1180401900906</v>
      </c>
      <c r="M27" s="97" t="n">
        <v>-4.6741566388376</v>
      </c>
      <c r="N27" s="97" t="n">
        <v>13.2684618502478</v>
      </c>
      <c r="O27" s="97" t="n">
        <v>14.116236162404</v>
      </c>
      <c r="P27" s="97" t="n">
        <v>-1.82555049579885</v>
      </c>
      <c r="Q27" s="97" t="n">
        <v>14.1287008128767</v>
      </c>
      <c r="R27" s="97" t="n">
        <v>-1.51702438476232</v>
      </c>
      <c r="S27" s="95" t="n">
        <v>1993</v>
      </c>
    </row>
    <row r="28" customFormat="false" ht="9" hidden="false" customHeight="true" outlineLevel="0" collapsed="false">
      <c r="A28" s="95" t="n">
        <v>1994</v>
      </c>
      <c r="B28" s="97" t="n">
        <v>1.5749490235535</v>
      </c>
      <c r="C28" s="97" t="n">
        <v>1.53933750788849</v>
      </c>
      <c r="D28" s="97" t="n">
        <v>0.934939388247599</v>
      </c>
      <c r="E28" s="97" t="n">
        <v>12.3163343464545</v>
      </c>
      <c r="F28" s="97" t="n">
        <v>1.71129554949925</v>
      </c>
      <c r="G28" s="97" t="n">
        <v>0.833816421867724</v>
      </c>
      <c r="H28" s="97" t="n">
        <v>0.610250223100124</v>
      </c>
      <c r="I28" s="97" t="n">
        <v>13.3878356501762</v>
      </c>
      <c r="J28" s="97" t="n">
        <v>1.28126547599494</v>
      </c>
      <c r="K28" s="97" t="n">
        <v>0.778722932843778</v>
      </c>
      <c r="L28" s="97" t="n">
        <v>0.981159226861152</v>
      </c>
      <c r="M28" s="97" t="n">
        <v>3.00975973435706</v>
      </c>
      <c r="N28" s="97" t="n">
        <v>13.6728278764265</v>
      </c>
      <c r="O28" s="97" t="n">
        <v>11.3576222080218</v>
      </c>
      <c r="P28" s="97" t="n">
        <v>0.636396168749215</v>
      </c>
      <c r="Q28" s="97" t="n">
        <v>13.1633787269864</v>
      </c>
      <c r="R28" s="97" t="n">
        <v>2.33911455956184</v>
      </c>
      <c r="S28" s="95" t="n">
        <v>1994</v>
      </c>
    </row>
    <row r="29" customFormat="false" ht="13.5" hidden="false" customHeight="true" outlineLevel="0" collapsed="false">
      <c r="A29" s="95" t="n">
        <v>1995</v>
      </c>
      <c r="B29" s="97" t="n">
        <v>1.23821980683758</v>
      </c>
      <c r="C29" s="97" t="n">
        <v>0.562185847205782</v>
      </c>
      <c r="D29" s="97" t="n">
        <v>2.0406039662582</v>
      </c>
      <c r="E29" s="97" t="n">
        <v>7.45666103641207</v>
      </c>
      <c r="F29" s="97" t="n">
        <v>0.433512227266817</v>
      </c>
      <c r="G29" s="97" t="n">
        <v>0.9569762007946</v>
      </c>
      <c r="H29" s="97" t="n">
        <v>0.982939706480693</v>
      </c>
      <c r="I29" s="97" t="n">
        <v>8.39638843544796</v>
      </c>
      <c r="J29" s="97" t="n">
        <v>-1.23865231184679</v>
      </c>
      <c r="K29" s="97" t="n">
        <v>1.39259848557111</v>
      </c>
      <c r="L29" s="97" t="n">
        <v>0.903357861074198</v>
      </c>
      <c r="M29" s="97" t="n">
        <v>2.95646856738883</v>
      </c>
      <c r="N29" s="97" t="n">
        <v>8.28975662080613</v>
      </c>
      <c r="O29" s="97" t="n">
        <v>5.09198030809044</v>
      </c>
      <c r="P29" s="97" t="n">
        <v>1.60798044361879</v>
      </c>
      <c r="Q29" s="97" t="n">
        <v>3.802889931096</v>
      </c>
      <c r="R29" s="97" t="n">
        <v>1.59438064444197</v>
      </c>
      <c r="S29" s="95" t="n">
        <v>1995</v>
      </c>
    </row>
    <row r="30" customFormat="false" ht="9" hidden="false" customHeight="true" outlineLevel="0" collapsed="false">
      <c r="A30" s="95" t="n">
        <v>1996</v>
      </c>
      <c r="B30" s="97" t="n">
        <v>1.45046317296958</v>
      </c>
      <c r="C30" s="97" t="n">
        <v>1.28575236174429</v>
      </c>
      <c r="D30" s="97" t="n">
        <v>-1.5776176503889</v>
      </c>
      <c r="E30" s="97" t="n">
        <v>2.67755446197873</v>
      </c>
      <c r="F30" s="97" t="n">
        <v>0.156337418579184</v>
      </c>
      <c r="G30" s="97" t="n">
        <v>1.24692749618174</v>
      </c>
      <c r="H30" s="97" t="n">
        <v>1.95984749298788</v>
      </c>
      <c r="I30" s="97" t="n">
        <v>3.23622131858721</v>
      </c>
      <c r="J30" s="97" t="n">
        <v>-0.294923619470765</v>
      </c>
      <c r="K30" s="97" t="n">
        <v>-0.779273607318757</v>
      </c>
      <c r="L30" s="97" t="n">
        <v>-1.16871902386974</v>
      </c>
      <c r="M30" s="97" t="n">
        <v>-2.88562642227529</v>
      </c>
      <c r="N30" s="97" t="n">
        <v>3.38955516217911</v>
      </c>
      <c r="O30" s="97" t="n">
        <v>3.30278076861667</v>
      </c>
      <c r="P30" s="97" t="n">
        <v>0.680586175617151</v>
      </c>
      <c r="Q30" s="97" t="n">
        <v>3.33357423230633</v>
      </c>
      <c r="R30" s="97" t="n">
        <v>0.713345039508326</v>
      </c>
      <c r="S30" s="95" t="n">
        <v>1996</v>
      </c>
    </row>
    <row r="31" customFormat="false" ht="9" hidden="false" customHeight="true" outlineLevel="0" collapsed="false">
      <c r="A31" s="95" t="n">
        <v>1997</v>
      </c>
      <c r="B31" s="97" t="n">
        <v>1.98501663946382</v>
      </c>
      <c r="C31" s="97" t="n">
        <v>1.93397469906829</v>
      </c>
      <c r="D31" s="97" t="n">
        <v>-1.2694560991696</v>
      </c>
      <c r="E31" s="97" t="n">
        <v>1.57730005860246</v>
      </c>
      <c r="F31" s="97" t="n">
        <v>3.44442946835733</v>
      </c>
      <c r="G31" s="97" t="n">
        <v>1.80704841552229</v>
      </c>
      <c r="H31" s="97" t="n">
        <v>1.26483866487671</v>
      </c>
      <c r="I31" s="97" t="n">
        <v>2.12844920570785</v>
      </c>
      <c r="J31" s="97" t="n">
        <v>1.23474540013682</v>
      </c>
      <c r="K31" s="97" t="n">
        <v>1.50850942079121</v>
      </c>
      <c r="L31" s="97" t="n">
        <v>1.38821973031142</v>
      </c>
      <c r="M31" s="97" t="n">
        <v>2.40302705741398</v>
      </c>
      <c r="N31" s="97" t="n">
        <v>0.66132258500258</v>
      </c>
      <c r="O31" s="97" t="n">
        <v>3.62924104902078</v>
      </c>
      <c r="P31" s="97" t="n">
        <v>1.04442804316798</v>
      </c>
      <c r="Q31" s="97" t="n">
        <v>4.1549358188034</v>
      </c>
      <c r="R31" s="97" t="n">
        <v>1.61272747085104</v>
      </c>
      <c r="S31" s="95" t="n">
        <v>1997</v>
      </c>
    </row>
    <row r="32" customFormat="false" ht="9" hidden="false" customHeight="true" outlineLevel="0" collapsed="false">
      <c r="A32" s="95" t="n">
        <v>1998</v>
      </c>
      <c r="B32" s="97" t="n">
        <v>2.31587829810948</v>
      </c>
      <c r="C32" s="97" t="n">
        <v>3.72088988056277</v>
      </c>
      <c r="D32" s="97" t="n">
        <v>0.69312563384625</v>
      </c>
      <c r="E32" s="97" t="n">
        <v>0.32876701221673</v>
      </c>
      <c r="F32" s="97" t="n">
        <v>1.79421437996956</v>
      </c>
      <c r="G32" s="97" t="n">
        <v>1.09559604014385</v>
      </c>
      <c r="H32" s="97" t="n">
        <v>1.40439284069525</v>
      </c>
      <c r="I32" s="97" t="n">
        <v>0.412957915993189</v>
      </c>
      <c r="J32" s="97" t="n">
        <v>2.18732757269619</v>
      </c>
      <c r="K32" s="97" t="n">
        <v>2.05675035585048</v>
      </c>
      <c r="L32" s="97" t="n">
        <v>0.863478588046945</v>
      </c>
      <c r="M32" s="97" t="n">
        <v>3.36139481200688</v>
      </c>
      <c r="N32" s="97" t="n">
        <v>1.29509483036061</v>
      </c>
      <c r="O32" s="97" t="n">
        <v>1.40155449492056</v>
      </c>
      <c r="P32" s="97" t="n">
        <v>0.197499622809488</v>
      </c>
      <c r="Q32" s="97" t="n">
        <v>2.2947189069187</v>
      </c>
      <c r="R32" s="97" t="n">
        <v>2.04825737265415</v>
      </c>
      <c r="S32" s="95" t="n">
        <v>1998</v>
      </c>
    </row>
    <row r="33" customFormat="false" ht="9" hidden="false" customHeight="true" outlineLevel="0" collapsed="false">
      <c r="A33" s="95" t="n">
        <v>1999</v>
      </c>
      <c r="B33" s="97" t="n">
        <v>2.30306635164008</v>
      </c>
      <c r="C33" s="97" t="n">
        <v>2.60748789178101</v>
      </c>
      <c r="D33" s="97" t="n">
        <v>-0.104074375911964</v>
      </c>
      <c r="E33" s="97" t="n">
        <v>3.59083193890119</v>
      </c>
      <c r="F33" s="97" t="n">
        <v>1.10153496639742</v>
      </c>
      <c r="G33" s="97" t="n">
        <v>0.791664406162269</v>
      </c>
      <c r="H33" s="97" t="n">
        <v>3.11377994904278</v>
      </c>
      <c r="I33" s="97" t="n">
        <v>3.8829668581251</v>
      </c>
      <c r="J33" s="97" t="n">
        <v>1.02674483755052</v>
      </c>
      <c r="K33" s="97" t="n">
        <v>0.764733412935655</v>
      </c>
      <c r="L33" s="97" t="n">
        <v>2.42888805949495</v>
      </c>
      <c r="M33" s="97" t="n">
        <v>2.41099414362003</v>
      </c>
      <c r="N33" s="97" t="n">
        <v>2.97709653147513</v>
      </c>
      <c r="O33" s="97" t="n">
        <v>2.81544367508666</v>
      </c>
      <c r="P33" s="97" t="n">
        <v>1.18017185616716</v>
      </c>
      <c r="Q33" s="97" t="n">
        <v>4.00747743491871</v>
      </c>
      <c r="R33" s="97" t="n">
        <v>1.94409415720894</v>
      </c>
      <c r="S33" s="95" t="n">
        <v>1999</v>
      </c>
    </row>
    <row r="34" customFormat="false" ht="13.5" hidden="false" customHeight="true" outlineLevel="0" collapsed="false">
      <c r="A34" s="95" t="n">
        <v>2000</v>
      </c>
      <c r="B34" s="97" t="n">
        <v>3.23743592319839</v>
      </c>
      <c r="C34" s="97" t="n">
        <v>4.90116386207693</v>
      </c>
      <c r="D34" s="97" t="n">
        <v>1.3518535065905</v>
      </c>
      <c r="E34" s="97" t="n">
        <v>3.23848609631656</v>
      </c>
      <c r="F34" s="97" t="n">
        <v>4.87058936686371</v>
      </c>
      <c r="G34" s="97" t="n">
        <v>3.47421352732023</v>
      </c>
      <c r="H34" s="97" t="n">
        <v>3.15473035148762</v>
      </c>
      <c r="I34" s="97" t="n">
        <v>0.987039365814596</v>
      </c>
      <c r="J34" s="97" t="n">
        <v>2.38811014633396</v>
      </c>
      <c r="K34" s="97" t="n">
        <v>2.3167198715901</v>
      </c>
      <c r="L34" s="97" t="n">
        <v>2.74366622231517</v>
      </c>
      <c r="M34" s="97" t="n">
        <v>4.81556618281562</v>
      </c>
      <c r="N34" s="97" t="n">
        <v>1.26546051480365</v>
      </c>
      <c r="O34" s="97" t="n">
        <v>2.46403230708158</v>
      </c>
      <c r="P34" s="97" t="n">
        <v>2.38264616427604</v>
      </c>
      <c r="Q34" s="97" t="n">
        <v>2.69961531853049</v>
      </c>
      <c r="R34" s="97" t="n">
        <v>3.08215647871353</v>
      </c>
      <c r="S34" s="95" t="n">
        <v>2000</v>
      </c>
    </row>
    <row r="35" customFormat="false" ht="9" hidden="false" customHeight="true" outlineLevel="0" collapsed="false">
      <c r="A35" s="95" t="n">
        <v>2001</v>
      </c>
      <c r="B35" s="97" t="n">
        <v>2.05643917603699</v>
      </c>
      <c r="C35" s="97" t="n">
        <v>1.41431443843601</v>
      </c>
      <c r="D35" s="97" t="n">
        <v>-1.1939950499502</v>
      </c>
      <c r="E35" s="97" t="n">
        <v>0.630083110396001</v>
      </c>
      <c r="F35" s="97" t="n">
        <v>1.314180068025</v>
      </c>
      <c r="G35" s="97" t="n">
        <v>3.41437562826602</v>
      </c>
      <c r="H35" s="97" t="n">
        <v>1.44580214358901</v>
      </c>
      <c r="I35" s="97" t="n">
        <v>1.13620861130602</v>
      </c>
      <c r="J35" s="97" t="n">
        <v>-1.0582795894627</v>
      </c>
      <c r="K35" s="97" t="n">
        <v>0.585836558145019</v>
      </c>
      <c r="L35" s="97" t="n">
        <v>-1.4408659930712</v>
      </c>
      <c r="M35" s="97" t="n">
        <v>1.63182112232001</v>
      </c>
      <c r="N35" s="97" t="n">
        <v>2.62434952108801</v>
      </c>
      <c r="O35" s="97" t="n">
        <v>1.36980743714801</v>
      </c>
      <c r="P35" s="97" t="n">
        <v>0.546721188587981</v>
      </c>
      <c r="Q35" s="97" t="n">
        <v>2.253739684591</v>
      </c>
      <c r="R35" s="97" t="n">
        <v>1.05</v>
      </c>
      <c r="S35" s="95" t="n">
        <v>2001</v>
      </c>
    </row>
    <row r="36" customFormat="false" ht="9" hidden="false" customHeight="true" outlineLevel="0" collapsed="false">
      <c r="A36" s="95" t="n">
        <v>2002</v>
      </c>
      <c r="B36" s="97" t="n">
        <v>-1.90525923006881</v>
      </c>
      <c r="C36" s="97" t="n">
        <v>0.756491590635093</v>
      </c>
      <c r="D36" s="97" t="n">
        <v>-1.82152705189381</v>
      </c>
      <c r="E36" s="97" t="n">
        <v>0.164909588628632</v>
      </c>
      <c r="F36" s="97" t="n">
        <v>1.29598654577909</v>
      </c>
      <c r="G36" s="97" t="n">
        <v>-0.157333467492833</v>
      </c>
      <c r="H36" s="97" t="n">
        <v>-1.22668952179473</v>
      </c>
      <c r="I36" s="97" t="n">
        <v>0.96114263262912</v>
      </c>
      <c r="J36" s="97" t="n">
        <v>-1.10886183238122</v>
      </c>
      <c r="K36" s="97" t="n">
        <v>-0.072312421703586</v>
      </c>
      <c r="L36" s="97" t="n">
        <v>0.891206853829047</v>
      </c>
      <c r="M36" s="97" t="n">
        <v>-1.02795699904817</v>
      </c>
      <c r="N36" s="97" t="n">
        <v>3.26056006637042</v>
      </c>
      <c r="O36" s="97" t="n">
        <v>3.41161632946798</v>
      </c>
      <c r="P36" s="97" t="n">
        <v>-2.44136530999791</v>
      </c>
      <c r="Q36" s="97" t="n">
        <v>1.08258074398606</v>
      </c>
      <c r="R36" s="97" t="n">
        <v>-0.168233547748642</v>
      </c>
      <c r="S36" s="95" t="n">
        <v>2002</v>
      </c>
    </row>
    <row r="37" customFormat="false" ht="9" hidden="false" customHeight="true" outlineLevel="0" collapsed="false">
      <c r="A37" s="95" t="n">
        <v>2003</v>
      </c>
      <c r="B37" s="97" t="n">
        <v>-0.697570323867183</v>
      </c>
      <c r="C37" s="97" t="n">
        <v>0.0193263643215857</v>
      </c>
      <c r="D37" s="97" t="n">
        <v>-2.21362179746698</v>
      </c>
      <c r="E37" s="97" t="n">
        <v>0.144325867082756</v>
      </c>
      <c r="F37" s="97" t="n">
        <v>0.33559111606165</v>
      </c>
      <c r="G37" s="97" t="n">
        <v>-3.2641004068813</v>
      </c>
      <c r="H37" s="97" t="n">
        <v>0.383207058848427</v>
      </c>
      <c r="I37" s="97" t="n">
        <v>0.633082989088024</v>
      </c>
      <c r="J37" s="97" t="n">
        <v>-0.0344270469876591</v>
      </c>
      <c r="K37" s="97" t="n">
        <v>-0.895717307773253</v>
      </c>
      <c r="L37" s="97" t="n">
        <v>-0.480627088930191</v>
      </c>
      <c r="M37" s="97" t="n">
        <v>-0.464772583353891</v>
      </c>
      <c r="N37" s="97" t="n">
        <v>2.20183223389418</v>
      </c>
      <c r="O37" s="97" t="n">
        <v>1.01347992718561</v>
      </c>
      <c r="P37" s="97" t="n">
        <v>-0.128612045169149</v>
      </c>
      <c r="Q37" s="97" t="n">
        <v>2.60597207645894</v>
      </c>
      <c r="R37" s="97" t="n">
        <v>-0.257731958762875</v>
      </c>
      <c r="S37" s="95" t="n">
        <v>2003</v>
      </c>
    </row>
    <row r="38" customFormat="false" ht="9" hidden="false" customHeight="true" outlineLevel="0" collapsed="false">
      <c r="A38" s="95" t="n">
        <v>2004</v>
      </c>
      <c r="B38" s="97" t="n">
        <v>0.459514585139559</v>
      </c>
      <c r="C38" s="97" t="n">
        <v>1.71439172277432</v>
      </c>
      <c r="D38" s="97" t="n">
        <v>-1.8694918906389</v>
      </c>
      <c r="E38" s="97" t="n">
        <v>1.79995209724279</v>
      </c>
      <c r="F38" s="97" t="n">
        <v>0.0564601342108091</v>
      </c>
      <c r="G38" s="97" t="n">
        <v>0.254049753042438</v>
      </c>
      <c r="H38" s="97" t="n">
        <v>0.398372746801812</v>
      </c>
      <c r="I38" s="97" t="n">
        <v>2.32514682451894</v>
      </c>
      <c r="J38" s="97" t="n">
        <v>1.10165616347027</v>
      </c>
      <c r="K38" s="97" t="n">
        <v>1.3753929615163</v>
      </c>
      <c r="L38" s="97" t="n">
        <v>2.25411748881872</v>
      </c>
      <c r="M38" s="97" t="n">
        <v>3.97111436812172</v>
      </c>
      <c r="N38" s="97" t="n">
        <v>2.59797900103919</v>
      </c>
      <c r="O38" s="97" t="n">
        <v>2.20725742536725</v>
      </c>
      <c r="P38" s="97" t="n">
        <v>0.878913197743131</v>
      </c>
      <c r="Q38" s="97" t="n">
        <v>2.85681760556858</v>
      </c>
      <c r="R38" s="97" t="n">
        <v>1.22242098986285</v>
      </c>
      <c r="S38" s="95" t="n">
        <v>2004</v>
      </c>
    </row>
    <row r="39" customFormat="false" ht="13.5" hidden="false" customHeight="true" outlineLevel="0" collapsed="false">
      <c r="A39" s="95" t="n">
        <v>2005</v>
      </c>
      <c r="B39" s="97" t="n">
        <v>-0.0172915848939255</v>
      </c>
      <c r="C39" s="97" t="n">
        <v>1.30206771104862</v>
      </c>
      <c r="D39" s="97" t="n">
        <v>1.02653886331674</v>
      </c>
      <c r="E39" s="97" t="n">
        <v>1.42683093854518</v>
      </c>
      <c r="F39" s="97" t="n">
        <v>1.93501180237053</v>
      </c>
      <c r="G39" s="97" t="n">
        <v>0.493249023759248</v>
      </c>
      <c r="H39" s="97" t="n">
        <v>0.911753483036137</v>
      </c>
      <c r="I39" s="97" t="n">
        <v>1.50712440490102</v>
      </c>
      <c r="J39" s="97" t="n">
        <v>2.13055269636956</v>
      </c>
      <c r="K39" s="97" t="n">
        <v>0.0899300983289635</v>
      </c>
      <c r="L39" s="97" t="n">
        <v>-0.245615838326856</v>
      </c>
      <c r="M39" s="97" t="n">
        <v>3.93998703212573</v>
      </c>
      <c r="N39" s="97" t="n">
        <v>0.648526482120033</v>
      </c>
      <c r="O39" s="97" t="n">
        <v>0.989945097499884</v>
      </c>
      <c r="P39" s="97" t="n">
        <v>0.20193782193509</v>
      </c>
      <c r="Q39" s="97" t="n">
        <v>1.23491656438266</v>
      </c>
      <c r="R39" s="97" t="n">
        <v>0.795287187039762</v>
      </c>
      <c r="S39" s="95" t="n">
        <v>2005</v>
      </c>
    </row>
    <row r="40" customFormat="false" ht="9" hidden="false" customHeight="true" outlineLevel="0" collapsed="false">
      <c r="A40" s="95" t="n">
        <v>2006</v>
      </c>
      <c r="B40" s="97" t="n">
        <v>5.07446513314429</v>
      </c>
      <c r="C40" s="97" t="n">
        <v>3.27905380459509</v>
      </c>
      <c r="D40" s="97" t="n">
        <v>3.23024639849123</v>
      </c>
      <c r="E40" s="97" t="n">
        <v>3.38340163393389</v>
      </c>
      <c r="F40" s="97" t="n">
        <v>3.45093312133118</v>
      </c>
      <c r="G40" s="97" t="n">
        <v>1.06687797034178</v>
      </c>
      <c r="H40" s="97" t="n">
        <v>2.92993942521878</v>
      </c>
      <c r="I40" s="97" t="n">
        <v>2.86180063760888</v>
      </c>
      <c r="J40" s="97" t="n">
        <v>3.00485565109669</v>
      </c>
      <c r="K40" s="97" t="n">
        <v>2.21732163201396</v>
      </c>
      <c r="L40" s="97" t="n">
        <v>3.12944200601773</v>
      </c>
      <c r="M40" s="97" t="n">
        <v>2.79031104249611</v>
      </c>
      <c r="N40" s="97" t="n">
        <v>4.84746695909819</v>
      </c>
      <c r="O40" s="97" t="n">
        <v>4.01803750911245</v>
      </c>
      <c r="P40" s="97" t="n">
        <v>2.8499198576651</v>
      </c>
      <c r="Q40" s="97" t="n">
        <v>4.32976841285753</v>
      </c>
      <c r="R40" s="97" t="n">
        <v>3.29242158581727</v>
      </c>
      <c r="S40" s="95" t="n">
        <v>2006</v>
      </c>
    </row>
    <row r="41" customFormat="false" ht="9" hidden="false" customHeight="true" outlineLevel="0" collapsed="false">
      <c r="A41" s="95" t="n">
        <v>2007</v>
      </c>
      <c r="B41" s="97" t="n">
        <v>2.84687706370595</v>
      </c>
      <c r="C41" s="97" t="n">
        <v>2.61136612905241</v>
      </c>
      <c r="D41" s="97" t="n">
        <v>2.96150990619819</v>
      </c>
      <c r="E41" s="97" t="n">
        <v>1.05011020615342</v>
      </c>
      <c r="F41" s="97" t="n">
        <v>1.89848968217585</v>
      </c>
      <c r="G41" s="97" t="n">
        <v>0.377899686089194</v>
      </c>
      <c r="H41" s="97" t="n">
        <v>2.2495592379105</v>
      </c>
      <c r="I41" s="97" t="n">
        <v>4.06283401487406</v>
      </c>
      <c r="J41" s="97" t="n">
        <v>1.92398359586699</v>
      </c>
      <c r="K41" s="97" t="n">
        <v>3.300669269259</v>
      </c>
      <c r="L41" s="97" t="n">
        <v>1.58891727284143</v>
      </c>
      <c r="M41" s="97" t="n">
        <v>1.51871521122399</v>
      </c>
      <c r="N41" s="97" t="n">
        <v>3.13620382189916</v>
      </c>
      <c r="O41" s="97" t="n">
        <v>2.71366274168629</v>
      </c>
      <c r="P41" s="97" t="n">
        <v>0.745824288328677</v>
      </c>
      <c r="Q41" s="97" t="n">
        <v>3.40275129647327</v>
      </c>
      <c r="R41" s="97" t="n">
        <v>2.59336099585062</v>
      </c>
      <c r="S41" s="95" t="n">
        <v>2007</v>
      </c>
    </row>
    <row r="42" customFormat="false" ht="9" hidden="false" customHeight="true" outlineLevel="0" collapsed="false">
      <c r="A42" s="95" t="n">
        <v>2008</v>
      </c>
      <c r="B42" s="97" t="n">
        <v>0.809540794793719</v>
      </c>
      <c r="C42" s="97" t="n">
        <v>1.10261263777531</v>
      </c>
      <c r="D42" s="97" t="n">
        <v>0.916577924676858</v>
      </c>
      <c r="E42" s="97" t="n">
        <v>1.1132962155378</v>
      </c>
      <c r="F42" s="97" t="n">
        <v>0.974765247163163</v>
      </c>
      <c r="G42" s="97" t="n">
        <v>1.95217122541828</v>
      </c>
      <c r="H42" s="97" t="n">
        <v>1.30320459245306</v>
      </c>
      <c r="I42" s="97" t="n">
        <v>1.91152415318032</v>
      </c>
      <c r="J42" s="97" t="n">
        <v>1.28156564502875</v>
      </c>
      <c r="K42" s="97" t="n">
        <v>1.8264682627414</v>
      </c>
      <c r="L42" s="97" t="n">
        <v>0.924957948460943</v>
      </c>
      <c r="M42" s="97" t="n">
        <v>2.6764587121708</v>
      </c>
      <c r="N42" s="97" t="n">
        <v>0.966695522471611</v>
      </c>
      <c r="O42" s="97" t="n">
        <v>3.67829932368089</v>
      </c>
      <c r="P42" s="97" t="n">
        <v>1.68932678847038</v>
      </c>
      <c r="Q42" s="97" t="n">
        <v>2.14903580527069</v>
      </c>
      <c r="R42" s="97" t="n">
        <v>1.43395532677634</v>
      </c>
      <c r="S42" s="95" t="n">
        <v>2008</v>
      </c>
    </row>
    <row r="43" customFormat="false" ht="9" hidden="false" customHeight="true" outlineLevel="0" collapsed="false">
      <c r="A43" s="95" t="n">
        <v>2009</v>
      </c>
      <c r="B43" s="97" t="n">
        <v>-7.32194312862468</v>
      </c>
      <c r="C43" s="97" t="n">
        <v>-4.7949207923304</v>
      </c>
      <c r="D43" s="97" t="n">
        <v>-0.932183082667166</v>
      </c>
      <c r="E43" s="97" t="n">
        <v>-1.60283783734867</v>
      </c>
      <c r="F43" s="97" t="n">
        <v>-3.07712022144645</v>
      </c>
      <c r="G43" s="97" t="n">
        <v>-3.58241539775086</v>
      </c>
      <c r="H43" s="97" t="n">
        <v>-4.13400160544134</v>
      </c>
      <c r="I43" s="97" t="n">
        <v>-1.36593182437372</v>
      </c>
      <c r="J43" s="97" t="n">
        <v>-4.48136953664191</v>
      </c>
      <c r="K43" s="97" t="n">
        <v>-5.44350628606306</v>
      </c>
      <c r="L43" s="97" t="n">
        <v>-4.56159122521017</v>
      </c>
      <c r="M43" s="97" t="n">
        <v>-7.14886209004727</v>
      </c>
      <c r="N43" s="97" t="n">
        <v>-3.14548857372874</v>
      </c>
      <c r="O43" s="97" t="n">
        <v>-3.45952123873418</v>
      </c>
      <c r="P43" s="97" t="n">
        <v>-1.74102788107416</v>
      </c>
      <c r="Q43" s="97" t="n">
        <v>-3.36628822803388</v>
      </c>
      <c r="R43" s="97" t="n">
        <v>-4.67603081105573</v>
      </c>
      <c r="S43" s="95" t="n">
        <v>2009</v>
      </c>
    </row>
    <row r="44" customFormat="false" ht="9" hidden="false" customHeight="true" outlineLevel="0" collapsed="false">
      <c r="A44" s="125"/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  <c r="Q44" s="132"/>
      <c r="R44" s="132"/>
    </row>
    <row r="45" customFormat="false" ht="9" hidden="false" customHeight="true" outlineLevel="0" collapsed="false">
      <c r="A45" s="125"/>
      <c r="B45" s="139"/>
      <c r="C45" s="100"/>
      <c r="D45" s="100"/>
      <c r="E45" s="100"/>
      <c r="F45" s="100"/>
      <c r="G45" s="100"/>
      <c r="H45" s="100"/>
      <c r="I45" s="100"/>
      <c r="J45" s="100"/>
    </row>
    <row r="46" customFormat="false" ht="9" hidden="false" customHeight="true" outlineLevel="0" collapsed="false">
      <c r="A46" s="125"/>
      <c r="B46" s="139"/>
      <c r="C46" s="100"/>
      <c r="D46" s="100"/>
      <c r="E46" s="100"/>
      <c r="F46" s="100"/>
      <c r="G46" s="100"/>
      <c r="H46" s="100"/>
      <c r="I46" s="100"/>
      <c r="J46" s="100"/>
    </row>
    <row r="47" customFormat="false" ht="9" hidden="false" customHeight="true" outlineLevel="0" collapsed="false">
      <c r="A47" s="125"/>
      <c r="B47" s="139"/>
      <c r="C47" s="100"/>
      <c r="D47" s="100"/>
      <c r="E47" s="100"/>
      <c r="F47" s="100"/>
      <c r="G47" s="100"/>
      <c r="H47" s="100"/>
      <c r="I47" s="100"/>
      <c r="J47" s="100"/>
    </row>
    <row r="48" customFormat="false" ht="9" hidden="false" customHeight="true" outlineLevel="0" collapsed="false">
      <c r="A48" s="125"/>
      <c r="B48" s="139"/>
      <c r="C48" s="100"/>
      <c r="D48" s="100"/>
      <c r="E48" s="100"/>
      <c r="F48" s="100"/>
      <c r="G48" s="100"/>
      <c r="H48" s="100"/>
      <c r="I48" s="100"/>
      <c r="J48" s="100"/>
    </row>
    <row r="49" customFormat="false" ht="9" hidden="false" customHeight="true" outlineLevel="0" collapsed="false">
      <c r="A49" s="125"/>
      <c r="B49" s="139"/>
      <c r="C49" s="100"/>
      <c r="D49" s="100"/>
      <c r="E49" s="100"/>
      <c r="F49" s="100"/>
      <c r="G49" s="100"/>
      <c r="H49" s="100"/>
      <c r="I49" s="100"/>
      <c r="J49" s="100"/>
    </row>
    <row r="50" customFormat="false" ht="12" hidden="false" customHeight="true" outlineLevel="0" collapsed="false">
      <c r="A50" s="125"/>
      <c r="B50" s="139"/>
      <c r="C50" s="100"/>
      <c r="D50" s="100"/>
      <c r="E50" s="100"/>
      <c r="F50" s="100"/>
      <c r="G50" s="100"/>
      <c r="H50" s="100"/>
      <c r="I50" s="100"/>
      <c r="J50" s="100"/>
    </row>
    <row r="51" customFormat="false" ht="12" hidden="false" customHeight="true" outlineLevel="0" collapsed="false">
      <c r="A51" s="125"/>
      <c r="B51" s="139"/>
      <c r="C51" s="100"/>
      <c r="D51" s="100"/>
      <c r="E51" s="100"/>
      <c r="F51" s="100"/>
      <c r="G51" s="100"/>
      <c r="H51" s="100"/>
      <c r="I51" s="100"/>
      <c r="J51" s="100"/>
    </row>
    <row r="52" customFormat="false" ht="12" hidden="false" customHeight="true" outlineLevel="0" collapsed="false">
      <c r="A52" s="125"/>
      <c r="B52" s="139"/>
      <c r="C52" s="100"/>
      <c r="D52" s="100"/>
      <c r="E52" s="100"/>
      <c r="F52" s="100"/>
      <c r="G52" s="100"/>
      <c r="H52" s="100"/>
      <c r="I52" s="100"/>
      <c r="J52" s="100"/>
    </row>
    <row r="53" customFormat="false" ht="12" hidden="false" customHeight="true" outlineLevel="0" collapsed="false">
      <c r="A53" s="125"/>
      <c r="B53" s="139"/>
      <c r="C53" s="100"/>
      <c r="D53" s="100"/>
      <c r="E53" s="100"/>
      <c r="F53" s="100"/>
      <c r="G53" s="100"/>
      <c r="H53" s="100"/>
      <c r="I53" s="100"/>
      <c r="J53" s="100"/>
    </row>
    <row r="54" customFormat="false" ht="12" hidden="false" customHeight="true" outlineLevel="0" collapsed="false">
      <c r="A54" s="125"/>
    </row>
    <row r="55" customFormat="false" ht="12" hidden="false" customHeight="true" outlineLevel="0" collapsed="false">
      <c r="A55" s="125"/>
      <c r="B55" s="132"/>
      <c r="C55" s="132"/>
      <c r="D55" s="132"/>
      <c r="E55" s="132"/>
      <c r="F55" s="132"/>
      <c r="G55" s="132"/>
      <c r="H55" s="132"/>
      <c r="I55" s="132"/>
      <c r="J55" s="132"/>
    </row>
    <row r="56" customFormat="false" ht="12" hidden="false" customHeight="true" outlineLevel="0" collapsed="false">
      <c r="A56" s="125"/>
      <c r="B56" s="132"/>
      <c r="C56" s="132"/>
      <c r="D56" s="132"/>
      <c r="E56" s="132"/>
      <c r="F56" s="132"/>
      <c r="G56" s="132"/>
      <c r="H56" s="132"/>
      <c r="I56" s="132"/>
      <c r="J56" s="132"/>
    </row>
    <row r="57" customFormat="false" ht="12" hidden="false" customHeight="true" outlineLevel="0" collapsed="false">
      <c r="A57" s="125"/>
      <c r="B57" s="139"/>
      <c r="C57" s="100"/>
      <c r="D57" s="100"/>
      <c r="E57" s="100"/>
      <c r="F57" s="100"/>
      <c r="G57" s="100"/>
      <c r="H57" s="100"/>
      <c r="I57" s="100"/>
      <c r="J57" s="100"/>
    </row>
    <row r="58" customFormat="false" ht="12" hidden="false" customHeight="true" outlineLevel="0" collapsed="false">
      <c r="A58" s="125"/>
      <c r="B58" s="139"/>
      <c r="C58" s="100"/>
      <c r="D58" s="100"/>
      <c r="E58" s="100"/>
      <c r="F58" s="100"/>
      <c r="G58" s="100"/>
      <c r="H58" s="100"/>
      <c r="I58" s="100"/>
      <c r="J58" s="100"/>
    </row>
    <row r="59" customFormat="false" ht="12" hidden="false" customHeight="true" outlineLevel="0" collapsed="false">
      <c r="A59" s="125"/>
      <c r="B59" s="139"/>
      <c r="C59" s="100"/>
      <c r="D59" s="100"/>
      <c r="E59" s="100"/>
      <c r="F59" s="100"/>
      <c r="G59" s="100"/>
      <c r="H59" s="100"/>
      <c r="I59" s="100"/>
      <c r="J59" s="100"/>
    </row>
    <row r="60" customFormat="false" ht="12" hidden="false" customHeight="true" outlineLevel="0" collapsed="false">
      <c r="A60" s="125"/>
      <c r="B60" s="139"/>
      <c r="C60" s="100"/>
      <c r="D60" s="100"/>
      <c r="E60" s="100"/>
      <c r="F60" s="100"/>
      <c r="G60" s="100"/>
      <c r="H60" s="100"/>
      <c r="I60" s="100"/>
      <c r="J60" s="100"/>
    </row>
    <row r="61" customFormat="false" ht="12" hidden="false" customHeight="true" outlineLevel="0" collapsed="false">
      <c r="A61" s="125"/>
      <c r="B61" s="139"/>
      <c r="C61" s="100"/>
      <c r="D61" s="100"/>
      <c r="E61" s="100"/>
      <c r="F61" s="100"/>
      <c r="G61" s="100"/>
      <c r="H61" s="100"/>
      <c r="I61" s="100"/>
      <c r="J61" s="100"/>
    </row>
    <row r="62" customFormat="false" ht="12" hidden="false" customHeight="true" outlineLevel="0" collapsed="false">
      <c r="A62" s="125"/>
      <c r="B62" s="139"/>
      <c r="C62" s="100"/>
      <c r="D62" s="100"/>
      <c r="E62" s="100"/>
      <c r="F62" s="100"/>
      <c r="G62" s="100"/>
      <c r="H62" s="100"/>
      <c r="I62" s="100"/>
      <c r="J62" s="100"/>
    </row>
    <row r="63" customFormat="false" ht="12" hidden="false" customHeight="true" outlineLevel="0" collapsed="false">
      <c r="A63" s="125"/>
      <c r="B63" s="139"/>
      <c r="C63" s="100"/>
      <c r="D63" s="100"/>
      <c r="E63" s="100"/>
      <c r="F63" s="100"/>
      <c r="G63" s="100"/>
      <c r="H63" s="100"/>
      <c r="I63" s="100"/>
      <c r="J63" s="100"/>
    </row>
    <row r="64" customFormat="false" ht="12" hidden="false" customHeight="true" outlineLevel="0" collapsed="false">
      <c r="A64" s="125"/>
      <c r="B64" s="139"/>
      <c r="C64" s="100"/>
      <c r="D64" s="100"/>
      <c r="E64" s="100"/>
      <c r="F64" s="100"/>
      <c r="G64" s="100"/>
      <c r="H64" s="100"/>
      <c r="I64" s="100"/>
      <c r="J64" s="100"/>
    </row>
    <row r="65" customFormat="false" ht="12" hidden="false" customHeight="true" outlineLevel="0" collapsed="false">
      <c r="A65" s="125"/>
      <c r="B65" s="139"/>
      <c r="C65" s="100"/>
      <c r="D65" s="100"/>
      <c r="E65" s="100"/>
      <c r="F65" s="100"/>
      <c r="G65" s="100"/>
      <c r="H65" s="100"/>
      <c r="I65" s="100"/>
      <c r="J65" s="100"/>
    </row>
    <row r="66" customFormat="false" ht="12" hidden="false" customHeight="true" outlineLevel="0" collapsed="false">
      <c r="A66" s="125"/>
    </row>
    <row r="67" customFormat="false" ht="12" hidden="false" customHeight="true" outlineLevel="0" collapsed="false">
      <c r="A67" s="125"/>
    </row>
    <row r="68" customFormat="false" ht="12" hidden="false" customHeight="true" outlineLevel="0" collapsed="false">
      <c r="A68" s="125"/>
    </row>
    <row r="69" customFormat="false" ht="12" hidden="false" customHeight="true" outlineLevel="0" collapsed="false">
      <c r="A69" s="125"/>
    </row>
  </sheetData>
  <mergeCells count="6">
    <mergeCell ref="A1:J1"/>
    <mergeCell ref="K1:S1"/>
    <mergeCell ref="B5:J5"/>
    <mergeCell ref="K5:R5"/>
    <mergeCell ref="B25:J25"/>
    <mergeCell ref="K25:R25"/>
  </mergeCells>
  <hyperlinks>
    <hyperlink ref="A1" location="Inhaltsverzeichnis!E29" display="14  Bruttoinlandsprodukt (preisbereinigt) je Einwohner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09 –  Berlin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4.99"/>
    <col collapsed="false" customWidth="true" hidden="false" outlineLevel="0" max="10" min="2" style="81" width="9.41"/>
    <col collapsed="false" customWidth="true" hidden="false" outlineLevel="0" max="18" min="11" style="81" width="10.41"/>
    <col collapsed="false" customWidth="true" hidden="false" outlineLevel="0" max="19" min="19" style="132" width="6.28"/>
    <col collapsed="false" customWidth="false" hidden="false" outlineLevel="0" max="257" min="20" style="81" width="11.56"/>
  </cols>
  <sheetData>
    <row r="1" customFormat="false" ht="13.5" hidden="false" customHeight="true" outlineLevel="0" collapsed="false">
      <c r="A1" s="64" t="s">
        <v>244</v>
      </c>
      <c r="B1" s="64"/>
      <c r="C1" s="64"/>
      <c r="D1" s="64"/>
      <c r="E1" s="64"/>
      <c r="F1" s="64"/>
      <c r="G1" s="64"/>
      <c r="H1" s="64"/>
      <c r="I1" s="64"/>
      <c r="J1" s="64"/>
      <c r="K1" s="140" t="s">
        <v>244</v>
      </c>
      <c r="L1" s="140"/>
      <c r="M1" s="140"/>
      <c r="N1" s="140"/>
      <c r="O1" s="140"/>
      <c r="P1" s="140"/>
      <c r="Q1" s="140"/>
      <c r="R1" s="140"/>
      <c r="S1" s="140"/>
    </row>
    <row r="2" customFormat="false" ht="9" hidden="false" customHeight="true" outlineLevel="0" collapsed="false">
      <c r="A2" s="82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137"/>
    </row>
    <row r="3" customFormat="false" ht="24.95" hidden="false" customHeight="true" outlineLevel="0" collapsed="false">
      <c r="A3" s="85" t="s">
        <v>125</v>
      </c>
      <c r="B3" s="87" t="s">
        <v>228</v>
      </c>
      <c r="C3" s="86" t="s">
        <v>229</v>
      </c>
      <c r="D3" s="86" t="s">
        <v>10</v>
      </c>
      <c r="E3" s="87" t="s">
        <v>230</v>
      </c>
      <c r="F3" s="86" t="s">
        <v>231</v>
      </c>
      <c r="G3" s="86" t="s">
        <v>232</v>
      </c>
      <c r="H3" s="86" t="s">
        <v>233</v>
      </c>
      <c r="I3" s="87" t="s">
        <v>234</v>
      </c>
      <c r="J3" s="88" t="s">
        <v>235</v>
      </c>
      <c r="K3" s="107" t="s">
        <v>236</v>
      </c>
      <c r="L3" s="87" t="s">
        <v>237</v>
      </c>
      <c r="M3" s="86" t="s">
        <v>238</v>
      </c>
      <c r="N3" s="87" t="s">
        <v>239</v>
      </c>
      <c r="O3" s="87" t="s">
        <v>240</v>
      </c>
      <c r="P3" s="87" t="s">
        <v>241</v>
      </c>
      <c r="Q3" s="86" t="s">
        <v>242</v>
      </c>
      <c r="R3" s="87" t="s">
        <v>11</v>
      </c>
      <c r="S3" s="121" t="s">
        <v>125</v>
      </c>
    </row>
    <row r="4" customFormat="false" ht="9" hidden="false" customHeight="true" outlineLevel="0" collapsed="false">
      <c r="A4" s="104"/>
      <c r="B4" s="94"/>
      <c r="C4" s="94"/>
      <c r="D4" s="94"/>
      <c r="E4" s="94"/>
      <c r="F4" s="94"/>
      <c r="G4" s="94"/>
      <c r="H4" s="94"/>
      <c r="I4" s="94"/>
      <c r="J4" s="94"/>
      <c r="K4" s="84"/>
      <c r="L4" s="84"/>
      <c r="M4" s="84"/>
      <c r="N4" s="84"/>
      <c r="O4" s="84"/>
      <c r="P4" s="84"/>
      <c r="Q4" s="84"/>
      <c r="R4" s="84"/>
      <c r="S4" s="95"/>
    </row>
    <row r="5" customFormat="false" ht="9" hidden="false" customHeight="true" outlineLevel="0" collapsed="false">
      <c r="B5" s="95" t="s">
        <v>217</v>
      </c>
      <c r="C5" s="95"/>
      <c r="D5" s="95"/>
      <c r="E5" s="95"/>
      <c r="F5" s="95"/>
      <c r="G5" s="95"/>
      <c r="H5" s="95"/>
      <c r="I5" s="95"/>
      <c r="J5" s="95"/>
      <c r="K5" s="95" t="s">
        <v>217</v>
      </c>
      <c r="L5" s="95"/>
      <c r="M5" s="95"/>
      <c r="N5" s="95"/>
      <c r="O5" s="95"/>
      <c r="P5" s="95"/>
      <c r="Q5" s="95"/>
      <c r="R5" s="95"/>
      <c r="S5" s="89"/>
    </row>
    <row r="6" customFormat="false" ht="9" hidden="false" customHeight="true" outlineLevel="0" collapsed="false">
      <c r="A6" s="95" t="n">
        <v>1991</v>
      </c>
      <c r="B6" s="141" t="n">
        <v>23683</v>
      </c>
      <c r="C6" s="141" t="n">
        <v>22565</v>
      </c>
      <c r="D6" s="141" t="n">
        <v>17291</v>
      </c>
      <c r="E6" s="141" t="n">
        <v>8615</v>
      </c>
      <c r="F6" s="141" t="n">
        <v>24518</v>
      </c>
      <c r="G6" s="141" t="n">
        <v>27151</v>
      </c>
      <c r="H6" s="141" t="n">
        <v>23184</v>
      </c>
      <c r="I6" s="141" t="n">
        <v>7537</v>
      </c>
      <c r="J6" s="141" t="n">
        <v>19811</v>
      </c>
      <c r="K6" s="141" t="n">
        <v>21735</v>
      </c>
      <c r="L6" s="141" t="n">
        <v>20367</v>
      </c>
      <c r="M6" s="141" t="n">
        <v>17790</v>
      </c>
      <c r="N6" s="141" t="n">
        <v>7921</v>
      </c>
      <c r="O6" s="141" t="n">
        <v>7443</v>
      </c>
      <c r="P6" s="141" t="n">
        <v>20611</v>
      </c>
      <c r="Q6" s="141" t="n">
        <v>7669</v>
      </c>
      <c r="R6" s="141" t="n">
        <v>19273</v>
      </c>
      <c r="S6" s="95" t="n">
        <v>1991</v>
      </c>
    </row>
    <row r="7" customFormat="false" ht="9" hidden="false" customHeight="true" outlineLevel="0" collapsed="false">
      <c r="A7" s="95" t="n">
        <v>1992</v>
      </c>
      <c r="B7" s="141" t="n">
        <v>24587</v>
      </c>
      <c r="C7" s="141" t="n">
        <v>23723</v>
      </c>
      <c r="D7" s="141" t="n">
        <v>18586</v>
      </c>
      <c r="E7" s="141" t="n">
        <v>11050</v>
      </c>
      <c r="F7" s="141" t="n">
        <v>25289</v>
      </c>
      <c r="G7" s="141" t="n">
        <v>28311</v>
      </c>
      <c r="H7" s="141" t="n">
        <v>23983</v>
      </c>
      <c r="I7" s="141" t="n">
        <v>9862</v>
      </c>
      <c r="J7" s="141" t="n">
        <v>20881</v>
      </c>
      <c r="K7" s="141" t="n">
        <v>22556</v>
      </c>
      <c r="L7" s="141" t="n">
        <v>21263</v>
      </c>
      <c r="M7" s="141" t="n">
        <v>18705</v>
      </c>
      <c r="N7" s="141" t="n">
        <v>9968</v>
      </c>
      <c r="O7" s="141" t="n">
        <v>9581</v>
      </c>
      <c r="P7" s="141" t="n">
        <v>21587</v>
      </c>
      <c r="Q7" s="141" t="n">
        <v>9652</v>
      </c>
      <c r="R7" s="141" t="n">
        <v>20506</v>
      </c>
      <c r="S7" s="95" t="n">
        <v>1992</v>
      </c>
    </row>
    <row r="8" customFormat="false" ht="9" hidden="false" customHeight="true" outlineLevel="0" collapsed="false">
      <c r="A8" s="95" t="n">
        <v>1993</v>
      </c>
      <c r="B8" s="141" t="n">
        <v>24324</v>
      </c>
      <c r="C8" s="141" t="n">
        <v>23940</v>
      </c>
      <c r="D8" s="141" t="n">
        <v>19545</v>
      </c>
      <c r="E8" s="141" t="n">
        <v>12392</v>
      </c>
      <c r="F8" s="141" t="n">
        <v>25110</v>
      </c>
      <c r="G8" s="141" t="n">
        <v>28525</v>
      </c>
      <c r="H8" s="141" t="n">
        <v>24209</v>
      </c>
      <c r="I8" s="141" t="n">
        <v>11311</v>
      </c>
      <c r="J8" s="141" t="n">
        <v>21058</v>
      </c>
      <c r="K8" s="141" t="n">
        <v>22704</v>
      </c>
      <c r="L8" s="141" t="n">
        <v>21225</v>
      </c>
      <c r="M8" s="141" t="n">
        <v>18950</v>
      </c>
      <c r="N8" s="141" t="n">
        <v>11350</v>
      </c>
      <c r="O8" s="141" t="n">
        <v>11083</v>
      </c>
      <c r="P8" s="141" t="n">
        <v>21812</v>
      </c>
      <c r="Q8" s="141" t="n">
        <v>10983</v>
      </c>
      <c r="R8" s="141" t="n">
        <v>20904</v>
      </c>
      <c r="S8" s="95" t="n">
        <v>1993</v>
      </c>
    </row>
    <row r="9" customFormat="false" ht="9" hidden="false" customHeight="true" outlineLevel="0" collapsed="false">
      <c r="A9" s="95" t="n">
        <v>1994</v>
      </c>
      <c r="B9" s="141" t="n">
        <v>24947</v>
      </c>
      <c r="C9" s="141" t="n">
        <v>24780</v>
      </c>
      <c r="D9" s="141" t="n">
        <v>20252</v>
      </c>
      <c r="E9" s="141" t="n">
        <v>13802</v>
      </c>
      <c r="F9" s="141" t="n">
        <v>25532</v>
      </c>
      <c r="G9" s="141" t="n">
        <v>29633</v>
      </c>
      <c r="H9" s="141" t="n">
        <v>24951</v>
      </c>
      <c r="I9" s="141" t="n">
        <v>12831</v>
      </c>
      <c r="J9" s="141" t="n">
        <v>21667</v>
      </c>
      <c r="K9" s="141" t="n">
        <v>23381</v>
      </c>
      <c r="L9" s="141" t="n">
        <v>21861</v>
      </c>
      <c r="M9" s="141" t="n">
        <v>19719</v>
      </c>
      <c r="N9" s="141" t="n">
        <v>12789</v>
      </c>
      <c r="O9" s="141" t="n">
        <v>12494</v>
      </c>
      <c r="P9" s="141" t="n">
        <v>22500</v>
      </c>
      <c r="Q9" s="141" t="n">
        <v>12357</v>
      </c>
      <c r="R9" s="141" t="n">
        <v>21753</v>
      </c>
      <c r="S9" s="95" t="n">
        <v>1994</v>
      </c>
    </row>
    <row r="10" customFormat="false" ht="13.5" hidden="false" customHeight="true" outlineLevel="0" collapsed="false">
      <c r="A10" s="95" t="n">
        <v>1995</v>
      </c>
      <c r="B10" s="141" t="n">
        <v>25492</v>
      </c>
      <c r="C10" s="141" t="n">
        <v>25390</v>
      </c>
      <c r="D10" s="141" t="n">
        <v>20981</v>
      </c>
      <c r="E10" s="141" t="n">
        <v>15159</v>
      </c>
      <c r="F10" s="141" t="n">
        <v>25455</v>
      </c>
      <c r="G10" s="141" t="n">
        <v>30116</v>
      </c>
      <c r="H10" s="141" t="n">
        <v>25602</v>
      </c>
      <c r="I10" s="141" t="n">
        <v>14370</v>
      </c>
      <c r="J10" s="141" t="n">
        <v>22161</v>
      </c>
      <c r="K10" s="141" t="n">
        <v>23962</v>
      </c>
      <c r="L10" s="141" t="n">
        <v>22368</v>
      </c>
      <c r="M10" s="141" t="n">
        <v>20400</v>
      </c>
      <c r="N10" s="141" t="n">
        <v>14188</v>
      </c>
      <c r="O10" s="141" t="n">
        <v>13679</v>
      </c>
      <c r="P10" s="141" t="n">
        <v>23049</v>
      </c>
      <c r="Q10" s="141" t="n">
        <v>13475</v>
      </c>
      <c r="R10" s="141" t="n">
        <v>22468</v>
      </c>
      <c r="S10" s="95" t="n">
        <v>1995</v>
      </c>
    </row>
    <row r="11" customFormat="false" ht="9" hidden="false" customHeight="true" outlineLevel="0" collapsed="false">
      <c r="A11" s="95" t="n">
        <v>1996</v>
      </c>
      <c r="B11" s="141" t="n">
        <v>25866</v>
      </c>
      <c r="C11" s="141" t="n">
        <v>25696</v>
      </c>
      <c r="D11" s="141" t="n">
        <v>21161</v>
      </c>
      <c r="E11" s="141" t="n">
        <v>15881</v>
      </c>
      <c r="F11" s="141" t="n">
        <v>25732</v>
      </c>
      <c r="G11" s="141" t="n">
        <v>30682</v>
      </c>
      <c r="H11" s="141" t="n">
        <v>26024</v>
      </c>
      <c r="I11" s="141" t="n">
        <v>14589</v>
      </c>
      <c r="J11" s="141" t="n">
        <v>22352</v>
      </c>
      <c r="K11" s="141" t="n">
        <v>24046</v>
      </c>
      <c r="L11" s="141" t="n">
        <v>22522</v>
      </c>
      <c r="M11" s="141" t="n">
        <v>20284</v>
      </c>
      <c r="N11" s="141" t="n">
        <v>14981</v>
      </c>
      <c r="O11" s="141" t="n">
        <v>14280</v>
      </c>
      <c r="P11" s="141" t="n">
        <v>23362</v>
      </c>
      <c r="Q11" s="141" t="n">
        <v>14114</v>
      </c>
      <c r="R11" s="141" t="n">
        <v>22789</v>
      </c>
      <c r="S11" s="95" t="n">
        <v>1996</v>
      </c>
    </row>
    <row r="12" customFormat="false" ht="9" hidden="false" customHeight="true" outlineLevel="0" collapsed="false">
      <c r="A12" s="95" t="n">
        <v>1997</v>
      </c>
      <c r="B12" s="141" t="n">
        <v>26427</v>
      </c>
      <c r="C12" s="141" t="n">
        <v>26146</v>
      </c>
      <c r="D12" s="141" t="n">
        <v>21011</v>
      </c>
      <c r="E12" s="141" t="n">
        <v>16168</v>
      </c>
      <c r="F12" s="141" t="n">
        <v>26626</v>
      </c>
      <c r="G12" s="141" t="n">
        <v>31395</v>
      </c>
      <c r="H12" s="141" t="n">
        <v>26333</v>
      </c>
      <c r="I12" s="141" t="n">
        <v>14825</v>
      </c>
      <c r="J12" s="141" t="n">
        <v>22645</v>
      </c>
      <c r="K12" s="141" t="n">
        <v>24534</v>
      </c>
      <c r="L12" s="141" t="n">
        <v>22736</v>
      </c>
      <c r="M12" s="141" t="n">
        <v>20801</v>
      </c>
      <c r="N12" s="141" t="n">
        <v>15196</v>
      </c>
      <c r="O12" s="141" t="n">
        <v>14544</v>
      </c>
      <c r="P12" s="141" t="n">
        <v>23599</v>
      </c>
      <c r="Q12" s="141" t="n">
        <v>14413</v>
      </c>
      <c r="R12" s="141" t="n">
        <v>23177</v>
      </c>
      <c r="S12" s="95" t="n">
        <v>1997</v>
      </c>
    </row>
    <row r="13" customFormat="false" ht="9" hidden="false" customHeight="true" outlineLevel="0" collapsed="false">
      <c r="A13" s="95" t="n">
        <v>1998</v>
      </c>
      <c r="B13" s="141" t="n">
        <v>27161</v>
      </c>
      <c r="C13" s="141" t="n">
        <v>26938</v>
      </c>
      <c r="D13" s="141" t="n">
        <v>21065</v>
      </c>
      <c r="E13" s="141" t="n">
        <v>16573</v>
      </c>
      <c r="F13" s="141" t="n">
        <v>27227</v>
      </c>
      <c r="G13" s="141" t="n">
        <v>32114</v>
      </c>
      <c r="H13" s="141" t="n">
        <v>26828</v>
      </c>
      <c r="I13" s="141" t="n">
        <v>15233</v>
      </c>
      <c r="J13" s="141" t="n">
        <v>22991</v>
      </c>
      <c r="K13" s="141" t="n">
        <v>25037</v>
      </c>
      <c r="L13" s="141" t="n">
        <v>23114</v>
      </c>
      <c r="M13" s="141" t="n">
        <v>21330</v>
      </c>
      <c r="N13" s="141" t="n">
        <v>15602</v>
      </c>
      <c r="O13" s="141" t="n">
        <v>15001</v>
      </c>
      <c r="P13" s="141" t="n">
        <v>23888</v>
      </c>
      <c r="Q13" s="141" t="n">
        <v>15105</v>
      </c>
      <c r="R13" s="141" t="n">
        <v>23711</v>
      </c>
      <c r="S13" s="95" t="n">
        <v>1998</v>
      </c>
    </row>
    <row r="14" customFormat="false" ht="9" hidden="false" customHeight="true" outlineLevel="0" collapsed="false">
      <c r="A14" s="95" t="n">
        <v>1999</v>
      </c>
      <c r="B14" s="141" t="n">
        <v>27805</v>
      </c>
      <c r="C14" s="141" t="n">
        <v>27505</v>
      </c>
      <c r="D14" s="141" t="n">
        <v>21419</v>
      </c>
      <c r="E14" s="141" t="n">
        <v>17094</v>
      </c>
      <c r="F14" s="141" t="n">
        <v>27765</v>
      </c>
      <c r="G14" s="141" t="n">
        <v>32839</v>
      </c>
      <c r="H14" s="141" t="n">
        <v>27651</v>
      </c>
      <c r="I14" s="141" t="n">
        <v>15885</v>
      </c>
      <c r="J14" s="141" t="n">
        <v>23385</v>
      </c>
      <c r="K14" s="141" t="n">
        <v>25420</v>
      </c>
      <c r="L14" s="141" t="n">
        <v>23533</v>
      </c>
      <c r="M14" s="141" t="n">
        <v>22167</v>
      </c>
      <c r="N14" s="141" t="n">
        <v>16200</v>
      </c>
      <c r="O14" s="141" t="n">
        <v>15601</v>
      </c>
      <c r="P14" s="141" t="n">
        <v>24007</v>
      </c>
      <c r="Q14" s="141" t="n">
        <v>15933</v>
      </c>
      <c r="R14" s="141" t="n">
        <v>24248</v>
      </c>
      <c r="S14" s="95" t="n">
        <v>1999</v>
      </c>
    </row>
    <row r="15" customFormat="false" ht="13.5" hidden="false" customHeight="true" outlineLevel="0" collapsed="false">
      <c r="A15" s="95" t="n">
        <v>2000</v>
      </c>
      <c r="B15" s="141" t="n">
        <v>28558</v>
      </c>
      <c r="C15" s="141" t="n">
        <v>28157</v>
      </c>
      <c r="D15" s="141" t="n">
        <v>21597</v>
      </c>
      <c r="E15" s="141" t="n">
        <v>17659</v>
      </c>
      <c r="F15" s="141" t="n">
        <v>28517</v>
      </c>
      <c r="G15" s="141" t="n">
        <v>33762</v>
      </c>
      <c r="H15" s="141" t="n">
        <v>28292</v>
      </c>
      <c r="I15" s="141" t="n">
        <v>16443</v>
      </c>
      <c r="J15" s="141" t="n">
        <v>23851</v>
      </c>
      <c r="K15" s="141" t="n">
        <v>26040</v>
      </c>
      <c r="L15" s="141" t="n">
        <v>24273</v>
      </c>
      <c r="M15" s="141" t="n">
        <v>23011</v>
      </c>
      <c r="N15" s="141" t="n">
        <v>16706</v>
      </c>
      <c r="O15" s="141" t="n">
        <v>16031</v>
      </c>
      <c r="P15" s="141" t="n">
        <v>24255</v>
      </c>
      <c r="Q15" s="141" t="n">
        <v>16496</v>
      </c>
      <c r="R15" s="141" t="n">
        <v>24860</v>
      </c>
      <c r="S15" s="95" t="n">
        <v>2000</v>
      </c>
    </row>
    <row r="16" customFormat="false" ht="9" hidden="false" customHeight="true" outlineLevel="0" collapsed="false">
      <c r="A16" s="95" t="n">
        <v>2001</v>
      </c>
      <c r="B16" s="141" t="n">
        <v>29258</v>
      </c>
      <c r="C16" s="141" t="n">
        <v>28781</v>
      </c>
      <c r="D16" s="141" t="n">
        <v>21433</v>
      </c>
      <c r="E16" s="141" t="n">
        <v>18238</v>
      </c>
      <c r="F16" s="141" t="n">
        <v>29180</v>
      </c>
      <c r="G16" s="141" t="n">
        <v>34666</v>
      </c>
      <c r="H16" s="141" t="n">
        <v>28802</v>
      </c>
      <c r="I16" s="141" t="n">
        <v>16967</v>
      </c>
      <c r="J16" s="141" t="n">
        <v>24192</v>
      </c>
      <c r="K16" s="141" t="n">
        <v>26571</v>
      </c>
      <c r="L16" s="141" t="n">
        <v>24610</v>
      </c>
      <c r="M16" s="141" t="n">
        <v>23828</v>
      </c>
      <c r="N16" s="141" t="n">
        <v>17324</v>
      </c>
      <c r="O16" s="141" t="n">
        <v>16628</v>
      </c>
      <c r="P16" s="141" t="n">
        <v>24607</v>
      </c>
      <c r="Q16" s="141" t="n">
        <v>17228</v>
      </c>
      <c r="R16" s="141" t="n">
        <v>25409</v>
      </c>
      <c r="S16" s="95" t="n">
        <v>2001</v>
      </c>
    </row>
    <row r="17" customFormat="false" ht="9" hidden="false" customHeight="true" outlineLevel="0" collapsed="false">
      <c r="A17" s="95" t="n">
        <v>2002</v>
      </c>
      <c r="B17" s="141" t="n">
        <v>29473</v>
      </c>
      <c r="C17" s="141" t="n">
        <v>29033</v>
      </c>
      <c r="D17" s="141" t="n">
        <v>21352</v>
      </c>
      <c r="E17" s="141" t="n">
        <v>18441</v>
      </c>
      <c r="F17" s="141" t="n">
        <v>28948</v>
      </c>
      <c r="G17" s="141" t="n">
        <v>35574</v>
      </c>
      <c r="H17" s="141" t="n">
        <v>29154</v>
      </c>
      <c r="I17" s="141" t="n">
        <v>17136</v>
      </c>
      <c r="J17" s="141" t="n">
        <v>24297</v>
      </c>
      <c r="K17" s="141" t="n">
        <v>26741</v>
      </c>
      <c r="L17" s="141" t="n">
        <v>25006</v>
      </c>
      <c r="M17" s="141" t="n">
        <v>23765</v>
      </c>
      <c r="N17" s="141" t="n">
        <v>17810</v>
      </c>
      <c r="O17" s="141" t="n">
        <v>17022</v>
      </c>
      <c r="P17" s="141" t="n">
        <v>24717</v>
      </c>
      <c r="Q17" s="141" t="n">
        <v>17610</v>
      </c>
      <c r="R17" s="141" t="n">
        <v>25662</v>
      </c>
      <c r="S17" s="95" t="n">
        <v>2002</v>
      </c>
    </row>
    <row r="18" customFormat="false" ht="9" hidden="false" customHeight="true" outlineLevel="0" collapsed="false">
      <c r="A18" s="95" t="n">
        <v>2003</v>
      </c>
      <c r="B18" s="141" t="n">
        <v>29880</v>
      </c>
      <c r="C18" s="141" t="n">
        <v>29452</v>
      </c>
      <c r="D18" s="141" t="n">
        <v>21335</v>
      </c>
      <c r="E18" s="141" t="n">
        <v>18689</v>
      </c>
      <c r="F18" s="141" t="n">
        <v>29146</v>
      </c>
      <c r="G18" s="141" t="n">
        <v>36798</v>
      </c>
      <c r="H18" s="141" t="n">
        <v>29873</v>
      </c>
      <c r="I18" s="141" t="n">
        <v>17380</v>
      </c>
      <c r="J18" s="141" t="n">
        <v>24628</v>
      </c>
      <c r="K18" s="141" t="n">
        <v>27017</v>
      </c>
      <c r="L18" s="141" t="n">
        <v>25341</v>
      </c>
      <c r="M18" s="141" t="n">
        <v>24261</v>
      </c>
      <c r="N18" s="141" t="n">
        <v>18235</v>
      </c>
      <c r="O18" s="141" t="n">
        <v>17223</v>
      </c>
      <c r="P18" s="141" t="n">
        <v>24700</v>
      </c>
      <c r="Q18" s="141" t="n">
        <v>17962</v>
      </c>
      <c r="R18" s="141" t="n">
        <v>26038</v>
      </c>
      <c r="S18" s="95" t="n">
        <v>2003</v>
      </c>
    </row>
    <row r="19" customFormat="false" ht="9" hidden="false" customHeight="true" outlineLevel="0" collapsed="false">
      <c r="A19" s="95" t="n">
        <v>2004</v>
      </c>
      <c r="B19" s="141" t="n">
        <v>30901</v>
      </c>
      <c r="C19" s="141" t="n">
        <v>30756</v>
      </c>
      <c r="D19" s="141" t="n">
        <v>21862</v>
      </c>
      <c r="E19" s="141" t="n">
        <v>19611</v>
      </c>
      <c r="F19" s="141" t="n">
        <v>29677</v>
      </c>
      <c r="G19" s="141" t="n">
        <v>38945</v>
      </c>
      <c r="H19" s="141" t="n">
        <v>30992</v>
      </c>
      <c r="I19" s="141" t="n">
        <v>18233</v>
      </c>
      <c r="J19" s="141" t="n">
        <v>25462</v>
      </c>
      <c r="K19" s="141" t="n">
        <v>28005</v>
      </c>
      <c r="L19" s="141" t="n">
        <v>26265</v>
      </c>
      <c r="M19" s="141" t="n">
        <v>25591</v>
      </c>
      <c r="N19" s="141" t="n">
        <v>19109</v>
      </c>
      <c r="O19" s="141" t="n">
        <v>18055</v>
      </c>
      <c r="P19" s="141" t="n">
        <v>25351</v>
      </c>
      <c r="Q19" s="141" t="n">
        <v>18755</v>
      </c>
      <c r="R19" s="141" t="n">
        <v>27055</v>
      </c>
      <c r="S19" s="95" t="n">
        <v>2004</v>
      </c>
    </row>
    <row r="20" customFormat="false" ht="13.5" hidden="false" customHeight="true" outlineLevel="0" collapsed="false">
      <c r="A20" s="95" t="n">
        <v>2005</v>
      </c>
      <c r="B20" s="141" t="n">
        <v>31401</v>
      </c>
      <c r="C20" s="141" t="n">
        <v>31313</v>
      </c>
      <c r="D20" s="141" t="n">
        <v>21879</v>
      </c>
      <c r="E20" s="141" t="n">
        <v>19951</v>
      </c>
      <c r="F20" s="141" t="n">
        <v>30431</v>
      </c>
      <c r="G20" s="141" t="n">
        <v>41004</v>
      </c>
      <c r="H20" s="141" t="n">
        <v>31525</v>
      </c>
      <c r="I20" s="141" t="n">
        <v>18674</v>
      </c>
      <c r="J20" s="141" t="n">
        <v>25780</v>
      </c>
      <c r="K20" s="141" t="n">
        <v>28484</v>
      </c>
      <c r="L20" s="141" t="n">
        <v>26531</v>
      </c>
      <c r="M20" s="141" t="n">
        <v>26428</v>
      </c>
      <c r="N20" s="141" t="n">
        <v>19193</v>
      </c>
      <c r="O20" s="141" t="n">
        <v>18271</v>
      </c>
      <c r="P20" s="141" t="n">
        <v>25744</v>
      </c>
      <c r="Q20" s="141" t="n">
        <v>18885</v>
      </c>
      <c r="R20" s="141" t="n">
        <v>27513</v>
      </c>
      <c r="S20" s="95" t="n">
        <v>2005</v>
      </c>
    </row>
    <row r="21" customFormat="false" ht="9" hidden="false" customHeight="true" outlineLevel="0" collapsed="false">
      <c r="A21" s="95" t="n">
        <v>2006</v>
      </c>
      <c r="B21" s="141" t="n">
        <v>33018</v>
      </c>
      <c r="C21" s="141" t="n">
        <v>33058</v>
      </c>
      <c r="D21" s="141" t="n">
        <v>22938</v>
      </c>
      <c r="E21" s="141" t="n">
        <v>21008</v>
      </c>
      <c r="F21" s="141" t="n">
        <v>32126</v>
      </c>
      <c r="G21" s="141" t="n">
        <v>42406</v>
      </c>
      <c r="H21" s="141" t="n">
        <v>32948</v>
      </c>
      <c r="I21" s="141" t="n">
        <v>19507</v>
      </c>
      <c r="J21" s="141" t="n">
        <v>26981</v>
      </c>
      <c r="K21" s="141" t="n">
        <v>29639</v>
      </c>
      <c r="L21" s="141" t="n">
        <v>27711</v>
      </c>
      <c r="M21" s="141" t="n">
        <v>27583</v>
      </c>
      <c r="N21" s="141" t="n">
        <v>20147</v>
      </c>
      <c r="O21" s="141" t="n">
        <v>19157</v>
      </c>
      <c r="P21" s="141" t="n">
        <v>26897</v>
      </c>
      <c r="Q21" s="141" t="n">
        <v>19861</v>
      </c>
      <c r="R21" s="141" t="n">
        <v>28827</v>
      </c>
      <c r="S21" s="95" t="n">
        <v>2006</v>
      </c>
    </row>
    <row r="22" customFormat="false" ht="9" hidden="false" customHeight="true" outlineLevel="0" collapsed="false">
      <c r="A22" s="95" t="n">
        <v>2007</v>
      </c>
      <c r="B22" s="141" t="n">
        <v>34417</v>
      </c>
      <c r="C22" s="141" t="n">
        <v>34757</v>
      </c>
      <c r="D22" s="141" t="n">
        <v>23896</v>
      </c>
      <c r="E22" s="141" t="n">
        <v>22186</v>
      </c>
      <c r="F22" s="141" t="n">
        <v>33365</v>
      </c>
      <c r="G22" s="141" t="n">
        <v>43781</v>
      </c>
      <c r="H22" s="141" t="n">
        <v>34432</v>
      </c>
      <c r="I22" s="141" t="n">
        <v>20663</v>
      </c>
      <c r="J22" s="141" t="n">
        <v>28056</v>
      </c>
      <c r="K22" s="141" t="n">
        <v>30750</v>
      </c>
      <c r="L22" s="141" t="n">
        <v>28992</v>
      </c>
      <c r="M22" s="141" t="n">
        <v>29262</v>
      </c>
      <c r="N22" s="141" t="n">
        <v>21220</v>
      </c>
      <c r="O22" s="141" t="n">
        <v>20226</v>
      </c>
      <c r="P22" s="141" t="n">
        <v>27989</v>
      </c>
      <c r="Q22" s="141" t="n">
        <v>20998</v>
      </c>
      <c r="R22" s="141" t="n">
        <v>30119</v>
      </c>
      <c r="S22" s="95" t="n">
        <v>2007</v>
      </c>
    </row>
    <row r="23" customFormat="false" ht="9" hidden="false" customHeight="true" outlineLevel="0" collapsed="false">
      <c r="A23" s="95" t="n">
        <v>2008</v>
      </c>
      <c r="B23" s="141" t="n">
        <v>35157</v>
      </c>
      <c r="C23" s="141" t="n">
        <v>35638</v>
      </c>
      <c r="D23" s="141" t="n">
        <v>24329</v>
      </c>
      <c r="E23" s="141" t="n">
        <v>22852</v>
      </c>
      <c r="F23" s="141" t="n">
        <v>34194</v>
      </c>
      <c r="G23" s="141" t="n">
        <v>45194</v>
      </c>
      <c r="H23" s="141" t="n">
        <v>35112</v>
      </c>
      <c r="I23" s="141" t="n">
        <v>21290</v>
      </c>
      <c r="J23" s="141" t="n">
        <v>28740</v>
      </c>
      <c r="K23" s="141" t="n">
        <v>31562</v>
      </c>
      <c r="L23" s="141" t="n">
        <v>29758</v>
      </c>
      <c r="M23" s="141" t="n">
        <v>29911</v>
      </c>
      <c r="N23" s="141" t="n">
        <v>21818</v>
      </c>
      <c r="O23" s="141" t="n">
        <v>21131</v>
      </c>
      <c r="P23" s="141" t="n">
        <v>28738</v>
      </c>
      <c r="Q23" s="141" t="n">
        <v>21660</v>
      </c>
      <c r="R23" s="141" t="n">
        <v>30894</v>
      </c>
      <c r="S23" s="95" t="n">
        <v>2008</v>
      </c>
    </row>
    <row r="24" customFormat="false" ht="13.5" hidden="false" customHeight="true" outlineLevel="0" collapsed="false">
      <c r="A24" s="95"/>
      <c r="B24" s="95" t="s">
        <v>9</v>
      </c>
      <c r="C24" s="95"/>
      <c r="D24" s="95"/>
      <c r="E24" s="95"/>
      <c r="F24" s="95"/>
      <c r="G24" s="95"/>
      <c r="H24" s="95"/>
      <c r="I24" s="95"/>
      <c r="J24" s="95"/>
      <c r="K24" s="95" t="s">
        <v>9</v>
      </c>
      <c r="L24" s="95"/>
      <c r="M24" s="95"/>
      <c r="N24" s="95"/>
      <c r="O24" s="95"/>
      <c r="P24" s="95"/>
      <c r="Q24" s="95"/>
      <c r="R24" s="95"/>
      <c r="S24" s="92"/>
    </row>
    <row r="25" customFormat="false" ht="9" hidden="false" customHeight="true" outlineLevel="0" collapsed="false">
      <c r="A25" s="95" t="n">
        <v>1992</v>
      </c>
      <c r="B25" s="97" t="n">
        <v>3.81708398429252</v>
      </c>
      <c r="C25" s="97" t="n">
        <v>5.13184134721914</v>
      </c>
      <c r="D25" s="97" t="n">
        <v>7.48944537620729</v>
      </c>
      <c r="E25" s="97" t="n">
        <v>28.2646546720836</v>
      </c>
      <c r="F25" s="97" t="n">
        <v>3.14462843625091</v>
      </c>
      <c r="G25" s="97" t="n">
        <v>4.27240248977938</v>
      </c>
      <c r="H25" s="97" t="n">
        <v>3.44634230503796</v>
      </c>
      <c r="I25" s="97" t="n">
        <v>30.8478174339923</v>
      </c>
      <c r="J25" s="97" t="n">
        <v>5.4010398263591</v>
      </c>
      <c r="K25" s="97" t="n">
        <v>3.77731769036116</v>
      </c>
      <c r="L25" s="97" t="n">
        <v>4.39927333431531</v>
      </c>
      <c r="M25" s="97" t="n">
        <v>5.14333895446882</v>
      </c>
      <c r="N25" s="97" t="n">
        <v>25.8426966292135</v>
      </c>
      <c r="O25" s="97" t="n">
        <v>28.7249764879753</v>
      </c>
      <c r="P25" s="97" t="n">
        <v>4.73533550046092</v>
      </c>
      <c r="Q25" s="97" t="n">
        <v>25.8573477637241</v>
      </c>
      <c r="R25" s="97" t="n">
        <v>6.3975509780522</v>
      </c>
      <c r="S25" s="95" t="n">
        <v>1992</v>
      </c>
    </row>
    <row r="26" customFormat="false" ht="9" hidden="false" customHeight="true" outlineLevel="0" collapsed="false">
      <c r="A26" s="95" t="n">
        <v>1993</v>
      </c>
      <c r="B26" s="97" t="n">
        <v>-1.06967096433075</v>
      </c>
      <c r="C26" s="97" t="n">
        <v>0.914724107406315</v>
      </c>
      <c r="D26" s="97" t="n">
        <v>5.15979769719144</v>
      </c>
      <c r="E26" s="97" t="n">
        <v>12.1447963800905</v>
      </c>
      <c r="F26" s="97" t="n">
        <v>-0.707817628217796</v>
      </c>
      <c r="G26" s="97" t="n">
        <v>0.755889936773684</v>
      </c>
      <c r="H26" s="97" t="n">
        <v>0.94233415335863</v>
      </c>
      <c r="I26" s="97" t="n">
        <v>14.6927600892314</v>
      </c>
      <c r="J26" s="97" t="n">
        <v>0.847660552655526</v>
      </c>
      <c r="K26" s="97" t="n">
        <v>0.656144706508258</v>
      </c>
      <c r="L26" s="97" t="n">
        <v>-0.178714198372759</v>
      </c>
      <c r="M26" s="97" t="n">
        <v>1.30981021117348</v>
      </c>
      <c r="N26" s="97" t="n">
        <v>13.8643659711075</v>
      </c>
      <c r="O26" s="97" t="n">
        <v>15.6768604529799</v>
      </c>
      <c r="P26" s="97" t="n">
        <v>1.04229397322462</v>
      </c>
      <c r="Q26" s="97" t="n">
        <v>13.789888106092</v>
      </c>
      <c r="R26" s="97" t="n">
        <v>1.94089534770312</v>
      </c>
      <c r="S26" s="95" t="n">
        <v>1993</v>
      </c>
    </row>
    <row r="27" customFormat="false" ht="9" hidden="false" customHeight="true" outlineLevel="0" collapsed="false">
      <c r="A27" s="95" t="n">
        <v>1994</v>
      </c>
      <c r="B27" s="97" t="n">
        <v>2.5612563723072</v>
      </c>
      <c r="C27" s="97" t="n">
        <v>3.50877192982458</v>
      </c>
      <c r="D27" s="97" t="n">
        <v>3.61729342542849</v>
      </c>
      <c r="E27" s="97" t="n">
        <v>11.3783085861846</v>
      </c>
      <c r="F27" s="97" t="n">
        <v>1.68060533651932</v>
      </c>
      <c r="G27" s="97" t="n">
        <v>3.8843120070114</v>
      </c>
      <c r="H27" s="97" t="n">
        <v>3.0649758354331</v>
      </c>
      <c r="I27" s="97" t="n">
        <v>13.4382459552648</v>
      </c>
      <c r="J27" s="97" t="n">
        <v>2.89201253680311</v>
      </c>
      <c r="K27" s="97" t="n">
        <v>2.98185341789994</v>
      </c>
      <c r="L27" s="97" t="n">
        <v>2.99646643109541</v>
      </c>
      <c r="M27" s="97" t="n">
        <v>4.05804749340371</v>
      </c>
      <c r="N27" s="97" t="n">
        <v>12.6784140969163</v>
      </c>
      <c r="O27" s="97" t="n">
        <v>12.7312099612019</v>
      </c>
      <c r="P27" s="97" t="n">
        <v>3.1542270309921</v>
      </c>
      <c r="Q27" s="97" t="n">
        <v>12.5102431029773</v>
      </c>
      <c r="R27" s="97" t="n">
        <v>4.06142365097588</v>
      </c>
      <c r="S27" s="95" t="n">
        <v>1994</v>
      </c>
    </row>
    <row r="28" customFormat="false" ht="13.5" hidden="false" customHeight="true" outlineLevel="0" collapsed="false">
      <c r="A28" s="95" t="n">
        <v>1995</v>
      </c>
      <c r="B28" s="97" t="n">
        <v>2.18463141860745</v>
      </c>
      <c r="C28" s="97" t="n">
        <v>2.46166263115416</v>
      </c>
      <c r="D28" s="97" t="n">
        <v>3.59964447955758</v>
      </c>
      <c r="E28" s="97" t="n">
        <v>9.83190841906969</v>
      </c>
      <c r="F28" s="97" t="n">
        <v>-0.301582328058899</v>
      </c>
      <c r="G28" s="97" t="n">
        <v>1.62993959437114</v>
      </c>
      <c r="H28" s="97" t="n">
        <v>2.60911386317181</v>
      </c>
      <c r="I28" s="97" t="n">
        <v>11.9943885901333</v>
      </c>
      <c r="J28" s="97" t="n">
        <v>2.27996492361655</v>
      </c>
      <c r="K28" s="97" t="n">
        <v>2.48492365595996</v>
      </c>
      <c r="L28" s="97" t="n">
        <v>2.31919857280087</v>
      </c>
      <c r="M28" s="97" t="n">
        <v>3.45352198387343</v>
      </c>
      <c r="N28" s="97" t="n">
        <v>10.9390882789897</v>
      </c>
      <c r="O28" s="97" t="n">
        <v>9.48455258524092</v>
      </c>
      <c r="P28" s="97" t="n">
        <v>2.44</v>
      </c>
      <c r="Q28" s="97" t="n">
        <v>9.04750343934613</v>
      </c>
      <c r="R28" s="97" t="n">
        <v>3.28690295591412</v>
      </c>
      <c r="S28" s="95" t="n">
        <v>1995</v>
      </c>
    </row>
    <row r="29" customFormat="false" ht="9" hidden="false" customHeight="true" outlineLevel="0" collapsed="false">
      <c r="A29" s="95" t="n">
        <v>1996</v>
      </c>
      <c r="B29" s="97" t="n">
        <v>1.46712694178565</v>
      </c>
      <c r="C29" s="97" t="n">
        <v>1.20519889720363</v>
      </c>
      <c r="D29" s="97" t="n">
        <v>0.857919069634434</v>
      </c>
      <c r="E29" s="97" t="n">
        <v>4.76284715350617</v>
      </c>
      <c r="F29" s="97" t="n">
        <v>1.08819485366334</v>
      </c>
      <c r="G29" s="97" t="n">
        <v>1.87939965466862</v>
      </c>
      <c r="H29" s="97" t="n">
        <v>1.6483087258808</v>
      </c>
      <c r="I29" s="97" t="n">
        <v>1.5240083507307</v>
      </c>
      <c r="J29" s="97" t="n">
        <v>0.861874464148741</v>
      </c>
      <c r="K29" s="97" t="n">
        <v>0.35055504548869</v>
      </c>
      <c r="L29" s="97" t="n">
        <v>0.688483547925614</v>
      </c>
      <c r="M29" s="97" t="n">
        <v>-0.568627450980401</v>
      </c>
      <c r="N29" s="97" t="n">
        <v>5.58923033549479</v>
      </c>
      <c r="O29" s="97" t="n">
        <v>4.3935960231011</v>
      </c>
      <c r="P29" s="97" t="n">
        <v>1.35797648488003</v>
      </c>
      <c r="Q29" s="97" t="n">
        <v>4.74211502782931</v>
      </c>
      <c r="R29" s="97" t="n">
        <v>1.42869859355528</v>
      </c>
      <c r="S29" s="95" t="n">
        <v>1996</v>
      </c>
    </row>
    <row r="30" customFormat="false" ht="9" hidden="false" customHeight="true" outlineLevel="0" collapsed="false">
      <c r="A30" s="95" t="n">
        <v>1997</v>
      </c>
      <c r="B30" s="97" t="n">
        <v>2.16887033170958</v>
      </c>
      <c r="C30" s="97" t="n">
        <v>1.75124533001245</v>
      </c>
      <c r="D30" s="97" t="n">
        <v>-0.708851188507168</v>
      </c>
      <c r="E30" s="97" t="n">
        <v>1.80719098293558</v>
      </c>
      <c r="F30" s="97" t="n">
        <v>3.47427327840822</v>
      </c>
      <c r="G30" s="97" t="n">
        <v>2.32383808095953</v>
      </c>
      <c r="H30" s="97" t="n">
        <v>1.18736550876115</v>
      </c>
      <c r="I30" s="97" t="n">
        <v>1.61765713894029</v>
      </c>
      <c r="J30" s="97" t="n">
        <v>1.31084466714388</v>
      </c>
      <c r="K30" s="97" t="n">
        <v>2.02944356649755</v>
      </c>
      <c r="L30" s="97" t="n">
        <v>0.950182044223439</v>
      </c>
      <c r="M30" s="97" t="n">
        <v>2.54880694143166</v>
      </c>
      <c r="N30" s="97" t="n">
        <v>1.43515119150925</v>
      </c>
      <c r="O30" s="97" t="n">
        <v>1.84873949579831</v>
      </c>
      <c r="P30" s="97" t="n">
        <v>1.01446793938875</v>
      </c>
      <c r="Q30" s="97" t="n">
        <v>2.11846393651693</v>
      </c>
      <c r="R30" s="97" t="n">
        <v>1.70257580411601</v>
      </c>
      <c r="S30" s="95" t="n">
        <v>1997</v>
      </c>
    </row>
    <row r="31" customFormat="false" ht="9" hidden="false" customHeight="true" outlineLevel="0" collapsed="false">
      <c r="A31" s="95" t="n">
        <v>1998</v>
      </c>
      <c r="B31" s="97" t="n">
        <v>2.77746244371286</v>
      </c>
      <c r="C31" s="97" t="n">
        <v>3.02914403732883</v>
      </c>
      <c r="D31" s="97" t="n">
        <v>0.257008233782301</v>
      </c>
      <c r="E31" s="97" t="n">
        <v>2.50494804552201</v>
      </c>
      <c r="F31" s="97" t="n">
        <v>2.25719221813266</v>
      </c>
      <c r="G31" s="97" t="n">
        <v>2.29017359452142</v>
      </c>
      <c r="H31" s="97" t="n">
        <v>1.87977063000797</v>
      </c>
      <c r="I31" s="97" t="n">
        <v>2.752107925801</v>
      </c>
      <c r="J31" s="97" t="n">
        <v>1.52793111062044</v>
      </c>
      <c r="K31" s="97" t="n">
        <v>2.05021602673841</v>
      </c>
      <c r="L31" s="97" t="n">
        <v>1.66256157635468</v>
      </c>
      <c r="M31" s="97" t="n">
        <v>2.54314696408827</v>
      </c>
      <c r="N31" s="97" t="n">
        <v>2.67175572519085</v>
      </c>
      <c r="O31" s="97" t="n">
        <v>3.14218921892189</v>
      </c>
      <c r="P31" s="97" t="n">
        <v>1.22462816221028</v>
      </c>
      <c r="Q31" s="97" t="n">
        <v>4.80122111982237</v>
      </c>
      <c r="R31" s="97" t="n">
        <v>2.30400828407473</v>
      </c>
      <c r="S31" s="95" t="n">
        <v>1998</v>
      </c>
    </row>
    <row r="32" customFormat="false" ht="9" hidden="false" customHeight="true" outlineLevel="0" collapsed="false">
      <c r="A32" s="95" t="n">
        <v>1999</v>
      </c>
      <c r="B32" s="97" t="n">
        <v>2.37104672140201</v>
      </c>
      <c r="C32" s="97" t="n">
        <v>2.10483332095923</v>
      </c>
      <c r="D32" s="97" t="n">
        <v>1.68051269878946</v>
      </c>
      <c r="E32" s="97" t="n">
        <v>3.14366741084898</v>
      </c>
      <c r="F32" s="97" t="n">
        <v>1.97597972600727</v>
      </c>
      <c r="G32" s="97" t="n">
        <v>2.25758236283239</v>
      </c>
      <c r="H32" s="97" t="n">
        <v>3.06769047264052</v>
      </c>
      <c r="I32" s="97" t="n">
        <v>4.28018118558393</v>
      </c>
      <c r="J32" s="97" t="n">
        <v>1.71371406202428</v>
      </c>
      <c r="K32" s="97" t="n">
        <v>1.52973599073371</v>
      </c>
      <c r="L32" s="97" t="n">
        <v>1.8127541749589</v>
      </c>
      <c r="M32" s="97" t="n">
        <v>3.92405063291139</v>
      </c>
      <c r="N32" s="97" t="n">
        <v>3.8328419433406</v>
      </c>
      <c r="O32" s="97" t="n">
        <v>3.99973335110992</v>
      </c>
      <c r="P32" s="97" t="n">
        <v>0.498158070998002</v>
      </c>
      <c r="Q32" s="97" t="n">
        <v>5.4816285998014</v>
      </c>
      <c r="R32" s="97" t="n">
        <v>2.26477162498418</v>
      </c>
      <c r="S32" s="95" t="n">
        <v>1999</v>
      </c>
    </row>
    <row r="33" customFormat="false" ht="13.5" hidden="false" customHeight="true" outlineLevel="0" collapsed="false">
      <c r="A33" s="95" t="n">
        <v>2000</v>
      </c>
      <c r="B33" s="97" t="n">
        <v>2.70814601690344</v>
      </c>
      <c r="C33" s="97" t="n">
        <v>2.37047809489184</v>
      </c>
      <c r="D33" s="97" t="n">
        <v>0.83103786357907</v>
      </c>
      <c r="E33" s="97" t="n">
        <v>3.3052533052533</v>
      </c>
      <c r="F33" s="97" t="n">
        <v>2.70844588510715</v>
      </c>
      <c r="G33" s="97" t="n">
        <v>2.81068242029295</v>
      </c>
      <c r="H33" s="97" t="n">
        <v>2.31818017431557</v>
      </c>
      <c r="I33" s="97" t="n">
        <v>3.51274787535412</v>
      </c>
      <c r="J33" s="97" t="n">
        <v>1.99273038272396</v>
      </c>
      <c r="K33" s="97" t="n">
        <v>2.4390243902439</v>
      </c>
      <c r="L33" s="97" t="n">
        <v>3.14452046062976</v>
      </c>
      <c r="M33" s="97" t="n">
        <v>3.8074615419317</v>
      </c>
      <c r="N33" s="97" t="n">
        <v>3.12345679012344</v>
      </c>
      <c r="O33" s="97" t="n">
        <v>2.75623357477085</v>
      </c>
      <c r="P33" s="97" t="n">
        <v>1.0330320323239</v>
      </c>
      <c r="Q33" s="97" t="n">
        <v>3.53354672691897</v>
      </c>
      <c r="R33" s="97" t="n">
        <v>2.52391949851534</v>
      </c>
      <c r="S33" s="95" t="n">
        <v>2000</v>
      </c>
    </row>
    <row r="34" customFormat="false" ht="9" hidden="false" customHeight="true" outlineLevel="0" collapsed="false">
      <c r="A34" s="95" t="n">
        <v>2001</v>
      </c>
      <c r="B34" s="97" t="n">
        <v>2.45115204145949</v>
      </c>
      <c r="C34" s="97" t="n">
        <v>2.21614518592179</v>
      </c>
      <c r="D34" s="97" t="n">
        <v>-0.759364726582405</v>
      </c>
      <c r="E34" s="97" t="n">
        <v>3.27878135794779</v>
      </c>
      <c r="F34" s="97" t="n">
        <v>2.32492898972542</v>
      </c>
      <c r="G34" s="97" t="n">
        <v>2.67756649487589</v>
      </c>
      <c r="H34" s="97" t="n">
        <v>1.80262971864838</v>
      </c>
      <c r="I34" s="97" t="n">
        <v>3.1867664051572</v>
      </c>
      <c r="J34" s="97" t="n">
        <v>1.42970944614483</v>
      </c>
      <c r="K34" s="97" t="n">
        <v>2.03917050691244</v>
      </c>
      <c r="L34" s="97" t="n">
        <v>1.38837391340172</v>
      </c>
      <c r="M34" s="97" t="n">
        <v>3.5504758593716</v>
      </c>
      <c r="N34" s="97" t="n">
        <v>3.69926972345264</v>
      </c>
      <c r="O34" s="97" t="n">
        <v>3.72403468280207</v>
      </c>
      <c r="P34" s="97" t="n">
        <v>1.45124716553289</v>
      </c>
      <c r="Q34" s="97" t="n">
        <v>4.43743937924346</v>
      </c>
      <c r="R34" s="97" t="n">
        <v>2.20836685438455</v>
      </c>
      <c r="S34" s="95" t="n">
        <v>2001</v>
      </c>
    </row>
    <row r="35" customFormat="false" ht="9" hidden="false" customHeight="true" outlineLevel="0" collapsed="false">
      <c r="A35" s="95" t="n">
        <v>2002</v>
      </c>
      <c r="B35" s="97" t="n">
        <v>0.734841752683039</v>
      </c>
      <c r="C35" s="97" t="n">
        <v>0.875577638025078</v>
      </c>
      <c r="D35" s="97" t="n">
        <v>-0.377921896141459</v>
      </c>
      <c r="E35" s="97" t="n">
        <v>1.11306064261431</v>
      </c>
      <c r="F35" s="97" t="n">
        <v>-0.795065113091155</v>
      </c>
      <c r="G35" s="97" t="n">
        <v>2.61928114002193</v>
      </c>
      <c r="H35" s="97" t="n">
        <v>1.22213735157281</v>
      </c>
      <c r="I35" s="97" t="n">
        <v>0.996051158130484</v>
      </c>
      <c r="J35" s="97" t="n">
        <v>0.434027777777771</v>
      </c>
      <c r="K35" s="97" t="n">
        <v>0.639795265515033</v>
      </c>
      <c r="L35" s="97" t="n">
        <v>1.60910199106054</v>
      </c>
      <c r="M35" s="97" t="n">
        <v>-0.264394829612229</v>
      </c>
      <c r="N35" s="97" t="n">
        <v>2.80535673054723</v>
      </c>
      <c r="O35" s="97" t="n">
        <v>2.36949723358191</v>
      </c>
      <c r="P35" s="97" t="n">
        <v>0.447027268663391</v>
      </c>
      <c r="Q35" s="97" t="n">
        <v>2.21732064081728</v>
      </c>
      <c r="R35" s="97" t="n">
        <v>0.99571018143179</v>
      </c>
      <c r="S35" s="95" t="n">
        <v>2002</v>
      </c>
    </row>
    <row r="36" customFormat="false" ht="9" hidden="false" customHeight="true" outlineLevel="0" collapsed="false">
      <c r="A36" s="95" t="n">
        <v>2003</v>
      </c>
      <c r="B36" s="97" t="n">
        <v>1.38092491432838</v>
      </c>
      <c r="C36" s="97" t="n">
        <v>1.44318534081907</v>
      </c>
      <c r="D36" s="97" t="n">
        <v>-0.0796178343949094</v>
      </c>
      <c r="E36" s="97" t="n">
        <v>1.34482945610326</v>
      </c>
      <c r="F36" s="97" t="n">
        <v>0.683985076689226</v>
      </c>
      <c r="G36" s="97" t="n">
        <v>3.44071512902681</v>
      </c>
      <c r="H36" s="97" t="n">
        <v>2.46621389860739</v>
      </c>
      <c r="I36" s="97" t="n">
        <v>1.42390289449112</v>
      </c>
      <c r="J36" s="97" t="n">
        <v>1.36230810388113</v>
      </c>
      <c r="K36" s="97" t="n">
        <v>1.03212295725666</v>
      </c>
      <c r="L36" s="97" t="n">
        <v>1.33967847716548</v>
      </c>
      <c r="M36" s="97" t="n">
        <v>2.08710288239007</v>
      </c>
      <c r="N36" s="97" t="n">
        <v>2.38629983155532</v>
      </c>
      <c r="O36" s="97" t="n">
        <v>1.18082481494537</v>
      </c>
      <c r="P36" s="97" t="n">
        <v>-0.0687785734514677</v>
      </c>
      <c r="Q36" s="97" t="n">
        <v>1.99886428165814</v>
      </c>
      <c r="R36" s="97" t="n">
        <v>1.46520146520146</v>
      </c>
      <c r="S36" s="95" t="n">
        <v>2003</v>
      </c>
    </row>
    <row r="37" customFormat="false" ht="9" hidden="false" customHeight="true" outlineLevel="0" collapsed="false">
      <c r="A37" s="95" t="n">
        <v>2004</v>
      </c>
      <c r="B37" s="97" t="n">
        <v>3.41700133868808</v>
      </c>
      <c r="C37" s="97" t="n">
        <v>4.42754312101046</v>
      </c>
      <c r="D37" s="97" t="n">
        <v>2.47011952191234</v>
      </c>
      <c r="E37" s="97" t="n">
        <v>4.93338327358339</v>
      </c>
      <c r="F37" s="97" t="n">
        <v>1.82186234817814</v>
      </c>
      <c r="G37" s="97" t="n">
        <v>5.83455622588186</v>
      </c>
      <c r="H37" s="97" t="n">
        <v>3.74585746326115</v>
      </c>
      <c r="I37" s="97" t="n">
        <v>4.90794016110472</v>
      </c>
      <c r="J37" s="97" t="n">
        <v>3.38638947539387</v>
      </c>
      <c r="K37" s="97" t="n">
        <v>3.65695673094719</v>
      </c>
      <c r="L37" s="97" t="n">
        <v>3.64626494613472</v>
      </c>
      <c r="M37" s="97" t="n">
        <v>5.48204937966284</v>
      </c>
      <c r="N37" s="97" t="n">
        <v>4.79298053194405</v>
      </c>
      <c r="O37" s="97" t="n">
        <v>4.83074957905127</v>
      </c>
      <c r="P37" s="97" t="n">
        <v>2.63562753036437</v>
      </c>
      <c r="Q37" s="97" t="n">
        <v>4.41487584901459</v>
      </c>
      <c r="R37" s="97" t="n">
        <v>3.90582994085567</v>
      </c>
      <c r="S37" s="95" t="n">
        <v>2004</v>
      </c>
    </row>
    <row r="38" customFormat="false" ht="13.5" hidden="false" customHeight="true" outlineLevel="0" collapsed="false">
      <c r="A38" s="95" t="n">
        <v>2005</v>
      </c>
      <c r="B38" s="97" t="n">
        <v>1.61807061260153</v>
      </c>
      <c r="C38" s="97" t="n">
        <v>1.81102874235921</v>
      </c>
      <c r="D38" s="97" t="n">
        <v>0.0777604976671853</v>
      </c>
      <c r="E38" s="97" t="n">
        <v>1.73372087093978</v>
      </c>
      <c r="F38" s="97" t="n">
        <v>2.54068807494019</v>
      </c>
      <c r="G38" s="97" t="n">
        <v>5.28694312491976</v>
      </c>
      <c r="H38" s="97" t="n">
        <v>1.71979865771812</v>
      </c>
      <c r="I38" s="97" t="n">
        <v>2.41869138375472</v>
      </c>
      <c r="J38" s="97" t="n">
        <v>1.24891995915482</v>
      </c>
      <c r="K38" s="97" t="n">
        <v>1.71040885556151</v>
      </c>
      <c r="L38" s="97" t="n">
        <v>1.01275461640967</v>
      </c>
      <c r="M38" s="97" t="n">
        <v>3.2706810988238</v>
      </c>
      <c r="N38" s="97" t="n">
        <v>0.439583442356991</v>
      </c>
      <c r="O38" s="97" t="n">
        <v>1.19634450290778</v>
      </c>
      <c r="P38" s="97" t="n">
        <v>1.55023470474538</v>
      </c>
      <c r="Q38" s="97" t="n">
        <v>0.693148493735009</v>
      </c>
      <c r="R38" s="97" t="n">
        <v>1.69284790242099</v>
      </c>
      <c r="S38" s="95" t="n">
        <v>2005</v>
      </c>
    </row>
    <row r="39" customFormat="false" ht="9" hidden="false" customHeight="true" outlineLevel="0" collapsed="false">
      <c r="A39" s="95" t="n">
        <v>2006</v>
      </c>
      <c r="B39" s="97" t="n">
        <v>5.14951753128881</v>
      </c>
      <c r="C39" s="97" t="n">
        <v>5.57276530514483</v>
      </c>
      <c r="D39" s="97" t="n">
        <v>4.84025778143425</v>
      </c>
      <c r="E39" s="97" t="n">
        <v>5.29798005112525</v>
      </c>
      <c r="F39" s="97" t="n">
        <v>5.56997798297789</v>
      </c>
      <c r="G39" s="97" t="n">
        <v>3.41917861672032</v>
      </c>
      <c r="H39" s="97" t="n">
        <v>4.51387787470262</v>
      </c>
      <c r="I39" s="97" t="n">
        <v>4.46074756345722</v>
      </c>
      <c r="J39" s="97" t="n">
        <v>4.65865011636927</v>
      </c>
      <c r="K39" s="97" t="n">
        <v>4.05490801853672</v>
      </c>
      <c r="L39" s="97" t="n">
        <v>4.44762730390865</v>
      </c>
      <c r="M39" s="97" t="n">
        <v>4.37036476464357</v>
      </c>
      <c r="N39" s="97" t="n">
        <v>4.97056218412963</v>
      </c>
      <c r="O39" s="97" t="n">
        <v>4.84921460237536</v>
      </c>
      <c r="P39" s="97" t="n">
        <v>4.47871348663766</v>
      </c>
      <c r="Q39" s="97" t="n">
        <v>5.16812284882182</v>
      </c>
      <c r="R39" s="97" t="n">
        <v>4.77592410860322</v>
      </c>
      <c r="S39" s="95" t="n">
        <v>2006</v>
      </c>
    </row>
    <row r="40" customFormat="false" ht="9" hidden="false" customHeight="true" outlineLevel="0" collapsed="false">
      <c r="A40" s="95" t="n">
        <v>2007</v>
      </c>
      <c r="B40" s="97" t="n">
        <v>4.2370828033194</v>
      </c>
      <c r="C40" s="97" t="n">
        <v>5.13945187246658</v>
      </c>
      <c r="D40" s="97" t="n">
        <v>4.17647571715058</v>
      </c>
      <c r="E40" s="97" t="n">
        <v>5.60738766184311</v>
      </c>
      <c r="F40" s="97" t="n">
        <v>3.85668928593663</v>
      </c>
      <c r="G40" s="97" t="n">
        <v>3.24246568881763</v>
      </c>
      <c r="H40" s="97" t="n">
        <v>4.50406701468981</v>
      </c>
      <c r="I40" s="97" t="n">
        <v>5.9260778182191</v>
      </c>
      <c r="J40" s="97" t="n">
        <v>3.98428523775991</v>
      </c>
      <c r="K40" s="97" t="n">
        <v>3.74843955599043</v>
      </c>
      <c r="L40" s="97" t="n">
        <v>4.62271300205694</v>
      </c>
      <c r="M40" s="97" t="n">
        <v>6.08708262335496</v>
      </c>
      <c r="N40" s="97" t="n">
        <v>5.32585496599991</v>
      </c>
      <c r="O40" s="97" t="n">
        <v>5.58020566894608</v>
      </c>
      <c r="P40" s="97" t="n">
        <v>4.0599323344611</v>
      </c>
      <c r="Q40" s="97" t="n">
        <v>5.72478727153718</v>
      </c>
      <c r="R40" s="97" t="n">
        <v>4.48190932112256</v>
      </c>
      <c r="S40" s="95" t="n">
        <v>2007</v>
      </c>
    </row>
    <row r="41" customFormat="false" ht="9" hidden="false" customHeight="true" outlineLevel="0" collapsed="false">
      <c r="A41" s="95" t="n">
        <v>2008</v>
      </c>
      <c r="B41" s="97" t="n">
        <v>2.15010024115989</v>
      </c>
      <c r="C41" s="97" t="n">
        <v>2.53474120321087</v>
      </c>
      <c r="D41" s="97" t="n">
        <v>1.8120187479076</v>
      </c>
      <c r="E41" s="97" t="n">
        <v>3.00189308572973</v>
      </c>
      <c r="F41" s="97" t="n">
        <v>2.48463959238723</v>
      </c>
      <c r="G41" s="97" t="n">
        <v>3.22742742285467</v>
      </c>
      <c r="H41" s="97" t="n">
        <v>1.97490706319702</v>
      </c>
      <c r="I41" s="97" t="n">
        <v>3.03440933068771</v>
      </c>
      <c r="J41" s="97" t="n">
        <v>2.43798118049614</v>
      </c>
      <c r="K41" s="97" t="n">
        <v>2.64065040650408</v>
      </c>
      <c r="L41" s="97" t="n">
        <v>2.64210816777042</v>
      </c>
      <c r="M41" s="97" t="n">
        <v>2.21789351377213</v>
      </c>
      <c r="N41" s="97" t="n">
        <v>2.81809613572102</v>
      </c>
      <c r="O41" s="97" t="n">
        <v>4.47443884109562</v>
      </c>
      <c r="P41" s="97" t="n">
        <v>2.67605130587016</v>
      </c>
      <c r="Q41" s="97" t="n">
        <v>3.15268120773406</v>
      </c>
      <c r="R41" s="97" t="n">
        <v>2.57312659782862</v>
      </c>
      <c r="S41" s="95" t="n">
        <v>2008</v>
      </c>
    </row>
    <row r="42" customFormat="false" ht="13.5" hidden="false" customHeight="true" outlineLevel="0" collapsed="false">
      <c r="A42" s="95"/>
      <c r="B42" s="95" t="s">
        <v>148</v>
      </c>
      <c r="C42" s="95"/>
      <c r="D42" s="95"/>
      <c r="E42" s="95"/>
      <c r="F42" s="95"/>
      <c r="G42" s="95"/>
      <c r="H42" s="95"/>
      <c r="I42" s="95"/>
      <c r="J42" s="95"/>
      <c r="K42" s="95" t="s">
        <v>148</v>
      </c>
      <c r="L42" s="95"/>
      <c r="M42" s="95"/>
      <c r="N42" s="95"/>
      <c r="O42" s="95"/>
      <c r="P42" s="95"/>
      <c r="Q42" s="95"/>
      <c r="R42" s="95"/>
      <c r="S42" s="92"/>
    </row>
    <row r="43" customFormat="false" ht="9" hidden="false" customHeight="true" outlineLevel="0" collapsed="false">
      <c r="A43" s="95" t="n">
        <v>1991</v>
      </c>
      <c r="B43" s="97" t="n">
        <v>82.9294768541215</v>
      </c>
      <c r="C43" s="97" t="n">
        <v>80.1399296800085</v>
      </c>
      <c r="D43" s="97" t="n">
        <v>80.062045654489</v>
      </c>
      <c r="E43" s="97" t="n">
        <v>48.7853219321592</v>
      </c>
      <c r="F43" s="97" t="n">
        <v>85.976785776905</v>
      </c>
      <c r="G43" s="97" t="n">
        <v>80.4188140513003</v>
      </c>
      <c r="H43" s="97" t="n">
        <v>81.9454262689099</v>
      </c>
      <c r="I43" s="97" t="n">
        <v>45.8371343428815</v>
      </c>
      <c r="J43" s="97" t="n">
        <v>83.0615068550585</v>
      </c>
      <c r="K43" s="97" t="n">
        <v>83.4677419354839</v>
      </c>
      <c r="L43" s="97" t="n">
        <v>83.9080459770115</v>
      </c>
      <c r="M43" s="97" t="n">
        <v>77.3108513319717</v>
      </c>
      <c r="N43" s="97" t="n">
        <v>47.4141027175865</v>
      </c>
      <c r="O43" s="97" t="n">
        <v>46.4287942112158</v>
      </c>
      <c r="P43" s="97" t="n">
        <v>84.9762935477221</v>
      </c>
      <c r="Q43" s="97" t="n">
        <v>46.4900581959263</v>
      </c>
      <c r="R43" s="97" t="n">
        <v>77.5261464199517</v>
      </c>
      <c r="S43" s="95" t="n">
        <v>1991</v>
      </c>
    </row>
    <row r="44" customFormat="false" ht="13.5" hidden="false" customHeight="true" outlineLevel="0" collapsed="false">
      <c r="A44" s="95" t="n">
        <v>1995</v>
      </c>
      <c r="B44" s="97" t="n">
        <v>89.2639540584075</v>
      </c>
      <c r="C44" s="97" t="n">
        <v>90.1729587669141</v>
      </c>
      <c r="D44" s="97" t="n">
        <v>97.147752002593</v>
      </c>
      <c r="E44" s="97" t="n">
        <v>85.8429129622289</v>
      </c>
      <c r="F44" s="97" t="n">
        <v>89.2625451485079</v>
      </c>
      <c r="G44" s="97" t="n">
        <v>89.2008767253125</v>
      </c>
      <c r="H44" s="97" t="n">
        <v>90.4920118761487</v>
      </c>
      <c r="I44" s="97" t="n">
        <v>87.3928115307426</v>
      </c>
      <c r="J44" s="97" t="n">
        <v>92.914343214121</v>
      </c>
      <c r="K44" s="97" t="n">
        <v>92.0199692780338</v>
      </c>
      <c r="L44" s="97" t="n">
        <v>92.1517735755778</v>
      </c>
      <c r="M44" s="97" t="n">
        <v>88.6532527921429</v>
      </c>
      <c r="N44" s="97" t="n">
        <v>84.9275709325991</v>
      </c>
      <c r="O44" s="97" t="n">
        <v>85.3284261742873</v>
      </c>
      <c r="P44" s="97" t="n">
        <v>95.0278293135436</v>
      </c>
      <c r="Q44" s="97" t="n">
        <v>81.6864694471387</v>
      </c>
      <c r="R44" s="97" t="n">
        <v>90.3781174577635</v>
      </c>
      <c r="S44" s="95" t="n">
        <v>1995</v>
      </c>
    </row>
    <row r="45" customFormat="false" ht="9" hidden="false" customHeight="true" outlineLevel="0" collapsed="false">
      <c r="A45" s="95" t="n">
        <v>1996</v>
      </c>
      <c r="B45" s="97" t="n">
        <v>90.5735695777015</v>
      </c>
      <c r="C45" s="97" t="n">
        <v>91.2597222715488</v>
      </c>
      <c r="D45" s="97" t="n">
        <v>97.9812010927444</v>
      </c>
      <c r="E45" s="97" t="n">
        <v>89.9314796987372</v>
      </c>
      <c r="F45" s="97" t="n">
        <v>90.2338955710629</v>
      </c>
      <c r="G45" s="97" t="n">
        <v>90.8773176944494</v>
      </c>
      <c r="H45" s="97" t="n">
        <v>91.9835996041284</v>
      </c>
      <c r="I45" s="97" t="n">
        <v>88.7246852764094</v>
      </c>
      <c r="J45" s="97" t="n">
        <v>93.715148211815</v>
      </c>
      <c r="K45" s="97" t="n">
        <v>92.3425499231951</v>
      </c>
      <c r="L45" s="97" t="n">
        <v>92.7862233757673</v>
      </c>
      <c r="M45" s="97" t="n">
        <v>88.1491460605797</v>
      </c>
      <c r="N45" s="97" t="n">
        <v>89.6743684903627</v>
      </c>
      <c r="O45" s="97" t="n">
        <v>89.0774125132556</v>
      </c>
      <c r="P45" s="97" t="n">
        <v>96.3182848897135</v>
      </c>
      <c r="Q45" s="97" t="n">
        <v>85.5601357904947</v>
      </c>
      <c r="R45" s="97" t="n">
        <v>91.6693483507643</v>
      </c>
      <c r="S45" s="95" t="n">
        <v>1996</v>
      </c>
    </row>
    <row r="46" customFormat="false" ht="9" hidden="false" customHeight="true" outlineLevel="0" collapsed="false">
      <c r="A46" s="95" t="n">
        <v>1997</v>
      </c>
      <c r="B46" s="97" t="n">
        <v>92.5379928566426</v>
      </c>
      <c r="C46" s="97" t="n">
        <v>92.8579038960117</v>
      </c>
      <c r="D46" s="97" t="n">
        <v>97.2866601842849</v>
      </c>
      <c r="E46" s="97" t="n">
        <v>91.5567132906733</v>
      </c>
      <c r="F46" s="97" t="n">
        <v>93.3688676929551</v>
      </c>
      <c r="G46" s="97" t="n">
        <v>92.9891594099876</v>
      </c>
      <c r="H46" s="97" t="n">
        <v>93.0757811395447</v>
      </c>
      <c r="I46" s="97" t="n">
        <v>90.1599464817856</v>
      </c>
      <c r="J46" s="97" t="n">
        <v>94.9436082344556</v>
      </c>
      <c r="K46" s="97" t="n">
        <v>94.2165898617512</v>
      </c>
      <c r="L46" s="97" t="n">
        <v>93.6678614097969</v>
      </c>
      <c r="M46" s="97" t="n">
        <v>90.3958976141845</v>
      </c>
      <c r="N46" s="97" t="n">
        <v>90.9613312582306</v>
      </c>
      <c r="O46" s="97" t="n">
        <v>90.7242218202233</v>
      </c>
      <c r="P46" s="97" t="n">
        <v>97.2954030096887</v>
      </c>
      <c r="Q46" s="97" t="n">
        <v>87.3726964112512</v>
      </c>
      <c r="R46" s="97" t="n">
        <v>93.2300884955752</v>
      </c>
      <c r="S46" s="95" t="n">
        <v>1997</v>
      </c>
    </row>
    <row r="47" customFormat="false" ht="9" hidden="false" customHeight="true" outlineLevel="0" collapsed="false">
      <c r="A47" s="95" t="n">
        <v>1998</v>
      </c>
      <c r="B47" s="97" t="n">
        <v>95.1082008544016</v>
      </c>
      <c r="C47" s="97" t="n">
        <v>95.6707035550662</v>
      </c>
      <c r="D47" s="97" t="n">
        <v>97.5366949113303</v>
      </c>
      <c r="E47" s="97" t="n">
        <v>93.8501613907922</v>
      </c>
      <c r="F47" s="97" t="n">
        <v>95.476382508679</v>
      </c>
      <c r="G47" s="97" t="n">
        <v>95.1187725845625</v>
      </c>
      <c r="H47" s="97" t="n">
        <v>94.8253923370564</v>
      </c>
      <c r="I47" s="97" t="n">
        <v>92.6412455148087</v>
      </c>
      <c r="J47" s="97" t="n">
        <v>96.3942811622154</v>
      </c>
      <c r="K47" s="97" t="n">
        <v>96.1482334869432</v>
      </c>
      <c r="L47" s="97" t="n">
        <v>95.2251472829893</v>
      </c>
      <c r="M47" s="97" t="n">
        <v>92.69479814002</v>
      </c>
      <c r="N47" s="97" t="n">
        <v>93.3915958338322</v>
      </c>
      <c r="O47" s="97" t="n">
        <v>93.5749485372092</v>
      </c>
      <c r="P47" s="97" t="n">
        <v>98.4869099154814</v>
      </c>
      <c r="Q47" s="97" t="n">
        <v>91.5676527643065</v>
      </c>
      <c r="R47" s="97" t="n">
        <v>95.3781174577635</v>
      </c>
      <c r="S47" s="95" t="n">
        <v>1998</v>
      </c>
    </row>
    <row r="48" customFormat="false" ht="9" hidden="false" customHeight="true" outlineLevel="0" collapsed="false">
      <c r="A48" s="95" t="n">
        <v>1999</v>
      </c>
      <c r="B48" s="97" t="n">
        <v>97.3632607325443</v>
      </c>
      <c r="C48" s="97" t="n">
        <v>97.6844124018894</v>
      </c>
      <c r="D48" s="97" t="n">
        <v>99.1758114552947</v>
      </c>
      <c r="E48" s="97" t="n">
        <v>96.8004983294637</v>
      </c>
      <c r="F48" s="97" t="n">
        <v>97.3629764701757</v>
      </c>
      <c r="G48" s="97" t="n">
        <v>97.2661572181743</v>
      </c>
      <c r="H48" s="97" t="n">
        <v>97.7343418634243</v>
      </c>
      <c r="I48" s="97" t="n">
        <v>96.6064586754242</v>
      </c>
      <c r="J48" s="97" t="n">
        <v>98.0462035134795</v>
      </c>
      <c r="K48" s="97" t="n">
        <v>97.6190476190476</v>
      </c>
      <c r="L48" s="97" t="n">
        <v>96.9513451159725</v>
      </c>
      <c r="M48" s="97" t="n">
        <v>96.3321889531094</v>
      </c>
      <c r="N48" s="97" t="n">
        <v>96.9711480905064</v>
      </c>
      <c r="O48" s="97" t="n">
        <v>97.3176969621359</v>
      </c>
      <c r="P48" s="97" t="n">
        <v>98.9775304061018</v>
      </c>
      <c r="Q48" s="97" t="n">
        <v>96.5870514064015</v>
      </c>
      <c r="R48" s="97" t="n">
        <v>97.538213998391</v>
      </c>
      <c r="S48" s="95" t="n">
        <v>1999</v>
      </c>
    </row>
    <row r="49" customFormat="false" ht="13.5" hidden="false" customHeight="true" outlineLevel="0" collapsed="false">
      <c r="A49" s="95" t="n">
        <v>2000</v>
      </c>
      <c r="B49" s="99" t="n">
        <v>100</v>
      </c>
      <c r="C49" s="99" t="n">
        <v>100</v>
      </c>
      <c r="D49" s="99" t="n">
        <v>100</v>
      </c>
      <c r="E49" s="99" t="n">
        <v>100</v>
      </c>
      <c r="F49" s="99" t="n">
        <v>100</v>
      </c>
      <c r="G49" s="99" t="n">
        <v>100</v>
      </c>
      <c r="H49" s="99" t="n">
        <v>100</v>
      </c>
      <c r="I49" s="99" t="n">
        <v>100</v>
      </c>
      <c r="J49" s="99" t="n">
        <v>100</v>
      </c>
      <c r="K49" s="99" t="n">
        <v>100</v>
      </c>
      <c r="L49" s="99" t="n">
        <v>100</v>
      </c>
      <c r="M49" s="99" t="n">
        <v>100</v>
      </c>
      <c r="N49" s="99" t="n">
        <v>100</v>
      </c>
      <c r="O49" s="99" t="n">
        <v>100</v>
      </c>
      <c r="P49" s="99" t="n">
        <v>100</v>
      </c>
      <c r="Q49" s="99" t="n">
        <v>100</v>
      </c>
      <c r="R49" s="99" t="n">
        <v>100</v>
      </c>
      <c r="S49" s="95" t="n">
        <v>2000</v>
      </c>
    </row>
    <row r="50" customFormat="false" ht="9" hidden="false" customHeight="true" outlineLevel="0" collapsed="false">
      <c r="A50" s="95" t="n">
        <v>2001</v>
      </c>
      <c r="B50" s="97" t="n">
        <v>102.45115204146</v>
      </c>
      <c r="C50" s="97" t="n">
        <v>102.216145185922</v>
      </c>
      <c r="D50" s="97" t="n">
        <v>99.2406352734176</v>
      </c>
      <c r="E50" s="97" t="n">
        <v>103.278781357948</v>
      </c>
      <c r="F50" s="97" t="n">
        <v>102.324928989725</v>
      </c>
      <c r="G50" s="97" t="n">
        <v>102.677566494876</v>
      </c>
      <c r="H50" s="97" t="n">
        <v>101.802629718648</v>
      </c>
      <c r="I50" s="97" t="n">
        <v>103.186766405157</v>
      </c>
      <c r="J50" s="97" t="n">
        <v>101.429709446145</v>
      </c>
      <c r="K50" s="97" t="n">
        <v>102.039170506912</v>
      </c>
      <c r="L50" s="97" t="n">
        <v>101.388373913402</v>
      </c>
      <c r="M50" s="97" t="n">
        <v>103.550475859372</v>
      </c>
      <c r="N50" s="97" t="n">
        <v>103.699269723453</v>
      </c>
      <c r="O50" s="97" t="n">
        <v>103.724034682802</v>
      </c>
      <c r="P50" s="97" t="n">
        <v>101.451247165533</v>
      </c>
      <c r="Q50" s="97" t="n">
        <v>104.437439379243</v>
      </c>
      <c r="R50" s="97" t="n">
        <v>102.208366854385</v>
      </c>
      <c r="S50" s="95" t="n">
        <v>2001</v>
      </c>
    </row>
    <row r="51" customFormat="false" ht="9" hidden="false" customHeight="true" outlineLevel="0" collapsed="false">
      <c r="A51" s="95" t="n">
        <v>2002</v>
      </c>
      <c r="B51" s="97" t="n">
        <v>103.204005882765</v>
      </c>
      <c r="C51" s="97" t="n">
        <v>103.111126895621</v>
      </c>
      <c r="D51" s="97" t="n">
        <v>98.8655831828495</v>
      </c>
      <c r="E51" s="97" t="n">
        <v>104.428336825415</v>
      </c>
      <c r="F51" s="97" t="n">
        <v>101.511379177333</v>
      </c>
      <c r="G51" s="97" t="n">
        <v>105.36698062911</v>
      </c>
      <c r="H51" s="97" t="n">
        <v>103.046797681323</v>
      </c>
      <c r="I51" s="97" t="n">
        <v>104.214559386973</v>
      </c>
      <c r="J51" s="97" t="n">
        <v>101.86994256006</v>
      </c>
      <c r="K51" s="97" t="n">
        <v>102.692012288786</v>
      </c>
      <c r="L51" s="97" t="n">
        <v>103.019816256746</v>
      </c>
      <c r="M51" s="97" t="n">
        <v>103.276693755161</v>
      </c>
      <c r="N51" s="97" t="n">
        <v>106.608404166168</v>
      </c>
      <c r="O51" s="97" t="n">
        <v>106.181772815171</v>
      </c>
      <c r="P51" s="97" t="n">
        <v>101.904761904762</v>
      </c>
      <c r="Q51" s="97" t="n">
        <v>106.75315227934</v>
      </c>
      <c r="R51" s="97" t="n">
        <v>103.226065969429</v>
      </c>
      <c r="S51" s="95" t="n">
        <v>2002</v>
      </c>
    </row>
    <row r="52" customFormat="false" ht="9" hidden="false" customHeight="true" outlineLevel="0" collapsed="false">
      <c r="A52" s="95" t="n">
        <v>2003</v>
      </c>
      <c r="B52" s="97" t="n">
        <v>104.629175712585</v>
      </c>
      <c r="C52" s="97" t="n">
        <v>104.599211563732</v>
      </c>
      <c r="D52" s="97" t="n">
        <v>98.7868685465574</v>
      </c>
      <c r="E52" s="97" t="n">
        <v>105.832719859562</v>
      </c>
      <c r="F52" s="97" t="n">
        <v>102.205701862047</v>
      </c>
      <c r="G52" s="97" t="n">
        <v>108.992358272614</v>
      </c>
      <c r="H52" s="97" t="n">
        <v>105.58815212781</v>
      </c>
      <c r="I52" s="97" t="n">
        <v>105.698473514565</v>
      </c>
      <c r="J52" s="97" t="n">
        <v>103.257725042975</v>
      </c>
      <c r="K52" s="97" t="n">
        <v>103.751920122888</v>
      </c>
      <c r="L52" s="97" t="n">
        <v>104.399950562353</v>
      </c>
      <c r="M52" s="97" t="n">
        <v>105.432184607362</v>
      </c>
      <c r="N52" s="97" t="n">
        <v>109.152400335209</v>
      </c>
      <c r="O52" s="97" t="n">
        <v>107.435593537521</v>
      </c>
      <c r="P52" s="97" t="n">
        <v>101.834673263245</v>
      </c>
      <c r="Q52" s="97" t="n">
        <v>108.887002909796</v>
      </c>
      <c r="R52" s="97" t="n">
        <v>104.738535800483</v>
      </c>
      <c r="S52" s="95" t="n">
        <v>2003</v>
      </c>
    </row>
    <row r="53" customFormat="false" ht="9" hidden="false" customHeight="true" outlineLevel="0" collapsed="false">
      <c r="A53" s="95" t="n">
        <v>2004</v>
      </c>
      <c r="B53" s="97" t="n">
        <v>108.204356047342</v>
      </c>
      <c r="C53" s="97" t="n">
        <v>109.230386759953</v>
      </c>
      <c r="D53" s="97" t="n">
        <v>101.227022271612</v>
      </c>
      <c r="E53" s="97" t="n">
        <v>111.053853559092</v>
      </c>
      <c r="F53" s="97" t="n">
        <v>104.067749061963</v>
      </c>
      <c r="G53" s="97" t="n">
        <v>115.351578697944</v>
      </c>
      <c r="H53" s="97" t="n">
        <v>109.543333804609</v>
      </c>
      <c r="I53" s="97" t="n">
        <v>110.886091345861</v>
      </c>
      <c r="J53" s="97" t="n">
        <v>106.754433776362</v>
      </c>
      <c r="K53" s="97" t="n">
        <v>107.546082949309</v>
      </c>
      <c r="L53" s="97" t="n">
        <v>108.20664936349</v>
      </c>
      <c r="M53" s="97" t="n">
        <v>111.212029029595</v>
      </c>
      <c r="N53" s="97" t="n">
        <v>114.384053633425</v>
      </c>
      <c r="O53" s="97" t="n">
        <v>112.625538020086</v>
      </c>
      <c r="P53" s="97" t="n">
        <v>104.518655947227</v>
      </c>
      <c r="Q53" s="97" t="n">
        <v>113.694228903977</v>
      </c>
      <c r="R53" s="97" t="n">
        <v>108.829444891392</v>
      </c>
      <c r="S53" s="95" t="n">
        <v>2004</v>
      </c>
    </row>
    <row r="54" customFormat="false" ht="13.5" hidden="false" customHeight="true" outlineLevel="0" collapsed="false">
      <c r="A54" s="95" t="n">
        <v>2005</v>
      </c>
      <c r="B54" s="97" t="n">
        <v>109.955178934099</v>
      </c>
      <c r="C54" s="97" t="n">
        <v>111.208580459566</v>
      </c>
      <c r="D54" s="97" t="n">
        <v>101.305736907904</v>
      </c>
      <c r="E54" s="97" t="n">
        <v>112.979217396229</v>
      </c>
      <c r="F54" s="97" t="n">
        <v>106.711785952239</v>
      </c>
      <c r="G54" s="97" t="n">
        <v>121.450151057402</v>
      </c>
      <c r="H54" s="97" t="n">
        <v>111.427258589</v>
      </c>
      <c r="I54" s="97" t="n">
        <v>113.568083683026</v>
      </c>
      <c r="J54" s="97" t="n">
        <v>108.087711207077</v>
      </c>
      <c r="K54" s="97" t="n">
        <v>109.385560675883</v>
      </c>
      <c r="L54" s="97" t="n">
        <v>109.302517200181</v>
      </c>
      <c r="M54" s="97" t="n">
        <v>114.849419842684</v>
      </c>
      <c r="N54" s="97" t="n">
        <v>114.886866993894</v>
      </c>
      <c r="O54" s="97" t="n">
        <v>113.97292745306</v>
      </c>
      <c r="P54" s="97" t="n">
        <v>106.138940424655</v>
      </c>
      <c r="Q54" s="97" t="n">
        <v>114.482298739088</v>
      </c>
      <c r="R54" s="97" t="n">
        <v>110.671761866452</v>
      </c>
      <c r="S54" s="95" t="n">
        <v>2005</v>
      </c>
    </row>
    <row r="55" customFormat="false" ht="9" hidden="false" customHeight="true" outlineLevel="0" collapsed="false">
      <c r="A55" s="95" t="n">
        <v>2006</v>
      </c>
      <c r="B55" s="97" t="n">
        <v>115.61734014987</v>
      </c>
      <c r="C55" s="97" t="n">
        <v>117.405973647761</v>
      </c>
      <c r="D55" s="97" t="n">
        <v>106.209195721628</v>
      </c>
      <c r="E55" s="97" t="n">
        <v>118.964833795798</v>
      </c>
      <c r="F55" s="97" t="n">
        <v>112.655608935021</v>
      </c>
      <c r="G55" s="97" t="n">
        <v>125.602748652331</v>
      </c>
      <c r="H55" s="97" t="n">
        <v>116.456948960837</v>
      </c>
      <c r="I55" s="97" t="n">
        <v>118.634069208782</v>
      </c>
      <c r="J55" s="97" t="n">
        <v>113.123139491007</v>
      </c>
      <c r="K55" s="97" t="n">
        <v>113.821044546851</v>
      </c>
      <c r="L55" s="97" t="n">
        <v>114.163885799036</v>
      </c>
      <c r="M55" s="97" t="n">
        <v>119.868758419886</v>
      </c>
      <c r="N55" s="97" t="n">
        <v>120.597390159224</v>
      </c>
      <c r="O55" s="97" t="n">
        <v>119.499719293868</v>
      </c>
      <c r="P55" s="97" t="n">
        <v>110.892599464028</v>
      </c>
      <c r="Q55" s="97" t="n">
        <v>120.39888457808</v>
      </c>
      <c r="R55" s="97" t="n">
        <v>115.957361222848</v>
      </c>
      <c r="S55" s="95" t="n">
        <v>2006</v>
      </c>
    </row>
    <row r="56" customFormat="false" ht="9" hidden="false" customHeight="true" outlineLevel="0" collapsed="false">
      <c r="A56" s="95" t="n">
        <v>2007</v>
      </c>
      <c r="B56" s="97" t="n">
        <v>120.516142587016</v>
      </c>
      <c r="C56" s="97" t="n">
        <v>123.439997158788</v>
      </c>
      <c r="D56" s="97" t="n">
        <v>110.644996990323</v>
      </c>
      <c r="E56" s="97" t="n">
        <v>125.635653207996</v>
      </c>
      <c r="F56" s="97" t="n">
        <v>117.000385734825</v>
      </c>
      <c r="G56" s="97" t="n">
        <v>129.675374681595</v>
      </c>
      <c r="H56" s="97" t="n">
        <v>121.702247985296</v>
      </c>
      <c r="I56" s="97" t="n">
        <v>125.664416469014</v>
      </c>
      <c r="J56" s="97" t="n">
        <v>117.630288038237</v>
      </c>
      <c r="K56" s="97" t="n">
        <v>118.087557603687</v>
      </c>
      <c r="L56" s="97" t="n">
        <v>119.441354591521</v>
      </c>
      <c r="M56" s="97" t="n">
        <v>127.165268784494</v>
      </c>
      <c r="N56" s="97" t="n">
        <v>127.020232251886</v>
      </c>
      <c r="O56" s="97" t="n">
        <v>126.168049404279</v>
      </c>
      <c r="P56" s="97" t="n">
        <v>115.394763966193</v>
      </c>
      <c r="Q56" s="97" t="n">
        <v>127.291464597478</v>
      </c>
      <c r="R56" s="97" t="n">
        <v>121.154465004023</v>
      </c>
      <c r="S56" s="95" t="n">
        <v>2007</v>
      </c>
    </row>
    <row r="57" customFormat="false" ht="9" hidden="false" customHeight="true" outlineLevel="0" collapsed="false">
      <c r="A57" s="95" t="n">
        <v>2008</v>
      </c>
      <c r="B57" s="97" t="n">
        <v>123.107360459416</v>
      </c>
      <c r="C57" s="97" t="n">
        <v>126.568881628014</v>
      </c>
      <c r="D57" s="97" t="n">
        <v>112.649905079409</v>
      </c>
      <c r="E57" s="97" t="n">
        <v>129.407101194858</v>
      </c>
      <c r="F57" s="97" t="n">
        <v>119.907423642038</v>
      </c>
      <c r="G57" s="97" t="n">
        <v>133.860553284758</v>
      </c>
      <c r="H57" s="97" t="n">
        <v>124.105754276827</v>
      </c>
      <c r="I57" s="97" t="n">
        <v>129.477589247704</v>
      </c>
      <c r="J57" s="97" t="n">
        <v>120.498092323173</v>
      </c>
      <c r="K57" s="97" t="n">
        <v>121.205837173579</v>
      </c>
      <c r="L57" s="97" t="n">
        <v>122.59712437688</v>
      </c>
      <c r="M57" s="97" t="n">
        <v>129.985659032637</v>
      </c>
      <c r="N57" s="97" t="n">
        <v>130.59978450856</v>
      </c>
      <c r="O57" s="97" t="n">
        <v>131.813361611877</v>
      </c>
      <c r="P57" s="97" t="n">
        <v>118.482787054216</v>
      </c>
      <c r="Q57" s="97" t="n">
        <v>131.304558680892</v>
      </c>
      <c r="R57" s="97" t="n">
        <v>124.271922767498</v>
      </c>
      <c r="S57" s="95" t="n">
        <v>2008</v>
      </c>
    </row>
    <row r="58" customFormat="false" ht="13.5" hidden="false" customHeight="true" outlineLevel="0" collapsed="false">
      <c r="A58" s="95"/>
      <c r="B58" s="95" t="s">
        <v>219</v>
      </c>
      <c r="C58" s="95"/>
      <c r="D58" s="95"/>
      <c r="E58" s="95"/>
      <c r="F58" s="95"/>
      <c r="G58" s="95"/>
      <c r="H58" s="95"/>
      <c r="I58" s="95"/>
      <c r="J58" s="95"/>
      <c r="K58" s="95" t="s">
        <v>219</v>
      </c>
      <c r="L58" s="95"/>
      <c r="M58" s="95"/>
      <c r="N58" s="95"/>
      <c r="O58" s="95"/>
      <c r="P58" s="95"/>
      <c r="Q58" s="95"/>
      <c r="R58" s="95"/>
      <c r="S58" s="92"/>
    </row>
    <row r="59" customFormat="false" ht="9" hidden="false" customHeight="true" outlineLevel="0" collapsed="false">
      <c r="A59" s="95" t="n">
        <v>1991</v>
      </c>
      <c r="B59" s="123" t="n">
        <v>122.881751673325</v>
      </c>
      <c r="C59" s="123" t="n">
        <v>117.080890364759</v>
      </c>
      <c r="D59" s="123" t="n">
        <v>89.7161832615576</v>
      </c>
      <c r="E59" s="123" t="n">
        <v>44.6998391532195</v>
      </c>
      <c r="F59" s="123" t="n">
        <v>127.214237534375</v>
      </c>
      <c r="G59" s="123" t="n">
        <v>140.875836662689</v>
      </c>
      <c r="H59" s="123" t="n">
        <v>120.292637368339</v>
      </c>
      <c r="I59" s="123" t="n">
        <v>39.1065220775178</v>
      </c>
      <c r="J59" s="123" t="n">
        <v>102.791469932029</v>
      </c>
      <c r="K59" s="123" t="n">
        <v>112.774347532818</v>
      </c>
      <c r="L59" s="123" t="n">
        <v>105.676334768848</v>
      </c>
      <c r="M59" s="123" t="n">
        <v>92.3052975665439</v>
      </c>
      <c r="N59" s="123" t="n">
        <v>41.0989467130182</v>
      </c>
      <c r="O59" s="123" t="n">
        <v>38.6187931302859</v>
      </c>
      <c r="P59" s="123" t="n">
        <v>106.942354589322</v>
      </c>
      <c r="Q59" s="123" t="n">
        <v>39.7914180459711</v>
      </c>
      <c r="R59" s="99" t="n">
        <v>100</v>
      </c>
      <c r="S59" s="95" t="n">
        <v>1991</v>
      </c>
    </row>
    <row r="60" customFormat="false" ht="13.5" hidden="false" customHeight="true" outlineLevel="0" collapsed="false">
      <c r="A60" s="95" t="n">
        <v>1995</v>
      </c>
      <c r="B60" s="123" t="n">
        <v>113.459141890689</v>
      </c>
      <c r="C60" s="123" t="n">
        <v>113.005162898344</v>
      </c>
      <c r="D60" s="123" t="n">
        <v>93.3816984155243</v>
      </c>
      <c r="E60" s="123" t="n">
        <v>67.4692896564002</v>
      </c>
      <c r="F60" s="123" t="n">
        <v>113.294463236603</v>
      </c>
      <c r="G60" s="123" t="n">
        <v>134.039522876981</v>
      </c>
      <c r="H60" s="123" t="n">
        <v>113.948727078512</v>
      </c>
      <c r="I60" s="123" t="n">
        <v>63.9576286273812</v>
      </c>
      <c r="J60" s="123" t="n">
        <v>98.6336122485313</v>
      </c>
      <c r="K60" s="123" t="n">
        <v>106.649457005519</v>
      </c>
      <c r="L60" s="123" t="n">
        <v>99.5549225565248</v>
      </c>
      <c r="M60" s="123" t="n">
        <v>90.7957984689336</v>
      </c>
      <c r="N60" s="123" t="n">
        <v>63.1475876802564</v>
      </c>
      <c r="O60" s="123" t="n">
        <v>60.8821434929678</v>
      </c>
      <c r="P60" s="123" t="n">
        <v>102.585899946591</v>
      </c>
      <c r="Q60" s="123" t="n">
        <v>59.9741855082784</v>
      </c>
      <c r="R60" s="99" t="n">
        <v>100</v>
      </c>
      <c r="S60" s="95" t="n">
        <v>1995</v>
      </c>
    </row>
    <row r="61" customFormat="false" ht="9" hidden="false" customHeight="true" outlineLevel="0" collapsed="false">
      <c r="A61" s="95" t="n">
        <v>1996</v>
      </c>
      <c r="B61" s="123" t="n">
        <v>113.502128219755</v>
      </c>
      <c r="C61" s="123" t="n">
        <v>112.756154284962</v>
      </c>
      <c r="D61" s="123" t="n">
        <v>92.8562025538637</v>
      </c>
      <c r="E61" s="123" t="n">
        <v>69.6871297555838</v>
      </c>
      <c r="F61" s="123" t="n">
        <v>112.914125235859</v>
      </c>
      <c r="G61" s="123" t="n">
        <v>134.635130984247</v>
      </c>
      <c r="H61" s="123" t="n">
        <v>114.195445170916</v>
      </c>
      <c r="I61" s="123" t="n">
        <v>64.0177278511563</v>
      </c>
      <c r="J61" s="123" t="n">
        <v>98.0824081793848</v>
      </c>
      <c r="K61" s="123" t="n">
        <v>105.5158190355</v>
      </c>
      <c r="L61" s="123" t="n">
        <v>98.8283821141779</v>
      </c>
      <c r="M61" s="123" t="n">
        <v>89.0078546667252</v>
      </c>
      <c r="N61" s="123" t="n">
        <v>65.7378559831498</v>
      </c>
      <c r="O61" s="123" t="n">
        <v>62.6618105226206</v>
      </c>
      <c r="P61" s="123" t="n">
        <v>102.51437096845</v>
      </c>
      <c r="Q61" s="123" t="n">
        <v>61.9333889157049</v>
      </c>
      <c r="R61" s="99" t="n">
        <v>100</v>
      </c>
      <c r="S61" s="95" t="n">
        <v>1996</v>
      </c>
    </row>
    <row r="62" customFormat="false" ht="9" hidden="false" customHeight="true" outlineLevel="0" collapsed="false">
      <c r="A62" s="95" t="n">
        <v>1997</v>
      </c>
      <c r="B62" s="123" t="n">
        <v>114.02252232817</v>
      </c>
      <c r="C62" s="123" t="n">
        <v>112.810113474565</v>
      </c>
      <c r="D62" s="123" t="n">
        <v>90.6545281960564</v>
      </c>
      <c r="E62" s="123" t="n">
        <v>69.7588126159555</v>
      </c>
      <c r="F62" s="123" t="n">
        <v>114.88113215688</v>
      </c>
      <c r="G62" s="123" t="n">
        <v>135.457565690124</v>
      </c>
      <c r="H62" s="123" t="n">
        <v>113.616947836217</v>
      </c>
      <c r="I62" s="123" t="n">
        <v>63.9642749277301</v>
      </c>
      <c r="J62" s="123" t="n">
        <v>97.7046209604349</v>
      </c>
      <c r="K62" s="123" t="n">
        <v>105.854942399793</v>
      </c>
      <c r="L62" s="123" t="n">
        <v>98.0972515856237</v>
      </c>
      <c r="M62" s="123" t="n">
        <v>89.7484575225439</v>
      </c>
      <c r="N62" s="123" t="n">
        <v>65.5649997842689</v>
      </c>
      <c r="O62" s="123" t="n">
        <v>62.7518660741252</v>
      </c>
      <c r="P62" s="123" t="n">
        <v>101.820770591535</v>
      </c>
      <c r="Q62" s="123" t="n">
        <v>62.1866505587436</v>
      </c>
      <c r="R62" s="99" t="n">
        <v>100</v>
      </c>
      <c r="S62" s="95" t="n">
        <v>1997</v>
      </c>
    </row>
    <row r="63" customFormat="false" ht="9" hidden="false" customHeight="true" outlineLevel="0" collapsed="false">
      <c r="A63" s="95" t="n">
        <v>1998</v>
      </c>
      <c r="B63" s="123" t="n">
        <v>114.550208763865</v>
      </c>
      <c r="C63" s="123" t="n">
        <v>113.609717008983</v>
      </c>
      <c r="D63" s="123" t="n">
        <v>88.840622495888</v>
      </c>
      <c r="E63" s="123" t="n">
        <v>69.8958289401544</v>
      </c>
      <c r="F63" s="123" t="n">
        <v>114.828560583695</v>
      </c>
      <c r="G63" s="123" t="n">
        <v>135.439247606596</v>
      </c>
      <c r="H63" s="123" t="n">
        <v>113.145797309266</v>
      </c>
      <c r="I63" s="123" t="n">
        <v>64.2444435072329</v>
      </c>
      <c r="J63" s="123" t="n">
        <v>96.9634346927586</v>
      </c>
      <c r="K63" s="123" t="n">
        <v>105.592341107503</v>
      </c>
      <c r="L63" s="123" t="n">
        <v>97.482181266079</v>
      </c>
      <c r="M63" s="123" t="n">
        <v>89.9582472270254</v>
      </c>
      <c r="N63" s="123" t="n">
        <v>65.8006832271941</v>
      </c>
      <c r="O63" s="123" t="n">
        <v>63.2659946860107</v>
      </c>
      <c r="P63" s="123" t="n">
        <v>100.746488971364</v>
      </c>
      <c r="Q63" s="123" t="n">
        <v>63.7046096748345</v>
      </c>
      <c r="R63" s="99" t="n">
        <v>100</v>
      </c>
      <c r="S63" s="95" t="n">
        <v>1998</v>
      </c>
    </row>
    <row r="64" customFormat="false" ht="9" hidden="false" customHeight="true" outlineLevel="0" collapsed="false">
      <c r="A64" s="95" t="n">
        <v>1999</v>
      </c>
      <c r="B64" s="123" t="n">
        <v>114.669251072253</v>
      </c>
      <c r="C64" s="123" t="n">
        <v>113.432035631805</v>
      </c>
      <c r="D64" s="123" t="n">
        <v>88.3330583965688</v>
      </c>
      <c r="E64" s="123" t="n">
        <v>70.4965357967668</v>
      </c>
      <c r="F64" s="123" t="n">
        <v>114.504289013527</v>
      </c>
      <c r="G64" s="123" t="n">
        <v>135.429726162983</v>
      </c>
      <c r="H64" s="123" t="n">
        <v>114.034147146156</v>
      </c>
      <c r="I64" s="123" t="n">
        <v>65.5105575717585</v>
      </c>
      <c r="J64" s="123" t="n">
        <v>96.4409435829759</v>
      </c>
      <c r="K64" s="123" t="n">
        <v>104.833388320686</v>
      </c>
      <c r="L64" s="123" t="n">
        <v>97.0513032002639</v>
      </c>
      <c r="M64" s="123" t="n">
        <v>91.4178488947542</v>
      </c>
      <c r="N64" s="123" t="n">
        <v>66.8096337842296</v>
      </c>
      <c r="O64" s="123" t="n">
        <v>64.3393269548004</v>
      </c>
      <c r="P64" s="123" t="n">
        <v>99.0061035961729</v>
      </c>
      <c r="Q64" s="123" t="n">
        <v>65.7085120422303</v>
      </c>
      <c r="R64" s="99" t="n">
        <v>100</v>
      </c>
      <c r="S64" s="95" t="n">
        <v>1999</v>
      </c>
    </row>
    <row r="65" customFormat="false" ht="13.5" hidden="false" customHeight="true" outlineLevel="0" collapsed="false">
      <c r="A65" s="95" t="n">
        <v>2000</v>
      </c>
      <c r="B65" s="123" t="n">
        <v>114.875301689461</v>
      </c>
      <c r="C65" s="123" t="n">
        <v>113.262268704747</v>
      </c>
      <c r="D65" s="123" t="n">
        <v>86.8744971842317</v>
      </c>
      <c r="E65" s="123" t="n">
        <v>71.0337892196299</v>
      </c>
      <c r="F65" s="123" t="n">
        <v>114.710378117458</v>
      </c>
      <c r="G65" s="123" t="n">
        <v>135.80852775543</v>
      </c>
      <c r="H65" s="123" t="n">
        <v>113.805309734513</v>
      </c>
      <c r="I65" s="123" t="n">
        <v>66.1423974255833</v>
      </c>
      <c r="J65" s="123" t="n">
        <v>95.9412711182623</v>
      </c>
      <c r="K65" s="123" t="n">
        <v>104.746580852776</v>
      </c>
      <c r="L65" s="123" t="n">
        <v>97.6387771520515</v>
      </c>
      <c r="M65" s="123" t="n">
        <v>92.5623491552695</v>
      </c>
      <c r="N65" s="123" t="n">
        <v>67.2003218020917</v>
      </c>
      <c r="O65" s="123" t="n">
        <v>64.4851166532583</v>
      </c>
      <c r="P65" s="123" t="n">
        <v>97.5663716814159</v>
      </c>
      <c r="Q65" s="123" t="n">
        <v>66.3555913113435</v>
      </c>
      <c r="R65" s="99" t="n">
        <v>100</v>
      </c>
      <c r="S65" s="95" t="n">
        <v>2000</v>
      </c>
    </row>
    <row r="66" customFormat="false" ht="9" hidden="false" customHeight="true" outlineLevel="0" collapsed="false">
      <c r="A66" s="95" t="n">
        <v>2001</v>
      </c>
      <c r="B66" s="123" t="n">
        <v>115.148175843205</v>
      </c>
      <c r="C66" s="123" t="n">
        <v>113.270888267937</v>
      </c>
      <c r="D66" s="123" t="n">
        <v>84.3520012593963</v>
      </c>
      <c r="E66" s="123" t="n">
        <v>71.7777165571254</v>
      </c>
      <c r="F66" s="123" t="n">
        <v>114.841198000708</v>
      </c>
      <c r="G66" s="123" t="n">
        <v>136.43197292298</v>
      </c>
      <c r="H66" s="123" t="n">
        <v>113.353536148609</v>
      </c>
      <c r="I66" s="123" t="n">
        <v>66.7755519697745</v>
      </c>
      <c r="J66" s="123" t="n">
        <v>95.2103585343776</v>
      </c>
      <c r="K66" s="123" t="n">
        <v>104.573182730529</v>
      </c>
      <c r="L66" s="123" t="n">
        <v>96.855444921091</v>
      </c>
      <c r="M66" s="123" t="n">
        <v>93.7777952693927</v>
      </c>
      <c r="N66" s="123" t="n">
        <v>68.1805659412019</v>
      </c>
      <c r="O66" s="123" t="n">
        <v>65.4413790389232</v>
      </c>
      <c r="P66" s="123" t="n">
        <v>96.8436380809949</v>
      </c>
      <c r="Q66" s="123" t="n">
        <v>67.802747058129</v>
      </c>
      <c r="R66" s="99" t="n">
        <v>100</v>
      </c>
      <c r="S66" s="95" t="n">
        <v>2001</v>
      </c>
    </row>
    <row r="67" customFormat="false" ht="9" hidden="false" customHeight="true" outlineLevel="0" collapsed="false">
      <c r="A67" s="95" t="n">
        <v>2002</v>
      </c>
      <c r="B67" s="123" t="n">
        <v>114.850752084795</v>
      </c>
      <c r="C67" s="123" t="n">
        <v>113.136154625516</v>
      </c>
      <c r="D67" s="123" t="n">
        <v>83.2047385238875</v>
      </c>
      <c r="E67" s="123" t="n">
        <v>71.8611176057985</v>
      </c>
      <c r="F67" s="123" t="n">
        <v>112.804925570883</v>
      </c>
      <c r="G67" s="123" t="n">
        <v>138.625204582651</v>
      </c>
      <c r="H67" s="123" t="n">
        <v>113.607668926818</v>
      </c>
      <c r="I67" s="123" t="n">
        <v>66.7757774140753</v>
      </c>
      <c r="J67" s="123" t="n">
        <v>94.6808510638298</v>
      </c>
      <c r="K67" s="123" t="n">
        <v>104.204660587639</v>
      </c>
      <c r="L67" s="123" t="n">
        <v>97.4436910607123</v>
      </c>
      <c r="M67" s="123" t="n">
        <v>92.607746863066</v>
      </c>
      <c r="N67" s="123" t="n">
        <v>69.4022289766971</v>
      </c>
      <c r="O67" s="123" t="n">
        <v>66.3315407996259</v>
      </c>
      <c r="P67" s="123" t="n">
        <v>96.3175122749591</v>
      </c>
      <c r="Q67" s="123" t="n">
        <v>68.6228664952069</v>
      </c>
      <c r="R67" s="99" t="n">
        <v>100</v>
      </c>
      <c r="S67" s="95" t="n">
        <v>2002</v>
      </c>
    </row>
    <row r="68" customFormat="false" ht="9" hidden="false" customHeight="true" outlineLevel="0" collapsed="false">
      <c r="A68" s="95" t="n">
        <v>2003</v>
      </c>
      <c r="B68" s="123" t="n">
        <v>114.755357554344</v>
      </c>
      <c r="C68" s="123" t="n">
        <v>113.111606114141</v>
      </c>
      <c r="D68" s="123" t="n">
        <v>81.9379368615101</v>
      </c>
      <c r="E68" s="123" t="n">
        <v>71.7758660419387</v>
      </c>
      <c r="F68" s="123" t="n">
        <v>111.936400645211</v>
      </c>
      <c r="G68" s="123" t="n">
        <v>141.324218449958</v>
      </c>
      <c r="H68" s="123" t="n">
        <v>114.728473769107</v>
      </c>
      <c r="I68" s="123" t="n">
        <v>66.7485982026269</v>
      </c>
      <c r="J68" s="123" t="n">
        <v>94.5848375451264</v>
      </c>
      <c r="K68" s="123" t="n">
        <v>103.759889392426</v>
      </c>
      <c r="L68" s="123" t="n">
        <v>97.3231430985483</v>
      </c>
      <c r="M68" s="123" t="n">
        <v>93.17535909056</v>
      </c>
      <c r="N68" s="123" t="n">
        <v>70.0322605422844</v>
      </c>
      <c r="O68" s="123" t="n">
        <v>66.1456333051694</v>
      </c>
      <c r="P68" s="123" t="n">
        <v>94.8613564789923</v>
      </c>
      <c r="Q68" s="123" t="n">
        <v>68.9837929180429</v>
      </c>
      <c r="R68" s="99" t="n">
        <v>100</v>
      </c>
      <c r="S68" s="95" t="n">
        <v>2003</v>
      </c>
    </row>
    <row r="69" customFormat="false" ht="9" hidden="false" customHeight="true" outlineLevel="0" collapsed="false">
      <c r="A69" s="95" t="n">
        <v>2004</v>
      </c>
      <c r="B69" s="123" t="n">
        <v>114.215486970985</v>
      </c>
      <c r="C69" s="123" t="n">
        <v>113.679541674367</v>
      </c>
      <c r="D69" s="123" t="n">
        <v>80.8057660321567</v>
      </c>
      <c r="E69" s="123" t="n">
        <v>72.4856773239697</v>
      </c>
      <c r="F69" s="123" t="n">
        <v>109.691369432637</v>
      </c>
      <c r="G69" s="123" t="n">
        <v>143.947514322676</v>
      </c>
      <c r="H69" s="123" t="n">
        <v>114.551838846794</v>
      </c>
      <c r="I69" s="123" t="n">
        <v>67.392348918869</v>
      </c>
      <c r="J69" s="123" t="n">
        <v>94.1119940861209</v>
      </c>
      <c r="K69" s="123" t="n">
        <v>103.511365736463</v>
      </c>
      <c r="L69" s="123" t="n">
        <v>97.0800221770468</v>
      </c>
      <c r="M69" s="123" t="n">
        <v>94.5888005913879</v>
      </c>
      <c r="N69" s="123" t="n">
        <v>70.6301977453336</v>
      </c>
      <c r="O69" s="123" t="n">
        <v>66.7344298650896</v>
      </c>
      <c r="P69" s="123" t="n">
        <v>93.7017187211236</v>
      </c>
      <c r="Q69" s="123" t="n">
        <v>69.3217519866938</v>
      </c>
      <c r="R69" s="99" t="n">
        <v>100</v>
      </c>
      <c r="S69" s="95" t="n">
        <v>2004</v>
      </c>
    </row>
    <row r="70" customFormat="false" ht="13.5" hidden="false" customHeight="true" outlineLevel="0" collapsed="false">
      <c r="A70" s="95" t="n">
        <v>2005</v>
      </c>
      <c r="B70" s="123" t="n">
        <v>114.131501472031</v>
      </c>
      <c r="C70" s="123" t="n">
        <v>113.811652673282</v>
      </c>
      <c r="D70" s="123" t="n">
        <v>79.5224075891397</v>
      </c>
      <c r="E70" s="123" t="n">
        <v>72.5148111801694</v>
      </c>
      <c r="F70" s="123" t="n">
        <v>110.605895394904</v>
      </c>
      <c r="G70" s="123" t="n">
        <v>149.03500163559</v>
      </c>
      <c r="H70" s="123" t="n">
        <v>114.582197506633</v>
      </c>
      <c r="I70" s="123" t="n">
        <v>67.8733689528586</v>
      </c>
      <c r="J70" s="123" t="n">
        <v>93.7011594518955</v>
      </c>
      <c r="K70" s="123" t="n">
        <v>103.529240722568</v>
      </c>
      <c r="L70" s="123" t="n">
        <v>96.4307781775888</v>
      </c>
      <c r="M70" s="123" t="n">
        <v>96.056409697234</v>
      </c>
      <c r="N70" s="123" t="n">
        <v>69.7597499363937</v>
      </c>
      <c r="O70" s="123" t="n">
        <v>66.4086068404027</v>
      </c>
      <c r="P70" s="123" t="n">
        <v>93.5703122160433</v>
      </c>
      <c r="Q70" s="123" t="n">
        <v>68.6402791407698</v>
      </c>
      <c r="R70" s="99" t="n">
        <v>100</v>
      </c>
      <c r="S70" s="95" t="n">
        <v>2005</v>
      </c>
    </row>
    <row r="71" customFormat="false" ht="9" hidden="false" customHeight="true" outlineLevel="0" collapsed="false">
      <c r="A71" s="95" t="n">
        <v>2006</v>
      </c>
      <c r="B71" s="123" t="n">
        <v>114.538453533146</v>
      </c>
      <c r="C71" s="123" t="n">
        <v>114.677212335658</v>
      </c>
      <c r="D71" s="123" t="n">
        <v>79.5712353002394</v>
      </c>
      <c r="E71" s="123" t="n">
        <v>72.8761230790578</v>
      </c>
      <c r="F71" s="123" t="n">
        <v>111.444132237139</v>
      </c>
      <c r="G71" s="123" t="n">
        <v>147.105144482603</v>
      </c>
      <c r="H71" s="123" t="n">
        <v>114.295625628751</v>
      </c>
      <c r="I71" s="123" t="n">
        <v>67.6691990148125</v>
      </c>
      <c r="J71" s="123" t="n">
        <v>93.5962812640927</v>
      </c>
      <c r="K71" s="123" t="n">
        <v>102.816803690984</v>
      </c>
      <c r="L71" s="123" t="n">
        <v>96.1286294099282</v>
      </c>
      <c r="M71" s="123" t="n">
        <v>95.6846012418913</v>
      </c>
      <c r="N71" s="123" t="n">
        <v>69.8893398549971</v>
      </c>
      <c r="O71" s="123" t="n">
        <v>66.4550594928366</v>
      </c>
      <c r="P71" s="123" t="n">
        <v>93.3048877788185</v>
      </c>
      <c r="Q71" s="123" t="n">
        <v>68.8972144170396</v>
      </c>
      <c r="R71" s="99" t="n">
        <v>100</v>
      </c>
      <c r="S71" s="95" t="n">
        <v>2006</v>
      </c>
    </row>
    <row r="72" customFormat="false" ht="9" hidden="false" customHeight="true" outlineLevel="0" collapsed="false">
      <c r="A72" s="95" t="n">
        <v>2007</v>
      </c>
      <c r="B72" s="123" t="n">
        <v>114.270062087055</v>
      </c>
      <c r="C72" s="123" t="n">
        <v>115.398917626747</v>
      </c>
      <c r="D72" s="123" t="n">
        <v>79.3386234602743</v>
      </c>
      <c r="E72" s="123" t="n">
        <v>73.6611441282911</v>
      </c>
      <c r="F72" s="123" t="n">
        <v>110.777250240712</v>
      </c>
      <c r="G72" s="123" t="n">
        <v>145.360071715528</v>
      </c>
      <c r="H72" s="123" t="n">
        <v>114.319864537335</v>
      </c>
      <c r="I72" s="123" t="n">
        <v>68.6045353431389</v>
      </c>
      <c r="J72" s="123" t="n">
        <v>93.1505030047478</v>
      </c>
      <c r="K72" s="123" t="n">
        <v>102.095023075135</v>
      </c>
      <c r="L72" s="123" t="n">
        <v>96.2581759022544</v>
      </c>
      <c r="M72" s="123" t="n">
        <v>97.1546200073044</v>
      </c>
      <c r="N72" s="123" t="n">
        <v>70.4538663302235</v>
      </c>
      <c r="O72" s="123" t="n">
        <v>67.1536239582988</v>
      </c>
      <c r="P72" s="123" t="n">
        <v>92.9280520601614</v>
      </c>
      <c r="Q72" s="123" t="n">
        <v>69.7167900660713</v>
      </c>
      <c r="R72" s="99" t="n">
        <v>100</v>
      </c>
      <c r="S72" s="95" t="n">
        <v>2007</v>
      </c>
    </row>
    <row r="73" customFormat="false" ht="9" hidden="false" customHeight="true" outlineLevel="0" collapsed="false">
      <c r="A73" s="95" t="n">
        <v>2008</v>
      </c>
      <c r="B73" s="123" t="n">
        <v>113.798795882696</v>
      </c>
      <c r="C73" s="123" t="n">
        <v>115.355732504693</v>
      </c>
      <c r="D73" s="123" t="n">
        <v>78.7499190781382</v>
      </c>
      <c r="E73" s="123" t="n">
        <v>73.9690554800285</v>
      </c>
      <c r="F73" s="123" t="n">
        <v>110.681685764226</v>
      </c>
      <c r="G73" s="123" t="n">
        <v>146.287304978313</v>
      </c>
      <c r="H73" s="123" t="n">
        <v>113.653136531365</v>
      </c>
      <c r="I73" s="123" t="n">
        <v>68.9130575516281</v>
      </c>
      <c r="J73" s="123" t="n">
        <v>93.027772382987</v>
      </c>
      <c r="K73" s="123" t="n">
        <v>102.162232148637</v>
      </c>
      <c r="L73" s="123" t="n">
        <v>96.322910597527</v>
      </c>
      <c r="M73" s="123" t="n">
        <v>96.8181523920502</v>
      </c>
      <c r="N73" s="123" t="n">
        <v>70.6221272739043</v>
      </c>
      <c r="O73" s="123" t="n">
        <v>68.3983945102609</v>
      </c>
      <c r="P73" s="123" t="n">
        <v>93.021298634039</v>
      </c>
      <c r="Q73" s="123" t="n">
        <v>70.1107011070111</v>
      </c>
      <c r="R73" s="99" t="n">
        <v>100</v>
      </c>
      <c r="S73" s="95" t="n">
        <v>2008</v>
      </c>
    </row>
    <row r="74" customFormat="false" ht="9" hidden="false" customHeight="true" outlineLevel="0" collapsed="false">
      <c r="A74" s="125"/>
      <c r="B74" s="132"/>
      <c r="C74" s="132"/>
      <c r="D74" s="132"/>
      <c r="E74" s="132"/>
      <c r="F74" s="132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</row>
    <row r="75" customFormat="false" ht="9" hidden="false" customHeight="true" outlineLevel="0" collapsed="false">
      <c r="A75" s="125"/>
      <c r="B75" s="139"/>
      <c r="C75" s="100"/>
      <c r="D75" s="100"/>
      <c r="E75" s="100"/>
      <c r="F75" s="100"/>
      <c r="G75" s="100"/>
      <c r="H75" s="100"/>
      <c r="I75" s="100"/>
      <c r="J75" s="100"/>
    </row>
    <row r="76" customFormat="false" ht="9" hidden="false" customHeight="true" outlineLevel="0" collapsed="false">
      <c r="A76" s="125"/>
      <c r="B76" s="139"/>
      <c r="C76" s="100"/>
      <c r="D76" s="100"/>
      <c r="E76" s="100"/>
      <c r="F76" s="100"/>
      <c r="G76" s="100"/>
      <c r="H76" s="100"/>
      <c r="I76" s="100"/>
      <c r="J76" s="100"/>
    </row>
    <row r="77" customFormat="false" ht="9" hidden="false" customHeight="true" outlineLevel="0" collapsed="false">
      <c r="A77" s="125"/>
      <c r="B77" s="139"/>
      <c r="C77" s="100"/>
      <c r="D77" s="100"/>
      <c r="E77" s="100"/>
      <c r="F77" s="100"/>
      <c r="G77" s="100"/>
      <c r="H77" s="100"/>
      <c r="I77" s="100"/>
      <c r="J77" s="100"/>
    </row>
    <row r="78" customFormat="false" ht="9" hidden="false" customHeight="true" outlineLevel="0" collapsed="false">
      <c r="A78" s="125"/>
      <c r="B78" s="139"/>
      <c r="C78" s="100"/>
      <c r="D78" s="100"/>
      <c r="E78" s="100"/>
      <c r="F78" s="100"/>
      <c r="G78" s="100"/>
      <c r="H78" s="100"/>
      <c r="I78" s="100"/>
      <c r="J78" s="100"/>
    </row>
    <row r="79" customFormat="false" ht="9" hidden="false" customHeight="true" outlineLevel="0" collapsed="false">
      <c r="A79" s="125"/>
      <c r="B79" s="139"/>
      <c r="C79" s="100"/>
      <c r="D79" s="100"/>
      <c r="E79" s="100"/>
      <c r="F79" s="100"/>
      <c r="G79" s="100"/>
      <c r="H79" s="100"/>
      <c r="I79" s="100"/>
      <c r="J79" s="100"/>
    </row>
    <row r="80" customFormat="false" ht="12" hidden="false" customHeight="true" outlineLevel="0" collapsed="false">
      <c r="A80" s="125"/>
      <c r="B80" s="139"/>
      <c r="C80" s="100"/>
      <c r="D80" s="100"/>
      <c r="E80" s="100"/>
      <c r="F80" s="100"/>
      <c r="G80" s="100"/>
      <c r="H80" s="100"/>
      <c r="I80" s="100"/>
      <c r="J80" s="100"/>
    </row>
    <row r="81" customFormat="false" ht="12" hidden="false" customHeight="true" outlineLevel="0" collapsed="false">
      <c r="A81" s="125"/>
      <c r="B81" s="139"/>
      <c r="C81" s="100"/>
      <c r="D81" s="100"/>
      <c r="E81" s="100"/>
      <c r="F81" s="100"/>
      <c r="G81" s="100"/>
      <c r="H81" s="100"/>
      <c r="I81" s="100"/>
      <c r="J81" s="100"/>
    </row>
    <row r="82" customFormat="false" ht="12" hidden="false" customHeight="true" outlineLevel="0" collapsed="false">
      <c r="A82" s="125"/>
      <c r="B82" s="139"/>
      <c r="C82" s="100"/>
      <c r="D82" s="100"/>
      <c r="E82" s="100"/>
      <c r="F82" s="100"/>
      <c r="G82" s="100"/>
      <c r="H82" s="100"/>
      <c r="I82" s="100"/>
      <c r="J82" s="100"/>
    </row>
    <row r="83" customFormat="false" ht="12" hidden="false" customHeight="true" outlineLevel="0" collapsed="false">
      <c r="A83" s="125"/>
      <c r="B83" s="139"/>
      <c r="C83" s="100"/>
      <c r="D83" s="100"/>
      <c r="E83" s="100"/>
      <c r="F83" s="100"/>
      <c r="G83" s="100"/>
      <c r="H83" s="100"/>
      <c r="I83" s="100"/>
      <c r="J83" s="100"/>
    </row>
    <row r="84" customFormat="false" ht="12" hidden="false" customHeight="true" outlineLevel="0" collapsed="false">
      <c r="A84" s="125"/>
    </row>
    <row r="85" customFormat="false" ht="12" hidden="false" customHeight="true" outlineLevel="0" collapsed="false">
      <c r="A85" s="125"/>
      <c r="B85" s="132"/>
      <c r="C85" s="132"/>
      <c r="D85" s="132"/>
      <c r="E85" s="132"/>
      <c r="F85" s="132"/>
      <c r="G85" s="132"/>
      <c r="H85" s="132"/>
      <c r="I85" s="132"/>
      <c r="J85" s="132"/>
    </row>
    <row r="86" customFormat="false" ht="12" hidden="false" customHeight="true" outlineLevel="0" collapsed="false">
      <c r="A86" s="125"/>
      <c r="B86" s="132"/>
      <c r="C86" s="132"/>
      <c r="D86" s="132"/>
      <c r="E86" s="132"/>
      <c r="F86" s="132"/>
      <c r="G86" s="132"/>
      <c r="H86" s="132"/>
      <c r="I86" s="132"/>
      <c r="J86" s="132"/>
    </row>
    <row r="87" customFormat="false" ht="12" hidden="false" customHeight="true" outlineLevel="0" collapsed="false">
      <c r="A87" s="125"/>
      <c r="B87" s="139"/>
      <c r="C87" s="100"/>
      <c r="D87" s="100"/>
      <c r="E87" s="100"/>
      <c r="F87" s="100"/>
      <c r="G87" s="100"/>
      <c r="H87" s="100"/>
      <c r="I87" s="100"/>
      <c r="J87" s="100"/>
    </row>
    <row r="88" customFormat="false" ht="12" hidden="false" customHeight="true" outlineLevel="0" collapsed="false">
      <c r="A88" s="125"/>
      <c r="B88" s="139"/>
      <c r="C88" s="100"/>
      <c r="D88" s="100"/>
      <c r="E88" s="100"/>
      <c r="F88" s="100"/>
      <c r="G88" s="100"/>
      <c r="H88" s="100"/>
      <c r="I88" s="100"/>
      <c r="J88" s="100"/>
    </row>
    <row r="89" customFormat="false" ht="12" hidden="false" customHeight="true" outlineLevel="0" collapsed="false">
      <c r="A89" s="125"/>
      <c r="B89" s="139"/>
      <c r="C89" s="100"/>
      <c r="D89" s="100"/>
      <c r="E89" s="100"/>
      <c r="F89" s="100"/>
      <c r="G89" s="100"/>
      <c r="H89" s="100"/>
      <c r="I89" s="100"/>
      <c r="J89" s="100"/>
    </row>
    <row r="90" customFormat="false" ht="12" hidden="false" customHeight="true" outlineLevel="0" collapsed="false">
      <c r="A90" s="125"/>
      <c r="B90" s="139"/>
      <c r="C90" s="100"/>
      <c r="D90" s="100"/>
      <c r="E90" s="100"/>
      <c r="F90" s="100"/>
      <c r="G90" s="100"/>
      <c r="H90" s="100"/>
      <c r="I90" s="100"/>
      <c r="J90" s="100"/>
    </row>
    <row r="91" customFormat="false" ht="12" hidden="false" customHeight="true" outlineLevel="0" collapsed="false">
      <c r="A91" s="125"/>
      <c r="B91" s="139"/>
      <c r="C91" s="100"/>
      <c r="D91" s="100"/>
      <c r="E91" s="100"/>
      <c r="F91" s="100"/>
      <c r="G91" s="100"/>
      <c r="H91" s="100"/>
      <c r="I91" s="100"/>
      <c r="J91" s="100"/>
    </row>
    <row r="92" customFormat="false" ht="12" hidden="false" customHeight="true" outlineLevel="0" collapsed="false">
      <c r="A92" s="125"/>
      <c r="B92" s="139"/>
      <c r="C92" s="100"/>
      <c r="D92" s="100"/>
      <c r="E92" s="100"/>
      <c r="F92" s="100"/>
      <c r="G92" s="100"/>
      <c r="H92" s="100"/>
      <c r="I92" s="100"/>
      <c r="J92" s="100"/>
    </row>
    <row r="93" customFormat="false" ht="12" hidden="false" customHeight="true" outlineLevel="0" collapsed="false">
      <c r="A93" s="125"/>
      <c r="B93" s="139"/>
      <c r="C93" s="100"/>
      <c r="D93" s="100"/>
      <c r="E93" s="100"/>
      <c r="F93" s="100"/>
      <c r="G93" s="100"/>
      <c r="H93" s="100"/>
      <c r="I93" s="100"/>
      <c r="J93" s="100"/>
    </row>
    <row r="94" customFormat="false" ht="12" hidden="false" customHeight="true" outlineLevel="0" collapsed="false">
      <c r="A94" s="125"/>
      <c r="B94" s="139"/>
      <c r="C94" s="100"/>
      <c r="D94" s="100"/>
      <c r="E94" s="100"/>
      <c r="F94" s="100"/>
      <c r="G94" s="100"/>
      <c r="H94" s="100"/>
      <c r="I94" s="100"/>
      <c r="J94" s="100"/>
    </row>
    <row r="95" customFormat="false" ht="12" hidden="false" customHeight="true" outlineLevel="0" collapsed="false">
      <c r="A95" s="125"/>
      <c r="B95" s="139"/>
      <c r="C95" s="100"/>
      <c r="D95" s="100"/>
      <c r="E95" s="100"/>
      <c r="F95" s="100"/>
      <c r="G95" s="100"/>
      <c r="H95" s="100"/>
      <c r="I95" s="100"/>
      <c r="J95" s="100"/>
    </row>
    <row r="96" customFormat="false" ht="12" hidden="false" customHeight="true" outlineLevel="0" collapsed="false">
      <c r="A96" s="125"/>
    </row>
    <row r="97" customFormat="false" ht="12" hidden="false" customHeight="true" outlineLevel="0" collapsed="false">
      <c r="A97" s="125"/>
    </row>
    <row r="98" customFormat="false" ht="12" hidden="false" customHeight="true" outlineLevel="0" collapsed="false">
      <c r="A98" s="125"/>
    </row>
    <row r="99" customFormat="false" ht="12" hidden="false" customHeight="true" outlineLevel="0" collapsed="false">
      <c r="A99" s="125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sverzeichnis!E33" display="15  Bruttonationaleinkommen je Einwohner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09 –  Berlin</oddFooter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4.99"/>
    <col collapsed="false" customWidth="true" hidden="false" outlineLevel="0" max="10" min="2" style="81" width="9.41"/>
    <col collapsed="false" customWidth="true" hidden="false" outlineLevel="0" max="18" min="11" style="81" width="10.41"/>
    <col collapsed="false" customWidth="true" hidden="false" outlineLevel="0" max="19" min="19" style="132" width="6.28"/>
    <col collapsed="false" customWidth="false" hidden="false" outlineLevel="0" max="257" min="20" style="81" width="11.56"/>
  </cols>
  <sheetData>
    <row r="1" customFormat="false" ht="24" hidden="false" customHeight="true" outlineLevel="0" collapsed="false">
      <c r="A1" s="76" t="s">
        <v>245</v>
      </c>
      <c r="B1" s="76"/>
      <c r="C1" s="76"/>
      <c r="D1" s="76"/>
      <c r="E1" s="76"/>
      <c r="F1" s="76"/>
      <c r="G1" s="76"/>
      <c r="H1" s="76"/>
      <c r="I1" s="76"/>
      <c r="J1" s="76"/>
      <c r="K1" s="142" t="s">
        <v>245</v>
      </c>
      <c r="L1" s="142"/>
      <c r="M1" s="142"/>
      <c r="N1" s="142"/>
      <c r="O1" s="142"/>
      <c r="P1" s="142"/>
      <c r="Q1" s="142"/>
      <c r="R1" s="142"/>
      <c r="S1" s="142"/>
    </row>
    <row r="2" customFormat="false" ht="9" hidden="false" customHeight="true" outlineLevel="0" collapsed="false">
      <c r="A2" s="82"/>
      <c r="B2" s="83"/>
      <c r="C2" s="83"/>
      <c r="D2" s="83"/>
      <c r="E2" s="83"/>
      <c r="F2" s="83"/>
      <c r="G2" s="83"/>
      <c r="H2" s="83"/>
      <c r="I2" s="83"/>
      <c r="J2" s="83"/>
      <c r="K2" s="83" t="s">
        <v>246</v>
      </c>
      <c r="L2" s="83"/>
      <c r="M2" s="83"/>
      <c r="N2" s="83"/>
      <c r="O2" s="83"/>
      <c r="P2" s="83"/>
      <c r="Q2" s="83"/>
      <c r="R2" s="83"/>
      <c r="S2" s="137"/>
    </row>
    <row r="3" customFormat="false" ht="24.95" hidden="false" customHeight="true" outlineLevel="0" collapsed="false">
      <c r="A3" s="85" t="s">
        <v>125</v>
      </c>
      <c r="B3" s="87" t="s">
        <v>228</v>
      </c>
      <c r="C3" s="86" t="s">
        <v>229</v>
      </c>
      <c r="D3" s="86" t="s">
        <v>10</v>
      </c>
      <c r="E3" s="87" t="s">
        <v>230</v>
      </c>
      <c r="F3" s="86" t="s">
        <v>231</v>
      </c>
      <c r="G3" s="86" t="s">
        <v>232</v>
      </c>
      <c r="H3" s="86" t="s">
        <v>233</v>
      </c>
      <c r="I3" s="87" t="s">
        <v>234</v>
      </c>
      <c r="J3" s="88" t="s">
        <v>235</v>
      </c>
      <c r="K3" s="107" t="s">
        <v>236</v>
      </c>
      <c r="L3" s="87" t="s">
        <v>237</v>
      </c>
      <c r="M3" s="86" t="s">
        <v>238</v>
      </c>
      <c r="N3" s="87" t="s">
        <v>239</v>
      </c>
      <c r="O3" s="87" t="s">
        <v>240</v>
      </c>
      <c r="P3" s="87" t="s">
        <v>241</v>
      </c>
      <c r="Q3" s="86" t="s">
        <v>242</v>
      </c>
      <c r="R3" s="87" t="s">
        <v>11</v>
      </c>
      <c r="S3" s="121" t="s">
        <v>125</v>
      </c>
    </row>
    <row r="4" customFormat="false" ht="9" hidden="false" customHeight="true" outlineLevel="0" collapsed="false">
      <c r="A4" s="104"/>
      <c r="B4" s="94"/>
      <c r="C4" s="94"/>
      <c r="D4" s="94"/>
      <c r="E4" s="94"/>
      <c r="F4" s="94"/>
      <c r="G4" s="94"/>
      <c r="H4" s="94"/>
      <c r="I4" s="94"/>
      <c r="J4" s="94"/>
      <c r="K4" s="84"/>
      <c r="L4" s="84"/>
      <c r="M4" s="84"/>
      <c r="N4" s="84"/>
      <c r="O4" s="84"/>
      <c r="P4" s="84"/>
      <c r="Q4" s="84"/>
      <c r="R4" s="84"/>
      <c r="S4" s="95"/>
    </row>
    <row r="5" customFormat="false" ht="9" hidden="false" customHeight="true" outlineLevel="0" collapsed="false">
      <c r="B5" s="95" t="s">
        <v>217</v>
      </c>
      <c r="C5" s="95"/>
      <c r="D5" s="95"/>
      <c r="E5" s="95"/>
      <c r="F5" s="95"/>
      <c r="G5" s="95"/>
      <c r="H5" s="95"/>
      <c r="I5" s="95"/>
      <c r="J5" s="95"/>
      <c r="K5" s="95" t="s">
        <v>217</v>
      </c>
      <c r="L5" s="95"/>
      <c r="M5" s="95"/>
      <c r="N5" s="95"/>
      <c r="O5" s="95"/>
      <c r="P5" s="95"/>
      <c r="Q5" s="95"/>
      <c r="R5" s="95"/>
      <c r="S5" s="89"/>
    </row>
    <row r="6" customFormat="false" ht="9" hidden="false" customHeight="true" outlineLevel="0" collapsed="false">
      <c r="A6" s="95" t="n">
        <v>1991</v>
      </c>
      <c r="B6" s="141" t="n">
        <v>18192</v>
      </c>
      <c r="C6" s="141" t="n">
        <v>17074</v>
      </c>
      <c r="D6" s="141" t="n">
        <v>13947</v>
      </c>
      <c r="E6" s="141" t="n">
        <v>7439</v>
      </c>
      <c r="F6" s="141" t="n">
        <v>18430</v>
      </c>
      <c r="G6" s="141" t="n">
        <v>20437</v>
      </c>
      <c r="H6" s="141" t="n">
        <v>17371</v>
      </c>
      <c r="I6" s="141" t="n">
        <v>6355</v>
      </c>
      <c r="J6" s="141" t="n">
        <v>15265</v>
      </c>
      <c r="K6" s="141" t="n">
        <v>16880</v>
      </c>
      <c r="L6" s="141" t="n">
        <v>15456</v>
      </c>
      <c r="M6" s="141" t="n">
        <v>13152</v>
      </c>
      <c r="N6" s="141" t="n">
        <v>6709</v>
      </c>
      <c r="O6" s="141" t="n">
        <v>6330</v>
      </c>
      <c r="P6" s="141" t="n">
        <v>16013</v>
      </c>
      <c r="Q6" s="141" t="n">
        <v>6659</v>
      </c>
      <c r="R6" s="141" t="n">
        <v>14910</v>
      </c>
      <c r="S6" s="95" t="n">
        <v>1991</v>
      </c>
    </row>
    <row r="7" customFormat="false" ht="9" hidden="false" customHeight="true" outlineLevel="0" collapsed="false">
      <c r="A7" s="95" t="n">
        <v>1992</v>
      </c>
      <c r="B7" s="141" t="n">
        <v>18788</v>
      </c>
      <c r="C7" s="141" t="n">
        <v>17868</v>
      </c>
      <c r="D7" s="141" t="n">
        <v>14736</v>
      </c>
      <c r="E7" s="141" t="n">
        <v>9171</v>
      </c>
      <c r="F7" s="141" t="n">
        <v>18856</v>
      </c>
      <c r="G7" s="141" t="n">
        <v>20987</v>
      </c>
      <c r="H7" s="141" t="n">
        <v>17965</v>
      </c>
      <c r="I7" s="141" t="n">
        <v>7949</v>
      </c>
      <c r="J7" s="141" t="n">
        <v>16065</v>
      </c>
      <c r="K7" s="141" t="n">
        <v>17423</v>
      </c>
      <c r="L7" s="141" t="n">
        <v>16092</v>
      </c>
      <c r="M7" s="141" t="n">
        <v>13946</v>
      </c>
      <c r="N7" s="141" t="n">
        <v>8055</v>
      </c>
      <c r="O7" s="141" t="n">
        <v>7876</v>
      </c>
      <c r="P7" s="141" t="n">
        <v>16718</v>
      </c>
      <c r="Q7" s="141" t="n">
        <v>8018</v>
      </c>
      <c r="R7" s="141" t="n">
        <v>15755</v>
      </c>
      <c r="S7" s="95" t="n">
        <v>1992</v>
      </c>
    </row>
    <row r="8" customFormat="false" ht="9" hidden="false" customHeight="true" outlineLevel="0" collapsed="false">
      <c r="A8" s="95" t="n">
        <v>1993</v>
      </c>
      <c r="B8" s="141" t="n">
        <v>18326</v>
      </c>
      <c r="C8" s="141" t="n">
        <v>17815</v>
      </c>
      <c r="D8" s="141" t="n">
        <v>15296</v>
      </c>
      <c r="E8" s="141" t="n">
        <v>10120</v>
      </c>
      <c r="F8" s="141" t="n">
        <v>18500</v>
      </c>
      <c r="G8" s="141" t="n">
        <v>20672</v>
      </c>
      <c r="H8" s="141" t="n">
        <v>17933</v>
      </c>
      <c r="I8" s="141" t="n">
        <v>8989</v>
      </c>
      <c r="J8" s="141" t="n">
        <v>16015</v>
      </c>
      <c r="K8" s="141" t="n">
        <v>17344</v>
      </c>
      <c r="L8" s="141" t="n">
        <v>15891</v>
      </c>
      <c r="M8" s="141" t="n">
        <v>13964</v>
      </c>
      <c r="N8" s="141" t="n">
        <v>8981</v>
      </c>
      <c r="O8" s="141" t="n">
        <v>8847</v>
      </c>
      <c r="P8" s="141" t="n">
        <v>16728</v>
      </c>
      <c r="Q8" s="141" t="n">
        <v>8917</v>
      </c>
      <c r="R8" s="141" t="n">
        <v>15862</v>
      </c>
      <c r="S8" s="95" t="n">
        <v>1993</v>
      </c>
    </row>
    <row r="9" customFormat="false" ht="9" hidden="false" customHeight="true" outlineLevel="0" collapsed="false">
      <c r="A9" s="95" t="n">
        <v>1994</v>
      </c>
      <c r="B9" s="141" t="n">
        <v>18723</v>
      </c>
      <c r="C9" s="141" t="n">
        <v>18385</v>
      </c>
      <c r="D9" s="141" t="n">
        <v>15844</v>
      </c>
      <c r="E9" s="141" t="n">
        <v>11283</v>
      </c>
      <c r="F9" s="141" t="n">
        <v>18727</v>
      </c>
      <c r="G9" s="141" t="n">
        <v>21283</v>
      </c>
      <c r="H9" s="141" t="n">
        <v>18444</v>
      </c>
      <c r="I9" s="141" t="n">
        <v>10151</v>
      </c>
      <c r="J9" s="141" t="n">
        <v>16404</v>
      </c>
      <c r="K9" s="141" t="n">
        <v>17839</v>
      </c>
      <c r="L9" s="141" t="n">
        <v>16341</v>
      </c>
      <c r="M9" s="141" t="n">
        <v>14512</v>
      </c>
      <c r="N9" s="141" t="n">
        <v>10117</v>
      </c>
      <c r="O9" s="141" t="n">
        <v>9938</v>
      </c>
      <c r="P9" s="141" t="n">
        <v>17200</v>
      </c>
      <c r="Q9" s="141" t="n">
        <v>9980</v>
      </c>
      <c r="R9" s="141" t="n">
        <v>16470</v>
      </c>
      <c r="S9" s="95" t="n">
        <v>1994</v>
      </c>
    </row>
    <row r="10" customFormat="false" ht="13.5" hidden="false" customHeight="true" outlineLevel="0" collapsed="false">
      <c r="A10" s="95" t="n">
        <v>1995</v>
      </c>
      <c r="B10" s="141" t="n">
        <v>19236</v>
      </c>
      <c r="C10" s="141" t="n">
        <v>18926</v>
      </c>
      <c r="D10" s="141" t="n">
        <v>16552</v>
      </c>
      <c r="E10" s="141" t="n">
        <v>12385</v>
      </c>
      <c r="F10" s="141" t="n">
        <v>18692</v>
      </c>
      <c r="G10" s="141" t="n">
        <v>21657</v>
      </c>
      <c r="H10" s="141" t="n">
        <v>19071</v>
      </c>
      <c r="I10" s="141" t="n">
        <v>11321</v>
      </c>
      <c r="J10" s="141" t="n">
        <v>16889</v>
      </c>
      <c r="K10" s="141" t="n">
        <v>18381</v>
      </c>
      <c r="L10" s="141" t="n">
        <v>16832</v>
      </c>
      <c r="M10" s="141" t="n">
        <v>15068</v>
      </c>
      <c r="N10" s="141" t="n">
        <v>11323</v>
      </c>
      <c r="O10" s="141" t="n">
        <v>10962</v>
      </c>
      <c r="P10" s="141" t="n">
        <v>17698</v>
      </c>
      <c r="Q10" s="141" t="n">
        <v>10922</v>
      </c>
      <c r="R10" s="141" t="n">
        <v>17110</v>
      </c>
      <c r="S10" s="95" t="n">
        <v>1995</v>
      </c>
    </row>
    <row r="11" customFormat="false" ht="9" hidden="false" customHeight="true" outlineLevel="0" collapsed="false">
      <c r="A11" s="95" t="n">
        <v>1996</v>
      </c>
      <c r="B11" s="141" t="n">
        <v>19483</v>
      </c>
      <c r="C11" s="141" t="n">
        <v>19125</v>
      </c>
      <c r="D11" s="141" t="n">
        <v>16425</v>
      </c>
      <c r="E11" s="141" t="n">
        <v>12676</v>
      </c>
      <c r="F11" s="141" t="n">
        <v>18835</v>
      </c>
      <c r="G11" s="141" t="n">
        <v>21975</v>
      </c>
      <c r="H11" s="141" t="n">
        <v>19301</v>
      </c>
      <c r="I11" s="141" t="n">
        <v>11565</v>
      </c>
      <c r="J11" s="141" t="n">
        <v>16995</v>
      </c>
      <c r="K11" s="141" t="n">
        <v>18544</v>
      </c>
      <c r="L11" s="141" t="n">
        <v>17034</v>
      </c>
      <c r="M11" s="141" t="n">
        <v>15280</v>
      </c>
      <c r="N11" s="141" t="n">
        <v>11640</v>
      </c>
      <c r="O11" s="141" t="n">
        <v>11189</v>
      </c>
      <c r="P11" s="141" t="n">
        <v>17922</v>
      </c>
      <c r="Q11" s="141" t="n">
        <v>11180</v>
      </c>
      <c r="R11" s="141" t="n">
        <v>17311</v>
      </c>
      <c r="S11" s="95" t="n">
        <v>1996</v>
      </c>
    </row>
    <row r="12" customFormat="false" ht="9" hidden="false" customHeight="true" outlineLevel="0" collapsed="false">
      <c r="A12" s="95" t="n">
        <v>1997</v>
      </c>
      <c r="B12" s="141" t="n">
        <v>19901</v>
      </c>
      <c r="C12" s="141" t="n">
        <v>19414</v>
      </c>
      <c r="D12" s="141" t="n">
        <v>16131</v>
      </c>
      <c r="E12" s="141" t="n">
        <v>12825</v>
      </c>
      <c r="F12" s="141" t="n">
        <v>19510</v>
      </c>
      <c r="G12" s="141" t="n">
        <v>22339</v>
      </c>
      <c r="H12" s="141" t="n">
        <v>19459</v>
      </c>
      <c r="I12" s="141" t="n">
        <v>11643</v>
      </c>
      <c r="J12" s="141" t="n">
        <v>17151</v>
      </c>
      <c r="K12" s="141" t="n">
        <v>18841</v>
      </c>
      <c r="L12" s="141" t="n">
        <v>17144</v>
      </c>
      <c r="M12" s="141" t="n">
        <v>15473</v>
      </c>
      <c r="N12" s="141" t="n">
        <v>11710</v>
      </c>
      <c r="O12" s="141" t="n">
        <v>11243</v>
      </c>
      <c r="P12" s="141" t="n">
        <v>18026</v>
      </c>
      <c r="Q12" s="141" t="n">
        <v>11321</v>
      </c>
      <c r="R12" s="141" t="n">
        <v>17533</v>
      </c>
      <c r="S12" s="95" t="n">
        <v>1997</v>
      </c>
    </row>
    <row r="13" customFormat="false" ht="9" hidden="false" customHeight="true" outlineLevel="0" collapsed="false">
      <c r="A13" s="95" t="n">
        <v>1998</v>
      </c>
      <c r="B13" s="141" t="n">
        <v>20443</v>
      </c>
      <c r="C13" s="141" t="n">
        <v>19929</v>
      </c>
      <c r="D13" s="141" t="n">
        <v>15993</v>
      </c>
      <c r="E13" s="141" t="n">
        <v>13053</v>
      </c>
      <c r="F13" s="141" t="n">
        <v>19839</v>
      </c>
      <c r="G13" s="141" t="n">
        <v>22672</v>
      </c>
      <c r="H13" s="141" t="n">
        <v>19731</v>
      </c>
      <c r="I13" s="141" t="n">
        <v>11830</v>
      </c>
      <c r="J13" s="141" t="n">
        <v>17335</v>
      </c>
      <c r="K13" s="141" t="n">
        <v>19205</v>
      </c>
      <c r="L13" s="141" t="n">
        <v>17418</v>
      </c>
      <c r="M13" s="141" t="n">
        <v>15905</v>
      </c>
      <c r="N13" s="141" t="n">
        <v>11910</v>
      </c>
      <c r="O13" s="141" t="n">
        <v>11473</v>
      </c>
      <c r="P13" s="141" t="n">
        <v>18178</v>
      </c>
      <c r="Q13" s="141" t="n">
        <v>11785</v>
      </c>
      <c r="R13" s="141" t="n">
        <v>17873</v>
      </c>
      <c r="S13" s="95" t="n">
        <v>1998</v>
      </c>
    </row>
    <row r="14" customFormat="false" ht="9" hidden="false" customHeight="true" outlineLevel="0" collapsed="false">
      <c r="A14" s="95" t="n">
        <v>1999</v>
      </c>
      <c r="B14" s="141" t="n">
        <v>20791</v>
      </c>
      <c r="C14" s="141" t="n">
        <v>20179</v>
      </c>
      <c r="D14" s="141" t="n">
        <v>16060</v>
      </c>
      <c r="E14" s="141" t="n">
        <v>13205</v>
      </c>
      <c r="F14" s="141" t="n">
        <v>19996</v>
      </c>
      <c r="G14" s="141" t="n">
        <v>22878</v>
      </c>
      <c r="H14" s="141" t="n">
        <v>20166</v>
      </c>
      <c r="I14" s="141" t="n">
        <v>12133</v>
      </c>
      <c r="J14" s="141" t="n">
        <v>17517</v>
      </c>
      <c r="K14" s="141" t="n">
        <v>19373</v>
      </c>
      <c r="L14" s="141" t="n">
        <v>17613</v>
      </c>
      <c r="M14" s="141" t="n">
        <v>16450</v>
      </c>
      <c r="N14" s="141" t="n">
        <v>12154</v>
      </c>
      <c r="O14" s="141" t="n">
        <v>11700</v>
      </c>
      <c r="P14" s="141" t="n">
        <v>18107</v>
      </c>
      <c r="Q14" s="141" t="n">
        <v>12271</v>
      </c>
      <c r="R14" s="141" t="n">
        <v>18118</v>
      </c>
      <c r="S14" s="95" t="n">
        <v>1999</v>
      </c>
    </row>
    <row r="15" customFormat="false" ht="13.5" hidden="false" customHeight="true" outlineLevel="0" collapsed="false">
      <c r="A15" s="95" t="n">
        <v>2000</v>
      </c>
      <c r="B15" s="141" t="n">
        <v>21414</v>
      </c>
      <c r="C15" s="141" t="n">
        <v>20621</v>
      </c>
      <c r="D15" s="141" t="n">
        <v>16047</v>
      </c>
      <c r="E15" s="141" t="n">
        <v>13448</v>
      </c>
      <c r="F15" s="141" t="n">
        <v>20487</v>
      </c>
      <c r="G15" s="141" t="n">
        <v>23692</v>
      </c>
      <c r="H15" s="141" t="n">
        <v>20675</v>
      </c>
      <c r="I15" s="141" t="n">
        <v>12375</v>
      </c>
      <c r="J15" s="141" t="n">
        <v>17870</v>
      </c>
      <c r="K15" s="141" t="n">
        <v>19852</v>
      </c>
      <c r="L15" s="141" t="n">
        <v>18177</v>
      </c>
      <c r="M15" s="141" t="n">
        <v>17067</v>
      </c>
      <c r="N15" s="141" t="n">
        <v>12397</v>
      </c>
      <c r="O15" s="141" t="n">
        <v>11809</v>
      </c>
      <c r="P15" s="141" t="n">
        <v>18238</v>
      </c>
      <c r="Q15" s="141" t="n">
        <v>12541</v>
      </c>
      <c r="R15" s="141" t="n">
        <v>18548</v>
      </c>
      <c r="S15" s="95" t="n">
        <v>2000</v>
      </c>
    </row>
    <row r="16" customFormat="false" ht="9" hidden="false" customHeight="true" outlineLevel="0" collapsed="false">
      <c r="A16" s="95" t="n">
        <v>2001</v>
      </c>
      <c r="B16" s="141" t="n">
        <v>21969</v>
      </c>
      <c r="C16" s="141" t="n">
        <v>21122</v>
      </c>
      <c r="D16" s="141" t="n">
        <v>15813</v>
      </c>
      <c r="E16" s="141" t="n">
        <v>13856</v>
      </c>
      <c r="F16" s="141" t="n">
        <v>20926</v>
      </c>
      <c r="G16" s="141" t="n">
        <v>24162</v>
      </c>
      <c r="H16" s="141" t="n">
        <v>21039</v>
      </c>
      <c r="I16" s="141" t="n">
        <v>12643</v>
      </c>
      <c r="J16" s="141" t="n">
        <v>18172</v>
      </c>
      <c r="K16" s="141" t="n">
        <v>20283</v>
      </c>
      <c r="L16" s="141" t="n">
        <v>18526</v>
      </c>
      <c r="M16" s="141" t="n">
        <v>17777</v>
      </c>
      <c r="N16" s="141" t="n">
        <v>12721</v>
      </c>
      <c r="O16" s="141" t="n">
        <v>12156</v>
      </c>
      <c r="P16" s="141" t="n">
        <v>18497</v>
      </c>
      <c r="Q16" s="141" t="n">
        <v>12947</v>
      </c>
      <c r="R16" s="141" t="n">
        <v>18956</v>
      </c>
      <c r="S16" s="95" t="n">
        <v>2001</v>
      </c>
    </row>
    <row r="17" customFormat="false" ht="9" hidden="false" customHeight="true" outlineLevel="0" collapsed="false">
      <c r="A17" s="95" t="n">
        <v>2002</v>
      </c>
      <c r="B17" s="141" t="n">
        <v>22123</v>
      </c>
      <c r="C17" s="141" t="n">
        <v>21275</v>
      </c>
      <c r="D17" s="141" t="n">
        <v>15670</v>
      </c>
      <c r="E17" s="141" t="n">
        <v>13973</v>
      </c>
      <c r="F17" s="141" t="n">
        <v>20593</v>
      </c>
      <c r="G17" s="141" t="n">
        <v>24684</v>
      </c>
      <c r="H17" s="141" t="n">
        <v>21353</v>
      </c>
      <c r="I17" s="141" t="n">
        <v>12660</v>
      </c>
      <c r="J17" s="141" t="n">
        <v>18194</v>
      </c>
      <c r="K17" s="141" t="n">
        <v>20366</v>
      </c>
      <c r="L17" s="141" t="n">
        <v>18862</v>
      </c>
      <c r="M17" s="141" t="n">
        <v>17629</v>
      </c>
      <c r="N17" s="141" t="n">
        <v>13014</v>
      </c>
      <c r="O17" s="141" t="n">
        <v>12342</v>
      </c>
      <c r="P17" s="141" t="n">
        <v>18607</v>
      </c>
      <c r="Q17" s="141" t="n">
        <v>13145</v>
      </c>
      <c r="R17" s="141" t="n">
        <v>19109</v>
      </c>
      <c r="S17" s="95" t="n">
        <v>2002</v>
      </c>
    </row>
    <row r="18" customFormat="false" ht="9" hidden="false" customHeight="true" outlineLevel="0" collapsed="false">
      <c r="A18" s="95" t="n">
        <v>2003</v>
      </c>
      <c r="B18" s="141" t="n">
        <v>22450</v>
      </c>
      <c r="C18" s="141" t="n">
        <v>21611</v>
      </c>
      <c r="D18" s="141" t="n">
        <v>15625</v>
      </c>
      <c r="E18" s="141" t="n">
        <v>14110</v>
      </c>
      <c r="F18" s="141" t="n">
        <v>20547</v>
      </c>
      <c r="G18" s="141" t="n">
        <v>25705</v>
      </c>
      <c r="H18" s="141" t="n">
        <v>21882</v>
      </c>
      <c r="I18" s="141" t="n">
        <v>12758</v>
      </c>
      <c r="J18" s="141" t="n">
        <v>18484</v>
      </c>
      <c r="K18" s="141" t="n">
        <v>20552</v>
      </c>
      <c r="L18" s="141" t="n">
        <v>19167</v>
      </c>
      <c r="M18" s="141" t="n">
        <v>18012</v>
      </c>
      <c r="N18" s="141" t="n">
        <v>13257</v>
      </c>
      <c r="O18" s="141" t="n">
        <v>12445</v>
      </c>
      <c r="P18" s="141" t="n">
        <v>18542</v>
      </c>
      <c r="Q18" s="141" t="n">
        <v>13313</v>
      </c>
      <c r="R18" s="141" t="n">
        <v>19384</v>
      </c>
      <c r="S18" s="95" t="n">
        <v>2003</v>
      </c>
    </row>
    <row r="19" customFormat="false" ht="9" hidden="false" customHeight="true" outlineLevel="0" collapsed="false">
      <c r="A19" s="95" t="n">
        <v>2004</v>
      </c>
      <c r="B19" s="141" t="n">
        <v>23330</v>
      </c>
      <c r="C19" s="141" t="n">
        <v>22705</v>
      </c>
      <c r="D19" s="141" t="n">
        <v>16192</v>
      </c>
      <c r="E19" s="141" t="n">
        <v>14980</v>
      </c>
      <c r="F19" s="141" t="n">
        <v>21121</v>
      </c>
      <c r="G19" s="141" t="n">
        <v>27325</v>
      </c>
      <c r="H19" s="141" t="n">
        <v>22877</v>
      </c>
      <c r="I19" s="141" t="n">
        <v>13492</v>
      </c>
      <c r="J19" s="141" t="n">
        <v>19213</v>
      </c>
      <c r="K19" s="141" t="n">
        <v>21417</v>
      </c>
      <c r="L19" s="141" t="n">
        <v>20012</v>
      </c>
      <c r="M19" s="141" t="n">
        <v>19108</v>
      </c>
      <c r="N19" s="141" t="n">
        <v>14022</v>
      </c>
      <c r="O19" s="141" t="n">
        <v>13186</v>
      </c>
      <c r="P19" s="141" t="n">
        <v>19178</v>
      </c>
      <c r="Q19" s="141" t="n">
        <v>13995</v>
      </c>
      <c r="R19" s="141" t="n">
        <v>20270</v>
      </c>
      <c r="S19" s="95" t="n">
        <v>2004</v>
      </c>
    </row>
    <row r="20" customFormat="false" ht="13.5" hidden="false" customHeight="true" outlineLevel="0" collapsed="false">
      <c r="A20" s="95" t="n">
        <v>2005</v>
      </c>
      <c r="B20" s="141" t="n">
        <v>23715</v>
      </c>
      <c r="C20" s="141" t="n">
        <v>23050</v>
      </c>
      <c r="D20" s="141" t="n">
        <v>16063</v>
      </c>
      <c r="E20" s="141" t="n">
        <v>15164</v>
      </c>
      <c r="F20" s="141" t="n">
        <v>21758</v>
      </c>
      <c r="G20" s="141" t="n">
        <v>28457</v>
      </c>
      <c r="H20" s="141" t="n">
        <v>23225</v>
      </c>
      <c r="I20" s="141" t="n">
        <v>13696</v>
      </c>
      <c r="J20" s="141" t="n">
        <v>19405</v>
      </c>
      <c r="K20" s="141" t="n">
        <v>21722</v>
      </c>
      <c r="L20" s="141" t="n">
        <v>20210</v>
      </c>
      <c r="M20" s="141" t="n">
        <v>19523</v>
      </c>
      <c r="N20" s="141" t="n">
        <v>13985</v>
      </c>
      <c r="O20" s="141" t="n">
        <v>13251</v>
      </c>
      <c r="P20" s="141" t="n">
        <v>19474</v>
      </c>
      <c r="Q20" s="141" t="n">
        <v>13980</v>
      </c>
      <c r="R20" s="141" t="n">
        <v>20550</v>
      </c>
      <c r="S20" s="95" t="n">
        <v>2005</v>
      </c>
    </row>
    <row r="21" customFormat="false" ht="9" hidden="false" customHeight="true" outlineLevel="0" collapsed="false">
      <c r="A21" s="95" t="n">
        <v>2006</v>
      </c>
      <c r="B21" s="141" t="n">
        <v>24980</v>
      </c>
      <c r="C21" s="141" t="n">
        <v>24475</v>
      </c>
      <c r="D21" s="141" t="n">
        <v>16826</v>
      </c>
      <c r="E21" s="141" t="n">
        <v>16084</v>
      </c>
      <c r="F21" s="141" t="n">
        <v>23024</v>
      </c>
      <c r="G21" s="141" t="n">
        <v>29179</v>
      </c>
      <c r="H21" s="141" t="n">
        <v>24324</v>
      </c>
      <c r="I21" s="141" t="n">
        <v>14333</v>
      </c>
      <c r="J21" s="141" t="n">
        <v>20423</v>
      </c>
      <c r="K21" s="141" t="n">
        <v>22610</v>
      </c>
      <c r="L21" s="141" t="n">
        <v>21168</v>
      </c>
      <c r="M21" s="141" t="n">
        <v>20426</v>
      </c>
      <c r="N21" s="141" t="n">
        <v>14755</v>
      </c>
      <c r="O21" s="141" t="n">
        <v>13999</v>
      </c>
      <c r="P21" s="141" t="n">
        <v>20440</v>
      </c>
      <c r="Q21" s="141" t="n">
        <v>14735</v>
      </c>
      <c r="R21" s="141" t="n">
        <v>21588</v>
      </c>
      <c r="S21" s="95" t="n">
        <v>2006</v>
      </c>
    </row>
    <row r="22" customFormat="false" ht="9" hidden="false" customHeight="true" outlineLevel="0" collapsed="false">
      <c r="A22" s="95" t="n">
        <v>2007</v>
      </c>
      <c r="B22" s="141" t="n">
        <v>25795</v>
      </c>
      <c r="C22" s="141" t="n">
        <v>25510</v>
      </c>
      <c r="D22" s="141" t="n">
        <v>17370</v>
      </c>
      <c r="E22" s="141" t="n">
        <v>16887</v>
      </c>
      <c r="F22" s="141" t="n">
        <v>23619</v>
      </c>
      <c r="G22" s="141" t="n">
        <v>29525</v>
      </c>
      <c r="H22" s="141" t="n">
        <v>25291</v>
      </c>
      <c r="I22" s="141" t="n">
        <v>15032</v>
      </c>
      <c r="J22" s="141" t="n">
        <v>21058</v>
      </c>
      <c r="K22" s="141" t="n">
        <v>23270</v>
      </c>
      <c r="L22" s="141" t="n">
        <v>21990</v>
      </c>
      <c r="M22" s="141" t="n">
        <v>21617</v>
      </c>
      <c r="N22" s="141" t="n">
        <v>15469</v>
      </c>
      <c r="O22" s="141" t="n">
        <v>14686</v>
      </c>
      <c r="P22" s="141" t="n">
        <v>21129</v>
      </c>
      <c r="Q22" s="141" t="n">
        <v>15469</v>
      </c>
      <c r="R22" s="141" t="n">
        <v>22371</v>
      </c>
      <c r="S22" s="95" t="n">
        <v>2007</v>
      </c>
    </row>
    <row r="23" customFormat="false" ht="9" hidden="false" customHeight="true" outlineLevel="0" collapsed="false">
      <c r="A23" s="95" t="n">
        <v>2008</v>
      </c>
      <c r="B23" s="141" t="n">
        <v>26365</v>
      </c>
      <c r="C23" s="141" t="n">
        <v>26156</v>
      </c>
      <c r="D23" s="141" t="n">
        <v>17743</v>
      </c>
      <c r="E23" s="141" t="n">
        <v>17445</v>
      </c>
      <c r="F23" s="141" t="n">
        <v>24239</v>
      </c>
      <c r="G23" s="141" t="n">
        <v>30222</v>
      </c>
      <c r="H23" s="141" t="n">
        <v>25751</v>
      </c>
      <c r="I23" s="141" t="n">
        <v>15501</v>
      </c>
      <c r="J23" s="141" t="n">
        <v>21626</v>
      </c>
      <c r="K23" s="141" t="n">
        <v>23916</v>
      </c>
      <c r="L23" s="141" t="n">
        <v>22621</v>
      </c>
      <c r="M23" s="141" t="n">
        <v>22097</v>
      </c>
      <c r="N23" s="141" t="n">
        <v>15964</v>
      </c>
      <c r="O23" s="141" t="n">
        <v>15441</v>
      </c>
      <c r="P23" s="141" t="n">
        <v>21767</v>
      </c>
      <c r="Q23" s="141" t="n">
        <v>15989</v>
      </c>
      <c r="R23" s="141" t="n">
        <v>22967</v>
      </c>
      <c r="S23" s="95" t="n">
        <v>2008</v>
      </c>
    </row>
    <row r="24" customFormat="false" ht="13.5" hidden="false" customHeight="true" outlineLevel="0" collapsed="false">
      <c r="A24" s="95"/>
      <c r="B24" s="95" t="s">
        <v>9</v>
      </c>
      <c r="C24" s="95"/>
      <c r="D24" s="95"/>
      <c r="E24" s="95"/>
      <c r="F24" s="95"/>
      <c r="G24" s="95"/>
      <c r="H24" s="95"/>
      <c r="I24" s="95"/>
      <c r="J24" s="95"/>
      <c r="K24" s="95" t="s">
        <v>9</v>
      </c>
      <c r="L24" s="95"/>
      <c r="M24" s="95"/>
      <c r="N24" s="95"/>
      <c r="O24" s="95"/>
      <c r="P24" s="95"/>
      <c r="Q24" s="95"/>
      <c r="R24" s="95"/>
      <c r="S24" s="92"/>
    </row>
    <row r="25" customFormat="false" ht="9" hidden="false" customHeight="true" outlineLevel="0" collapsed="false">
      <c r="A25" s="95" t="n">
        <v>1992</v>
      </c>
      <c r="B25" s="97" t="n">
        <v>3.27616534740545</v>
      </c>
      <c r="C25" s="97" t="n">
        <v>4.6503455546445</v>
      </c>
      <c r="D25" s="97" t="n">
        <v>5.65713056571306</v>
      </c>
      <c r="E25" s="97" t="n">
        <v>23.2826992875387</v>
      </c>
      <c r="F25" s="97" t="n">
        <v>2.31144872490505</v>
      </c>
      <c r="G25" s="97" t="n">
        <v>2.69119733816119</v>
      </c>
      <c r="H25" s="97" t="n">
        <v>3.41949225721029</v>
      </c>
      <c r="I25" s="97" t="n">
        <v>25.0826121164437</v>
      </c>
      <c r="J25" s="97" t="n">
        <v>5.24074680641991</v>
      </c>
      <c r="K25" s="97" t="n">
        <v>3.21682464454976</v>
      </c>
      <c r="L25" s="97" t="n">
        <v>4.11490683229813</v>
      </c>
      <c r="M25" s="97" t="n">
        <v>6.03710462287104</v>
      </c>
      <c r="N25" s="97" t="n">
        <v>20.0626024742883</v>
      </c>
      <c r="O25" s="97" t="n">
        <v>24.4233807266983</v>
      </c>
      <c r="P25" s="97" t="n">
        <v>4.40267282832699</v>
      </c>
      <c r="Q25" s="97" t="n">
        <v>20.4084697402012</v>
      </c>
      <c r="R25" s="97" t="n">
        <v>5.6673373574782</v>
      </c>
      <c r="S25" s="95" t="n">
        <v>1992</v>
      </c>
    </row>
    <row r="26" customFormat="false" ht="9" hidden="false" customHeight="true" outlineLevel="0" collapsed="false">
      <c r="A26" s="95" t="n">
        <v>1993</v>
      </c>
      <c r="B26" s="97" t="n">
        <v>-2.45901639344262</v>
      </c>
      <c r="C26" s="97" t="n">
        <v>-0.296619655249614</v>
      </c>
      <c r="D26" s="97" t="n">
        <v>3.80021715526601</v>
      </c>
      <c r="E26" s="97" t="n">
        <v>10.3478355686403</v>
      </c>
      <c r="F26" s="97" t="n">
        <v>-1.8879932117098</v>
      </c>
      <c r="G26" s="97" t="n">
        <v>-1.50092914661457</v>
      </c>
      <c r="H26" s="97" t="n">
        <v>-0.178124130253266</v>
      </c>
      <c r="I26" s="97" t="n">
        <v>13.0834067178262</v>
      </c>
      <c r="J26" s="97" t="n">
        <v>-0.311235605353261</v>
      </c>
      <c r="K26" s="97" t="n">
        <v>-0.453423635424443</v>
      </c>
      <c r="L26" s="97" t="n">
        <v>-1.24906785980612</v>
      </c>
      <c r="M26" s="97" t="n">
        <v>0.129069267173378</v>
      </c>
      <c r="N26" s="97" t="n">
        <v>11.495965238982</v>
      </c>
      <c r="O26" s="97" t="n">
        <v>12.328593194515</v>
      </c>
      <c r="P26" s="97" t="n">
        <v>0.0598157674363051</v>
      </c>
      <c r="Q26" s="97" t="n">
        <v>11.212272387129</v>
      </c>
      <c r="R26" s="97" t="n">
        <v>0.679149476356727</v>
      </c>
      <c r="S26" s="95" t="n">
        <v>1993</v>
      </c>
    </row>
    <row r="27" customFormat="false" ht="9" hidden="false" customHeight="true" outlineLevel="0" collapsed="false">
      <c r="A27" s="95" t="n">
        <v>1994</v>
      </c>
      <c r="B27" s="97" t="n">
        <v>2.16632107388411</v>
      </c>
      <c r="C27" s="97" t="n">
        <v>3.19955094021891</v>
      </c>
      <c r="D27" s="97" t="n">
        <v>3.5826359832636</v>
      </c>
      <c r="E27" s="97" t="n">
        <v>11.4920948616601</v>
      </c>
      <c r="F27" s="97" t="n">
        <v>1.22702702702702</v>
      </c>
      <c r="G27" s="97" t="n">
        <v>2.95568885448915</v>
      </c>
      <c r="H27" s="97" t="n">
        <v>2.84949534377962</v>
      </c>
      <c r="I27" s="97" t="n">
        <v>12.9269106685949</v>
      </c>
      <c r="J27" s="97" t="n">
        <v>2.42897283796441</v>
      </c>
      <c r="K27" s="97" t="n">
        <v>2.85401291512915</v>
      </c>
      <c r="L27" s="97" t="n">
        <v>2.83179158013971</v>
      </c>
      <c r="M27" s="97" t="n">
        <v>3.92437696934975</v>
      </c>
      <c r="N27" s="97" t="n">
        <v>12.6489255094087</v>
      </c>
      <c r="O27" s="97" t="n">
        <v>12.3318639086696</v>
      </c>
      <c r="P27" s="97" t="n">
        <v>2.82161645145864</v>
      </c>
      <c r="Q27" s="97" t="n">
        <v>11.9210496803858</v>
      </c>
      <c r="R27" s="97" t="n">
        <v>3.83306014373976</v>
      </c>
      <c r="S27" s="95" t="n">
        <v>1994</v>
      </c>
    </row>
    <row r="28" customFormat="false" ht="13.5" hidden="false" customHeight="true" outlineLevel="0" collapsed="false">
      <c r="A28" s="95" t="n">
        <v>1995</v>
      </c>
      <c r="B28" s="97" t="n">
        <v>2.73994552155104</v>
      </c>
      <c r="C28" s="97" t="n">
        <v>2.94261626325809</v>
      </c>
      <c r="D28" s="97" t="n">
        <v>4.46856854329715</v>
      </c>
      <c r="E28" s="97" t="n">
        <v>9.76690596472569</v>
      </c>
      <c r="F28" s="97" t="n">
        <v>-0.186895925668821</v>
      </c>
      <c r="G28" s="97" t="n">
        <v>1.75727106141052</v>
      </c>
      <c r="H28" s="97" t="n">
        <v>3.39947950553025</v>
      </c>
      <c r="I28" s="97" t="n">
        <v>11.5259580336913</v>
      </c>
      <c r="J28" s="97" t="n">
        <v>2.95659595220678</v>
      </c>
      <c r="K28" s="97" t="n">
        <v>3.03828689948989</v>
      </c>
      <c r="L28" s="97" t="n">
        <v>3.00471207392448</v>
      </c>
      <c r="M28" s="97" t="n">
        <v>3.83131201764057</v>
      </c>
      <c r="N28" s="97" t="n">
        <v>11.9205298013245</v>
      </c>
      <c r="O28" s="97" t="n">
        <v>10.3038840813041</v>
      </c>
      <c r="P28" s="97" t="n">
        <v>2.8953488372093</v>
      </c>
      <c r="Q28" s="97" t="n">
        <v>9.43887775551102</v>
      </c>
      <c r="R28" s="97" t="n">
        <v>3.88585306618094</v>
      </c>
      <c r="S28" s="95" t="n">
        <v>1995</v>
      </c>
    </row>
    <row r="29" customFormat="false" ht="9" hidden="false" customHeight="true" outlineLevel="0" collapsed="false">
      <c r="A29" s="95" t="n">
        <v>1996</v>
      </c>
      <c r="B29" s="97" t="n">
        <v>1.28405073819921</v>
      </c>
      <c r="C29" s="97" t="n">
        <v>1.05146359505441</v>
      </c>
      <c r="D29" s="97" t="n">
        <v>-0.767278878685346</v>
      </c>
      <c r="E29" s="97" t="n">
        <v>2.34961647153816</v>
      </c>
      <c r="F29" s="97" t="n">
        <v>0.765033169270282</v>
      </c>
      <c r="G29" s="97" t="n">
        <v>1.4683474165397</v>
      </c>
      <c r="H29" s="97" t="n">
        <v>1.20601961092758</v>
      </c>
      <c r="I29" s="97" t="n">
        <v>2.15528663545624</v>
      </c>
      <c r="J29" s="97" t="n">
        <v>0.627627449819414</v>
      </c>
      <c r="K29" s="97" t="n">
        <v>0.88678526739568</v>
      </c>
      <c r="L29" s="97" t="n">
        <v>1.20009505703422</v>
      </c>
      <c r="M29" s="97" t="n">
        <v>1.40695513671356</v>
      </c>
      <c r="N29" s="97" t="n">
        <v>2.79961141040361</v>
      </c>
      <c r="O29" s="97" t="n">
        <v>2.07079000182449</v>
      </c>
      <c r="P29" s="97" t="n">
        <v>1.26567973782348</v>
      </c>
      <c r="Q29" s="97" t="n">
        <v>2.36220472440945</v>
      </c>
      <c r="R29" s="97" t="n">
        <v>1.17475160724723</v>
      </c>
      <c r="S29" s="95" t="n">
        <v>1996</v>
      </c>
    </row>
    <row r="30" customFormat="false" ht="9" hidden="false" customHeight="true" outlineLevel="0" collapsed="false">
      <c r="A30" s="95" t="n">
        <v>1997</v>
      </c>
      <c r="B30" s="97" t="n">
        <v>2.14546014474158</v>
      </c>
      <c r="C30" s="97" t="n">
        <v>1.51111111111111</v>
      </c>
      <c r="D30" s="97" t="n">
        <v>-1.78995433789954</v>
      </c>
      <c r="E30" s="97" t="n">
        <v>1.17544966866518</v>
      </c>
      <c r="F30" s="97" t="n">
        <v>3.58375365011945</v>
      </c>
      <c r="G30" s="97" t="n">
        <v>1.65642775881685</v>
      </c>
      <c r="H30" s="97" t="n">
        <v>0.818610434692516</v>
      </c>
      <c r="I30" s="97" t="n">
        <v>0.674448767833979</v>
      </c>
      <c r="J30" s="97" t="n">
        <v>0.917917034421876</v>
      </c>
      <c r="K30" s="97" t="n">
        <v>1.60159620362381</v>
      </c>
      <c r="L30" s="97" t="n">
        <v>0.645767288951518</v>
      </c>
      <c r="M30" s="97" t="n">
        <v>1.2630890052356</v>
      </c>
      <c r="N30" s="97" t="n">
        <v>0.601374570446737</v>
      </c>
      <c r="O30" s="97" t="n">
        <v>0.482616855840561</v>
      </c>
      <c r="P30" s="97" t="n">
        <v>0.580292378082817</v>
      </c>
      <c r="Q30" s="97" t="n">
        <v>1.26118067978534</v>
      </c>
      <c r="R30" s="97" t="n">
        <v>1.28242158165328</v>
      </c>
      <c r="S30" s="95" t="n">
        <v>1997</v>
      </c>
    </row>
    <row r="31" customFormat="false" ht="9" hidden="false" customHeight="true" outlineLevel="0" collapsed="false">
      <c r="A31" s="95" t="n">
        <v>1998</v>
      </c>
      <c r="B31" s="97" t="n">
        <v>2.72348123209889</v>
      </c>
      <c r="C31" s="97" t="n">
        <v>2.65272483774595</v>
      </c>
      <c r="D31" s="97" t="n">
        <v>-0.855495629533195</v>
      </c>
      <c r="E31" s="97" t="n">
        <v>1.77777777777777</v>
      </c>
      <c r="F31" s="97" t="n">
        <v>1.68631471040493</v>
      </c>
      <c r="G31" s="97" t="n">
        <v>1.49066654729397</v>
      </c>
      <c r="H31" s="97" t="n">
        <v>1.39781078164344</v>
      </c>
      <c r="I31" s="97" t="n">
        <v>1.60611526238942</v>
      </c>
      <c r="J31" s="97" t="n">
        <v>1.07282374205586</v>
      </c>
      <c r="K31" s="97" t="n">
        <v>1.93195690249988</v>
      </c>
      <c r="L31" s="97" t="n">
        <v>1.59822678488102</v>
      </c>
      <c r="M31" s="97" t="n">
        <v>2.79196018871583</v>
      </c>
      <c r="N31" s="97" t="n">
        <v>1.70794192997438</v>
      </c>
      <c r="O31" s="97" t="n">
        <v>2.0457173352308</v>
      </c>
      <c r="P31" s="97" t="n">
        <v>0.843226450682352</v>
      </c>
      <c r="Q31" s="97" t="n">
        <v>4.09857786414626</v>
      </c>
      <c r="R31" s="97" t="n">
        <v>1.93920036502595</v>
      </c>
      <c r="S31" s="95" t="n">
        <v>1998</v>
      </c>
    </row>
    <row r="32" customFormat="false" ht="9" hidden="false" customHeight="true" outlineLevel="0" collapsed="false">
      <c r="A32" s="95" t="n">
        <v>1999</v>
      </c>
      <c r="B32" s="97" t="n">
        <v>1.70229418382822</v>
      </c>
      <c r="C32" s="97" t="n">
        <v>1.25445330924782</v>
      </c>
      <c r="D32" s="97" t="n">
        <v>0.418933283311446</v>
      </c>
      <c r="E32" s="97" t="n">
        <v>1.16448326055314</v>
      </c>
      <c r="F32" s="97" t="n">
        <v>0.791370532788946</v>
      </c>
      <c r="G32" s="97" t="n">
        <v>0.908609738884962</v>
      </c>
      <c r="H32" s="97" t="n">
        <v>2.20465257716285</v>
      </c>
      <c r="I32" s="97" t="n">
        <v>2.56128486897718</v>
      </c>
      <c r="J32" s="97" t="n">
        <v>1.04989904816844</v>
      </c>
      <c r="K32" s="97" t="n">
        <v>0.874772194740942</v>
      </c>
      <c r="L32" s="97" t="n">
        <v>1.11953151911814</v>
      </c>
      <c r="M32" s="97" t="n">
        <v>3.42659541024834</v>
      </c>
      <c r="N32" s="97" t="n">
        <v>2.04869857262804</v>
      </c>
      <c r="O32" s="97" t="n">
        <v>1.97855835439728</v>
      </c>
      <c r="P32" s="97" t="n">
        <v>-0.390582022224677</v>
      </c>
      <c r="Q32" s="97" t="n">
        <v>4.12388629613916</v>
      </c>
      <c r="R32" s="97" t="n">
        <v>1.37078274492251</v>
      </c>
      <c r="S32" s="95" t="n">
        <v>1999</v>
      </c>
    </row>
    <row r="33" customFormat="false" ht="13.5" hidden="false" customHeight="true" outlineLevel="0" collapsed="false">
      <c r="A33" s="95" t="n">
        <v>2000</v>
      </c>
      <c r="B33" s="97" t="n">
        <v>2.99648886537445</v>
      </c>
      <c r="C33" s="97" t="n">
        <v>2.19039595619208</v>
      </c>
      <c r="D33" s="97" t="n">
        <v>-0.0809464508094635</v>
      </c>
      <c r="E33" s="97" t="n">
        <v>1.84021204089359</v>
      </c>
      <c r="F33" s="97" t="n">
        <v>2.45549109821965</v>
      </c>
      <c r="G33" s="97" t="n">
        <v>3.5580033219687</v>
      </c>
      <c r="H33" s="97" t="n">
        <v>2.52405038183082</v>
      </c>
      <c r="I33" s="97" t="n">
        <v>1.99456029011786</v>
      </c>
      <c r="J33" s="97" t="n">
        <v>2.01518524861564</v>
      </c>
      <c r="K33" s="97" t="n">
        <v>2.47251329169463</v>
      </c>
      <c r="L33" s="97" t="n">
        <v>3.20218020780105</v>
      </c>
      <c r="M33" s="97" t="n">
        <v>3.75075987841946</v>
      </c>
      <c r="N33" s="97" t="n">
        <v>1.9993417804838</v>
      </c>
      <c r="O33" s="97" t="n">
        <v>0.931623931623932</v>
      </c>
      <c r="P33" s="97" t="n">
        <v>0.723477108300656</v>
      </c>
      <c r="Q33" s="97" t="n">
        <v>2.20030967321327</v>
      </c>
      <c r="R33" s="97" t="n">
        <v>2.37333038966774</v>
      </c>
      <c r="S33" s="95" t="n">
        <v>2000</v>
      </c>
    </row>
    <row r="34" customFormat="false" ht="9" hidden="false" customHeight="true" outlineLevel="0" collapsed="false">
      <c r="A34" s="95" t="n">
        <v>2001</v>
      </c>
      <c r="B34" s="97" t="n">
        <v>2.59176239843093</v>
      </c>
      <c r="C34" s="97" t="n">
        <v>2.42956209689152</v>
      </c>
      <c r="D34" s="97" t="n">
        <v>-1.45821648906337</v>
      </c>
      <c r="E34" s="97" t="n">
        <v>3.03390838786437</v>
      </c>
      <c r="F34" s="97" t="n">
        <v>2.14282227754185</v>
      </c>
      <c r="G34" s="97" t="n">
        <v>1.98379199729865</v>
      </c>
      <c r="H34" s="97" t="n">
        <v>1.76058041112455</v>
      </c>
      <c r="I34" s="97" t="n">
        <v>2.16565656565658</v>
      </c>
      <c r="J34" s="97" t="n">
        <v>1.68998321208728</v>
      </c>
      <c r="K34" s="97" t="n">
        <v>2.17106588756802</v>
      </c>
      <c r="L34" s="97" t="n">
        <v>1.92000880233263</v>
      </c>
      <c r="M34" s="97" t="n">
        <v>4.16007499853519</v>
      </c>
      <c r="N34" s="97" t="n">
        <v>2.6135355327902</v>
      </c>
      <c r="O34" s="97" t="n">
        <v>2.93843678550259</v>
      </c>
      <c r="P34" s="97" t="n">
        <v>1.42011185436999</v>
      </c>
      <c r="Q34" s="97" t="n">
        <v>3.23738138904392</v>
      </c>
      <c r="R34" s="97" t="n">
        <v>2.19969808065559</v>
      </c>
      <c r="S34" s="95" t="n">
        <v>2001</v>
      </c>
    </row>
    <row r="35" customFormat="false" ht="9" hidden="false" customHeight="true" outlineLevel="0" collapsed="false">
      <c r="A35" s="95" t="n">
        <v>2002</v>
      </c>
      <c r="B35" s="97" t="n">
        <v>0.700987755473619</v>
      </c>
      <c r="C35" s="97" t="n">
        <v>0.724363223179608</v>
      </c>
      <c r="D35" s="97" t="n">
        <v>-0.904319231012465</v>
      </c>
      <c r="E35" s="97" t="n">
        <v>0.844399538106245</v>
      </c>
      <c r="F35" s="97" t="n">
        <v>-1.59132180063079</v>
      </c>
      <c r="G35" s="97" t="n">
        <v>2.16041718400794</v>
      </c>
      <c r="H35" s="97" t="n">
        <v>1.49246637197587</v>
      </c>
      <c r="I35" s="97" t="n">
        <v>0.134461757494279</v>
      </c>
      <c r="J35" s="97" t="n">
        <v>0.121065375302649</v>
      </c>
      <c r="K35" s="97" t="n">
        <v>0.409209682985747</v>
      </c>
      <c r="L35" s="97" t="n">
        <v>1.81366727841952</v>
      </c>
      <c r="M35" s="97" t="n">
        <v>-0.832536423468525</v>
      </c>
      <c r="N35" s="97" t="n">
        <v>2.30327804417891</v>
      </c>
      <c r="O35" s="97" t="n">
        <v>1.53010858835142</v>
      </c>
      <c r="P35" s="97" t="n">
        <v>0.594691030977998</v>
      </c>
      <c r="Q35" s="97" t="n">
        <v>1.52931180968565</v>
      </c>
      <c r="R35" s="97" t="n">
        <v>0.807132306393754</v>
      </c>
      <c r="S35" s="95" t="n">
        <v>2002</v>
      </c>
    </row>
    <row r="36" customFormat="false" ht="9" hidden="false" customHeight="true" outlineLevel="0" collapsed="false">
      <c r="A36" s="95" t="n">
        <v>2003</v>
      </c>
      <c r="B36" s="97" t="n">
        <v>1.4780997152285</v>
      </c>
      <c r="C36" s="97" t="n">
        <v>1.57931844888365</v>
      </c>
      <c r="D36" s="97" t="n">
        <v>-0.287172941927253</v>
      </c>
      <c r="E36" s="97" t="n">
        <v>0.980462320188934</v>
      </c>
      <c r="F36" s="97" t="n">
        <v>-0.223376875637342</v>
      </c>
      <c r="G36" s="97" t="n">
        <v>4.13628261221844</v>
      </c>
      <c r="H36" s="97" t="n">
        <v>2.47740364351614</v>
      </c>
      <c r="I36" s="97" t="n">
        <v>0.774091627172197</v>
      </c>
      <c r="J36" s="97" t="n">
        <v>1.5939320655161</v>
      </c>
      <c r="K36" s="97" t="n">
        <v>0.913286850633412</v>
      </c>
      <c r="L36" s="97" t="n">
        <v>1.61700774043049</v>
      </c>
      <c r="M36" s="97" t="n">
        <v>2.17255658290316</v>
      </c>
      <c r="N36" s="97" t="n">
        <v>1.86721991701245</v>
      </c>
      <c r="O36" s="97" t="n">
        <v>0.834548695511273</v>
      </c>
      <c r="P36" s="97" t="n">
        <v>-0.349330896974251</v>
      </c>
      <c r="Q36" s="97" t="n">
        <v>1.27805249144161</v>
      </c>
      <c r="R36" s="97" t="n">
        <v>1.43911246009733</v>
      </c>
      <c r="S36" s="95" t="n">
        <v>2003</v>
      </c>
    </row>
    <row r="37" customFormat="false" ht="9" hidden="false" customHeight="true" outlineLevel="0" collapsed="false">
      <c r="A37" s="95" t="n">
        <v>2004</v>
      </c>
      <c r="B37" s="97" t="n">
        <v>3.91982182628064</v>
      </c>
      <c r="C37" s="97" t="n">
        <v>5.06223682383971</v>
      </c>
      <c r="D37" s="97" t="n">
        <v>3.62880000000001</v>
      </c>
      <c r="E37" s="97" t="n">
        <v>6.16583982990787</v>
      </c>
      <c r="F37" s="97" t="n">
        <v>2.79359517204458</v>
      </c>
      <c r="G37" s="97" t="n">
        <v>6.30227582182454</v>
      </c>
      <c r="H37" s="97" t="n">
        <v>4.547116351339</v>
      </c>
      <c r="I37" s="97" t="n">
        <v>5.75325286094999</v>
      </c>
      <c r="J37" s="97" t="n">
        <v>3.9439515256438</v>
      </c>
      <c r="K37" s="97" t="n">
        <v>4.20883612300507</v>
      </c>
      <c r="L37" s="97" t="n">
        <v>4.40861898053946</v>
      </c>
      <c r="M37" s="97" t="n">
        <v>6.08483233399954</v>
      </c>
      <c r="N37" s="97" t="n">
        <v>5.77053632043449</v>
      </c>
      <c r="O37" s="97" t="n">
        <v>5.95419847328245</v>
      </c>
      <c r="P37" s="97" t="n">
        <v>3.43005069571782</v>
      </c>
      <c r="Q37" s="97" t="n">
        <v>5.12281228874032</v>
      </c>
      <c r="R37" s="97" t="n">
        <v>4.5707800247627</v>
      </c>
      <c r="S37" s="95" t="n">
        <v>2004</v>
      </c>
    </row>
    <row r="38" customFormat="false" ht="13.5" hidden="false" customHeight="true" outlineLevel="0" collapsed="false">
      <c r="A38" s="95" t="n">
        <v>2005</v>
      </c>
      <c r="B38" s="97" t="n">
        <v>1.65023574796399</v>
      </c>
      <c r="C38" s="97" t="n">
        <v>1.51948909931734</v>
      </c>
      <c r="D38" s="97" t="n">
        <v>-0.796689723320156</v>
      </c>
      <c r="E38" s="97" t="n">
        <v>1.2283044058745</v>
      </c>
      <c r="F38" s="97" t="n">
        <v>3.01595568391649</v>
      </c>
      <c r="G38" s="97" t="n">
        <v>4.1427264409881</v>
      </c>
      <c r="H38" s="97" t="n">
        <v>1.5211784761988</v>
      </c>
      <c r="I38" s="97" t="n">
        <v>1.51200711532759</v>
      </c>
      <c r="J38" s="97" t="n">
        <v>0.999323374798308</v>
      </c>
      <c r="K38" s="97" t="n">
        <v>1.42410234860158</v>
      </c>
      <c r="L38" s="97" t="n">
        <v>0.989406356186294</v>
      </c>
      <c r="M38" s="97" t="n">
        <v>2.17186518735608</v>
      </c>
      <c r="N38" s="97" t="n">
        <v>-0.263871059763233</v>
      </c>
      <c r="O38" s="97" t="n">
        <v>0.492947065069018</v>
      </c>
      <c r="P38" s="97" t="n">
        <v>1.54343518615079</v>
      </c>
      <c r="Q38" s="97" t="n">
        <v>-0.107181136120033</v>
      </c>
      <c r="R38" s="97" t="n">
        <v>1.38135175135668</v>
      </c>
      <c r="S38" s="95" t="n">
        <v>2005</v>
      </c>
    </row>
    <row r="39" customFormat="false" ht="9" hidden="false" customHeight="true" outlineLevel="0" collapsed="false">
      <c r="A39" s="95" t="n">
        <v>2006</v>
      </c>
      <c r="B39" s="97" t="n">
        <v>5.33417668142526</v>
      </c>
      <c r="C39" s="97" t="n">
        <v>6.1822125813449</v>
      </c>
      <c r="D39" s="97" t="n">
        <v>4.75004669115357</v>
      </c>
      <c r="E39" s="97" t="n">
        <v>6.06700079134792</v>
      </c>
      <c r="F39" s="97" t="n">
        <v>5.81854949903484</v>
      </c>
      <c r="G39" s="97" t="n">
        <v>2.53716133113117</v>
      </c>
      <c r="H39" s="97" t="n">
        <v>4.7319698600646</v>
      </c>
      <c r="I39" s="97" t="n">
        <v>4.65099299065422</v>
      </c>
      <c r="J39" s="97" t="n">
        <v>5.24607060036072</v>
      </c>
      <c r="K39" s="97" t="n">
        <v>4.08802136083233</v>
      </c>
      <c r="L39" s="97" t="n">
        <v>4.74022761009401</v>
      </c>
      <c r="M39" s="97" t="n">
        <v>4.62531373252062</v>
      </c>
      <c r="N39" s="97" t="n">
        <v>5.50589917769038</v>
      </c>
      <c r="O39" s="97" t="n">
        <v>5.64485699192514</v>
      </c>
      <c r="P39" s="97" t="n">
        <v>4.96046010064701</v>
      </c>
      <c r="Q39" s="97" t="n">
        <v>5.40057224606581</v>
      </c>
      <c r="R39" s="97" t="n">
        <v>5.05109489051094</v>
      </c>
      <c r="S39" s="95" t="n">
        <v>2006</v>
      </c>
    </row>
    <row r="40" customFormat="false" ht="9" hidden="false" customHeight="true" outlineLevel="0" collapsed="false">
      <c r="A40" s="95" t="n">
        <v>2007</v>
      </c>
      <c r="B40" s="97" t="n">
        <v>3.26261008807045</v>
      </c>
      <c r="C40" s="97" t="n">
        <v>4.2288049029622</v>
      </c>
      <c r="D40" s="97" t="n">
        <v>3.23309164388445</v>
      </c>
      <c r="E40" s="97" t="n">
        <v>4.99253916936087</v>
      </c>
      <c r="F40" s="97" t="n">
        <v>2.5842599027102</v>
      </c>
      <c r="G40" s="97" t="n">
        <v>1.18578429692586</v>
      </c>
      <c r="H40" s="97" t="n">
        <v>3.97549745107713</v>
      </c>
      <c r="I40" s="97" t="n">
        <v>4.87685760133955</v>
      </c>
      <c r="J40" s="97" t="n">
        <v>3.10923958282329</v>
      </c>
      <c r="K40" s="97" t="n">
        <v>2.91906236178683</v>
      </c>
      <c r="L40" s="97" t="n">
        <v>3.88321995464852</v>
      </c>
      <c r="M40" s="97" t="n">
        <v>5.83080387741116</v>
      </c>
      <c r="N40" s="97" t="n">
        <v>4.83903761436801</v>
      </c>
      <c r="O40" s="97" t="n">
        <v>4.90749339238516</v>
      </c>
      <c r="P40" s="97" t="n">
        <v>3.37084148727985</v>
      </c>
      <c r="Q40" s="97" t="n">
        <v>4.98133695283339</v>
      </c>
      <c r="R40" s="97" t="n">
        <v>3.62701500833798</v>
      </c>
      <c r="S40" s="95" t="n">
        <v>2007</v>
      </c>
    </row>
    <row r="41" customFormat="false" ht="9" hidden="false" customHeight="true" outlineLevel="0" collapsed="false">
      <c r="A41" s="95" t="n">
        <v>2008</v>
      </c>
      <c r="B41" s="97" t="n">
        <v>2.20973056793952</v>
      </c>
      <c r="C41" s="97" t="n">
        <v>2.53234025872206</v>
      </c>
      <c r="D41" s="97" t="n">
        <v>2.14738054116293</v>
      </c>
      <c r="E41" s="97" t="n">
        <v>3.30431693018298</v>
      </c>
      <c r="F41" s="97" t="n">
        <v>2.62500529234937</v>
      </c>
      <c r="G41" s="97" t="n">
        <v>2.36071126164268</v>
      </c>
      <c r="H41" s="97" t="n">
        <v>1.81882883239098</v>
      </c>
      <c r="I41" s="97" t="n">
        <v>3.12001064395955</v>
      </c>
      <c r="J41" s="97" t="n">
        <v>2.69731218539273</v>
      </c>
      <c r="K41" s="97" t="n">
        <v>2.77610657498926</v>
      </c>
      <c r="L41" s="97" t="n">
        <v>2.8694861300591</v>
      </c>
      <c r="M41" s="97" t="n">
        <v>2.22047462645141</v>
      </c>
      <c r="N41" s="97" t="n">
        <v>3.1999482836641</v>
      </c>
      <c r="O41" s="97" t="n">
        <v>5.1409505651641</v>
      </c>
      <c r="P41" s="97" t="n">
        <v>3.01954659472763</v>
      </c>
      <c r="Q41" s="97" t="n">
        <v>3.36156183334411</v>
      </c>
      <c r="R41" s="97" t="n">
        <v>2.66416342586385</v>
      </c>
      <c r="S41" s="95" t="n">
        <v>2008</v>
      </c>
    </row>
    <row r="42" customFormat="false" ht="13.5" hidden="false" customHeight="true" outlineLevel="0" collapsed="false">
      <c r="A42" s="95"/>
      <c r="B42" s="95" t="s">
        <v>148</v>
      </c>
      <c r="C42" s="95"/>
      <c r="D42" s="95"/>
      <c r="E42" s="95"/>
      <c r="F42" s="95"/>
      <c r="G42" s="95"/>
      <c r="H42" s="95"/>
      <c r="I42" s="95"/>
      <c r="J42" s="95"/>
      <c r="K42" s="95" t="s">
        <v>148</v>
      </c>
      <c r="L42" s="95"/>
      <c r="M42" s="95"/>
      <c r="N42" s="95"/>
      <c r="O42" s="95"/>
      <c r="P42" s="95"/>
      <c r="Q42" s="95"/>
      <c r="R42" s="95"/>
      <c r="S42" s="92"/>
    </row>
    <row r="43" customFormat="false" ht="9" hidden="false" customHeight="true" outlineLevel="0" collapsed="false">
      <c r="A43" s="95" t="n">
        <v>1991</v>
      </c>
      <c r="B43" s="97" t="n">
        <v>84.9537685626226</v>
      </c>
      <c r="C43" s="97" t="n">
        <v>82.7990883080355</v>
      </c>
      <c r="D43" s="97" t="n">
        <v>86.9134417648159</v>
      </c>
      <c r="E43" s="97" t="n">
        <v>55.3167757287329</v>
      </c>
      <c r="F43" s="97" t="n">
        <v>89.9594865036365</v>
      </c>
      <c r="G43" s="97" t="n">
        <v>86.2611852101975</v>
      </c>
      <c r="H43" s="97" t="n">
        <v>84.0193470374849</v>
      </c>
      <c r="I43" s="97" t="n">
        <v>51.3535353535354</v>
      </c>
      <c r="J43" s="97" t="n">
        <v>85.4224958030218</v>
      </c>
      <c r="K43" s="97" t="n">
        <v>85.0292161998791</v>
      </c>
      <c r="L43" s="97" t="n">
        <v>85.0305330912692</v>
      </c>
      <c r="M43" s="97" t="n">
        <v>77.0609949024433</v>
      </c>
      <c r="N43" s="97" t="n">
        <v>54.1179317576833</v>
      </c>
      <c r="O43" s="97" t="n">
        <v>53.6031840121941</v>
      </c>
      <c r="P43" s="97" t="n">
        <v>87.8001973900647</v>
      </c>
      <c r="Q43" s="97" t="n">
        <v>53.097839087792</v>
      </c>
      <c r="R43" s="97" t="n">
        <v>80.3860254474876</v>
      </c>
      <c r="S43" s="95" t="n">
        <v>1991</v>
      </c>
    </row>
    <row r="44" customFormat="false" ht="13.5" hidden="false" customHeight="true" outlineLevel="0" collapsed="false">
      <c r="A44" s="95" t="n">
        <v>1995</v>
      </c>
      <c r="B44" s="97" t="n">
        <v>89.8290837769684</v>
      </c>
      <c r="C44" s="97" t="n">
        <v>91.7802240434509</v>
      </c>
      <c r="D44" s="97" t="n">
        <v>103.147005670842</v>
      </c>
      <c r="E44" s="97" t="n">
        <v>92.0954788816181</v>
      </c>
      <c r="F44" s="97" t="n">
        <v>91.2383462683653</v>
      </c>
      <c r="G44" s="97" t="n">
        <v>91.4106027351005</v>
      </c>
      <c r="H44" s="97" t="n">
        <v>92.2418379685611</v>
      </c>
      <c r="I44" s="97" t="n">
        <v>91.4828282828283</v>
      </c>
      <c r="J44" s="97" t="n">
        <v>94.5103525461668</v>
      </c>
      <c r="K44" s="97" t="n">
        <v>92.5901672375579</v>
      </c>
      <c r="L44" s="97" t="n">
        <v>92.6005391428729</v>
      </c>
      <c r="M44" s="97" t="n">
        <v>88.287338137927</v>
      </c>
      <c r="N44" s="97" t="n">
        <v>91.3366136968621</v>
      </c>
      <c r="O44" s="97" t="n">
        <v>92.8275044457617</v>
      </c>
      <c r="P44" s="97" t="n">
        <v>97.0391490294988</v>
      </c>
      <c r="Q44" s="97" t="n">
        <v>87.0903436727534</v>
      </c>
      <c r="R44" s="97" t="n">
        <v>92.2471425490619</v>
      </c>
      <c r="S44" s="95" t="n">
        <v>1995</v>
      </c>
    </row>
    <row r="45" customFormat="false" ht="9" hidden="false" customHeight="true" outlineLevel="0" collapsed="false">
      <c r="A45" s="95" t="n">
        <v>1996</v>
      </c>
      <c r="B45" s="97" t="n">
        <v>90.9825347903241</v>
      </c>
      <c r="C45" s="97" t="n">
        <v>92.7452596867271</v>
      </c>
      <c r="D45" s="97" t="n">
        <v>102.355580482333</v>
      </c>
      <c r="E45" s="97" t="n">
        <v>94.2593694229625</v>
      </c>
      <c r="F45" s="97" t="n">
        <v>91.936349880412</v>
      </c>
      <c r="G45" s="97" t="n">
        <v>92.7528279588047</v>
      </c>
      <c r="H45" s="97" t="n">
        <v>93.354292623942</v>
      </c>
      <c r="I45" s="97" t="n">
        <v>93.4545454545455</v>
      </c>
      <c r="J45" s="97" t="n">
        <v>95.1035254616676</v>
      </c>
      <c r="K45" s="97" t="n">
        <v>93.4112431996776</v>
      </c>
      <c r="L45" s="97" t="n">
        <v>93.7118336359135</v>
      </c>
      <c r="M45" s="97" t="n">
        <v>89.5295013769262</v>
      </c>
      <c r="N45" s="97" t="n">
        <v>93.8936839557958</v>
      </c>
      <c r="O45" s="97" t="n">
        <v>94.7497671267677</v>
      </c>
      <c r="P45" s="97" t="n">
        <v>98.2673538765215</v>
      </c>
      <c r="Q45" s="97" t="n">
        <v>89.1475958854956</v>
      </c>
      <c r="R45" s="97" t="n">
        <v>93.3308173387966</v>
      </c>
      <c r="S45" s="95" t="n">
        <v>1996</v>
      </c>
    </row>
    <row r="46" customFormat="false" ht="9" hidden="false" customHeight="true" outlineLevel="0" collapsed="false">
      <c r="A46" s="95" t="n">
        <v>1997</v>
      </c>
      <c r="B46" s="97" t="n">
        <v>92.9345288129261</v>
      </c>
      <c r="C46" s="97" t="n">
        <v>94.1467436108821</v>
      </c>
      <c r="D46" s="97" t="n">
        <v>100.523462329407</v>
      </c>
      <c r="E46" s="97" t="n">
        <v>95.3673408685306</v>
      </c>
      <c r="F46" s="97" t="n">
        <v>95.2311221750378</v>
      </c>
      <c r="G46" s="97" t="n">
        <v>94.2892115482019</v>
      </c>
      <c r="H46" s="97" t="n">
        <v>94.1185006045949</v>
      </c>
      <c r="I46" s="97" t="n">
        <v>94.0848484848485</v>
      </c>
      <c r="J46" s="97" t="n">
        <v>95.976496922216</v>
      </c>
      <c r="K46" s="97" t="n">
        <v>94.9073141245215</v>
      </c>
      <c r="L46" s="97" t="n">
        <v>94.3169940034109</v>
      </c>
      <c r="M46" s="97" t="n">
        <v>90.6603386652604</v>
      </c>
      <c r="N46" s="97" t="n">
        <v>94.4583366943616</v>
      </c>
      <c r="O46" s="97" t="n">
        <v>95.2070454737912</v>
      </c>
      <c r="P46" s="97" t="n">
        <v>98.8375918412107</v>
      </c>
      <c r="Q46" s="97" t="n">
        <v>90.2719081412965</v>
      </c>
      <c r="R46" s="97" t="n">
        <v>94.5277118826828</v>
      </c>
      <c r="S46" s="95" t="n">
        <v>1997</v>
      </c>
    </row>
    <row r="47" customFormat="false" ht="9" hidden="false" customHeight="true" outlineLevel="0" collapsed="false">
      <c r="A47" s="95" t="n">
        <v>1998</v>
      </c>
      <c r="B47" s="97" t="n">
        <v>95.4655832632857</v>
      </c>
      <c r="C47" s="97" t="n">
        <v>96.644197662577</v>
      </c>
      <c r="D47" s="97" t="n">
        <v>99.6634885025238</v>
      </c>
      <c r="E47" s="97" t="n">
        <v>97.062760261749</v>
      </c>
      <c r="F47" s="97" t="n">
        <v>96.8370185971592</v>
      </c>
      <c r="G47" s="97" t="n">
        <v>95.6947492824582</v>
      </c>
      <c r="H47" s="97" t="n">
        <v>95.4340991535671</v>
      </c>
      <c r="I47" s="97" t="n">
        <v>95.5959595959596</v>
      </c>
      <c r="J47" s="97" t="n">
        <v>97.006155567991</v>
      </c>
      <c r="K47" s="97" t="n">
        <v>96.7408825307274</v>
      </c>
      <c r="L47" s="97" t="n">
        <v>95.824393464268</v>
      </c>
      <c r="M47" s="97" t="n">
        <v>93.1915392277495</v>
      </c>
      <c r="N47" s="97" t="n">
        <v>96.0716302331209</v>
      </c>
      <c r="O47" s="97" t="n">
        <v>97.1547125074096</v>
      </c>
      <c r="P47" s="97" t="n">
        <v>99.6710165588332</v>
      </c>
      <c r="Q47" s="97" t="n">
        <v>93.9717725859182</v>
      </c>
      <c r="R47" s="97" t="n">
        <v>96.3607936165624</v>
      </c>
      <c r="S47" s="95" t="n">
        <v>1998</v>
      </c>
    </row>
    <row r="48" customFormat="false" ht="9" hidden="false" customHeight="true" outlineLevel="0" collapsed="false">
      <c r="A48" s="95" t="n">
        <v>1999</v>
      </c>
      <c r="B48" s="97" t="n">
        <v>97.0906883347343</v>
      </c>
      <c r="C48" s="97" t="n">
        <v>97.8565539983512</v>
      </c>
      <c r="D48" s="97" t="n">
        <v>100.08101202717</v>
      </c>
      <c r="E48" s="97" t="n">
        <v>98.1930398572278</v>
      </c>
      <c r="F48" s="97" t="n">
        <v>97.6033582271684</v>
      </c>
      <c r="G48" s="97" t="n">
        <v>96.5642410940402</v>
      </c>
      <c r="H48" s="97" t="n">
        <v>97.5380894800484</v>
      </c>
      <c r="I48" s="97" t="n">
        <v>98.0444444444445</v>
      </c>
      <c r="J48" s="97" t="n">
        <v>98.0246222719642</v>
      </c>
      <c r="K48" s="97" t="n">
        <v>97.5871448720532</v>
      </c>
      <c r="L48" s="97" t="n">
        <v>96.8971777521043</v>
      </c>
      <c r="M48" s="97" t="n">
        <v>96.3848362336673</v>
      </c>
      <c r="N48" s="97" t="n">
        <v>98.0398483504074</v>
      </c>
      <c r="O48" s="97" t="n">
        <v>99.0769751884156</v>
      </c>
      <c r="P48" s="97" t="n">
        <v>99.2817194867858</v>
      </c>
      <c r="Q48" s="97" t="n">
        <v>97.8470616378279</v>
      </c>
      <c r="R48" s="97" t="n">
        <v>97.6816907483287</v>
      </c>
      <c r="S48" s="95" t="n">
        <v>1999</v>
      </c>
    </row>
    <row r="49" customFormat="false" ht="13.5" hidden="false" customHeight="true" outlineLevel="0" collapsed="false">
      <c r="A49" s="95" t="n">
        <v>2000</v>
      </c>
      <c r="B49" s="99" t="n">
        <v>100</v>
      </c>
      <c r="C49" s="99" t="n">
        <v>100</v>
      </c>
      <c r="D49" s="99" t="n">
        <v>100</v>
      </c>
      <c r="E49" s="99" t="n">
        <v>100</v>
      </c>
      <c r="F49" s="99" t="n">
        <v>100</v>
      </c>
      <c r="G49" s="99" t="n">
        <v>100</v>
      </c>
      <c r="H49" s="99" t="n">
        <v>100</v>
      </c>
      <c r="I49" s="99" t="n">
        <v>100</v>
      </c>
      <c r="J49" s="99" t="n">
        <v>100</v>
      </c>
      <c r="K49" s="99" t="n">
        <v>100</v>
      </c>
      <c r="L49" s="99" t="n">
        <v>100</v>
      </c>
      <c r="M49" s="99" t="n">
        <v>100</v>
      </c>
      <c r="N49" s="99" t="n">
        <v>100</v>
      </c>
      <c r="O49" s="99" t="n">
        <v>100</v>
      </c>
      <c r="P49" s="99" t="n">
        <v>100</v>
      </c>
      <c r="Q49" s="99" t="n">
        <v>100</v>
      </c>
      <c r="R49" s="99" t="n">
        <v>100</v>
      </c>
      <c r="S49" s="95" t="n">
        <v>2000</v>
      </c>
    </row>
    <row r="50" customFormat="false" ht="9" hidden="false" customHeight="true" outlineLevel="0" collapsed="false">
      <c r="A50" s="95" t="n">
        <v>2001</v>
      </c>
      <c r="B50" s="97" t="n">
        <v>102.591762398431</v>
      </c>
      <c r="C50" s="97" t="n">
        <v>102.429562096892</v>
      </c>
      <c r="D50" s="97" t="n">
        <v>98.5417835109366</v>
      </c>
      <c r="E50" s="97" t="n">
        <v>103.033908387864</v>
      </c>
      <c r="F50" s="97" t="n">
        <v>102.142822277542</v>
      </c>
      <c r="G50" s="97" t="n">
        <v>101.983791997299</v>
      </c>
      <c r="H50" s="97" t="n">
        <v>101.760580411125</v>
      </c>
      <c r="I50" s="97" t="n">
        <v>102.165656565657</v>
      </c>
      <c r="J50" s="97" t="n">
        <v>101.689983212087</v>
      </c>
      <c r="K50" s="97" t="n">
        <v>102.171065887568</v>
      </c>
      <c r="L50" s="97" t="n">
        <v>101.920008802333</v>
      </c>
      <c r="M50" s="97" t="n">
        <v>104.160074998535</v>
      </c>
      <c r="N50" s="97" t="n">
        <v>102.61353553279</v>
      </c>
      <c r="O50" s="97" t="n">
        <v>102.938436785503</v>
      </c>
      <c r="P50" s="97" t="n">
        <v>101.42011185437</v>
      </c>
      <c r="Q50" s="97" t="n">
        <v>103.237381389044</v>
      </c>
      <c r="R50" s="97" t="n">
        <v>102.199698080656</v>
      </c>
      <c r="S50" s="95" t="n">
        <v>2001</v>
      </c>
    </row>
    <row r="51" customFormat="false" ht="9" hidden="false" customHeight="true" outlineLevel="0" collapsed="false">
      <c r="A51" s="95" t="n">
        <v>2002</v>
      </c>
      <c r="B51" s="97" t="n">
        <v>103.310918090969</v>
      </c>
      <c r="C51" s="97" t="n">
        <v>103.171524174385</v>
      </c>
      <c r="D51" s="97" t="n">
        <v>97.6506512120646</v>
      </c>
      <c r="E51" s="97" t="n">
        <v>103.903926234384</v>
      </c>
      <c r="F51" s="97" t="n">
        <v>100.51740127886</v>
      </c>
      <c r="G51" s="97" t="n">
        <v>104.187067364511</v>
      </c>
      <c r="H51" s="97" t="n">
        <v>103.279322853688</v>
      </c>
      <c r="I51" s="97" t="n">
        <v>102.30303030303</v>
      </c>
      <c r="J51" s="97" t="n">
        <v>101.813094571908</v>
      </c>
      <c r="K51" s="97" t="n">
        <v>102.58915978239</v>
      </c>
      <c r="L51" s="97" t="n">
        <v>103.768498652143</v>
      </c>
      <c r="M51" s="97" t="n">
        <v>103.29290443546</v>
      </c>
      <c r="N51" s="97" t="n">
        <v>104.977010567073</v>
      </c>
      <c r="O51" s="97" t="n">
        <v>104.513506647472</v>
      </c>
      <c r="P51" s="97" t="n">
        <v>102.023248163176</v>
      </c>
      <c r="Q51" s="97" t="n">
        <v>104.816202854637</v>
      </c>
      <c r="R51" s="97" t="n">
        <v>103.024584860901</v>
      </c>
      <c r="S51" s="95" t="n">
        <v>2002</v>
      </c>
    </row>
    <row r="52" customFormat="false" ht="9" hidden="false" customHeight="true" outlineLevel="0" collapsed="false">
      <c r="A52" s="95" t="n">
        <v>2003</v>
      </c>
      <c r="B52" s="97" t="n">
        <v>104.837956477071</v>
      </c>
      <c r="C52" s="97" t="n">
        <v>104.800931089666</v>
      </c>
      <c r="D52" s="97" t="n">
        <v>97.3702249641678</v>
      </c>
      <c r="E52" s="97" t="n">
        <v>104.922665080309</v>
      </c>
      <c r="F52" s="97" t="n">
        <v>100.292868648411</v>
      </c>
      <c r="G52" s="97" t="n">
        <v>108.49653891609</v>
      </c>
      <c r="H52" s="97" t="n">
        <v>105.837968561064</v>
      </c>
      <c r="I52" s="97" t="n">
        <v>103.09494949495</v>
      </c>
      <c r="J52" s="97" t="n">
        <v>103.435926133184</v>
      </c>
      <c r="K52" s="97" t="n">
        <v>103.526093088858</v>
      </c>
      <c r="L52" s="97" t="n">
        <v>105.446443307476</v>
      </c>
      <c r="M52" s="97" t="n">
        <v>105.537001230445</v>
      </c>
      <c r="N52" s="97" t="n">
        <v>106.937162216665</v>
      </c>
      <c r="O52" s="97" t="n">
        <v>105.385722753832</v>
      </c>
      <c r="P52" s="97" t="n">
        <v>101.666849435245</v>
      </c>
      <c r="Q52" s="97" t="n">
        <v>106.155808946655</v>
      </c>
      <c r="R52" s="97" t="n">
        <v>104.507224498598</v>
      </c>
      <c r="S52" s="95" t="n">
        <v>2003</v>
      </c>
    </row>
    <row r="53" customFormat="false" ht="9" hidden="false" customHeight="true" outlineLevel="0" collapsed="false">
      <c r="A53" s="95" t="n">
        <v>2004</v>
      </c>
      <c r="B53" s="97" t="n">
        <v>108.947417577286</v>
      </c>
      <c r="C53" s="97" t="n">
        <v>110.106202415014</v>
      </c>
      <c r="D53" s="97" t="n">
        <v>100.903595687667</v>
      </c>
      <c r="E53" s="97" t="n">
        <v>111.392028554432</v>
      </c>
      <c r="F53" s="97" t="n">
        <v>103.094645384878</v>
      </c>
      <c r="G53" s="97" t="n">
        <v>115.334290055715</v>
      </c>
      <c r="H53" s="97" t="n">
        <v>110.650544135429</v>
      </c>
      <c r="I53" s="97" t="n">
        <v>109.026262626263</v>
      </c>
      <c r="J53" s="97" t="n">
        <v>107.515388919978</v>
      </c>
      <c r="K53" s="97" t="n">
        <v>107.883336691517</v>
      </c>
      <c r="L53" s="97" t="n">
        <v>110.095175221434</v>
      </c>
      <c r="M53" s="97" t="n">
        <v>111.958750805648</v>
      </c>
      <c r="N53" s="97" t="n">
        <v>113.10801000242</v>
      </c>
      <c r="O53" s="97" t="n">
        <v>111.660597849098</v>
      </c>
      <c r="P53" s="97" t="n">
        <v>105.154073911613</v>
      </c>
      <c r="Q53" s="97" t="n">
        <v>111.593971772586</v>
      </c>
      <c r="R53" s="97" t="n">
        <v>109.284019840414</v>
      </c>
      <c r="S53" s="95" t="n">
        <v>2004</v>
      </c>
    </row>
    <row r="54" customFormat="false" ht="13.5" hidden="false" customHeight="true" outlineLevel="0" collapsed="false">
      <c r="A54" s="95" t="n">
        <v>2005</v>
      </c>
      <c r="B54" s="97" t="n">
        <v>110.74530680863</v>
      </c>
      <c r="C54" s="97" t="n">
        <v>111.779254158382</v>
      </c>
      <c r="D54" s="97" t="n">
        <v>100.099707110363</v>
      </c>
      <c r="E54" s="97" t="n">
        <v>112.760261748959</v>
      </c>
      <c r="F54" s="97" t="n">
        <v>106.203934202177</v>
      </c>
      <c r="G54" s="97" t="n">
        <v>120.112274185379</v>
      </c>
      <c r="H54" s="97" t="n">
        <v>112.333736396614</v>
      </c>
      <c r="I54" s="97" t="n">
        <v>110.674747474747</v>
      </c>
      <c r="J54" s="97" t="n">
        <v>108.58981533296</v>
      </c>
      <c r="K54" s="97" t="n">
        <v>109.419705823091</v>
      </c>
      <c r="L54" s="97" t="n">
        <v>111.184463882929</v>
      </c>
      <c r="M54" s="97" t="n">
        <v>114.390343938595</v>
      </c>
      <c r="N54" s="97" t="n">
        <v>112.809550697749</v>
      </c>
      <c r="O54" s="97" t="n">
        <v>112.211025489034</v>
      </c>
      <c r="P54" s="97" t="n">
        <v>106.777058888036</v>
      </c>
      <c r="Q54" s="97" t="n">
        <v>111.474364085799</v>
      </c>
      <c r="R54" s="97" t="n">
        <v>110.793616562433</v>
      </c>
      <c r="S54" s="95" t="n">
        <v>2005</v>
      </c>
    </row>
    <row r="55" customFormat="false" ht="9" hidden="false" customHeight="true" outlineLevel="0" collapsed="false">
      <c r="A55" s="95" t="n">
        <v>2006</v>
      </c>
      <c r="B55" s="97" t="n">
        <v>116.652657140189</v>
      </c>
      <c r="C55" s="97" t="n">
        <v>118.689685272295</v>
      </c>
      <c r="D55" s="97" t="n">
        <v>104.854489935814</v>
      </c>
      <c r="E55" s="97" t="n">
        <v>119.601427721594</v>
      </c>
      <c r="F55" s="97" t="n">
        <v>112.383462683653</v>
      </c>
      <c r="G55" s="97" t="n">
        <v>123.159716359953</v>
      </c>
      <c r="H55" s="97" t="n">
        <v>117.649334945586</v>
      </c>
      <c r="I55" s="97" t="n">
        <v>115.822222222222</v>
      </c>
      <c r="J55" s="97" t="n">
        <v>114.286513710129</v>
      </c>
      <c r="K55" s="97" t="n">
        <v>113.892806770099</v>
      </c>
      <c r="L55" s="97" t="n">
        <v>116.454860538043</v>
      </c>
      <c r="M55" s="97" t="n">
        <v>119.681256225464</v>
      </c>
      <c r="N55" s="97" t="n">
        <v>119.020730821973</v>
      </c>
      <c r="O55" s="97" t="n">
        <v>118.545177407062</v>
      </c>
      <c r="P55" s="97" t="n">
        <v>112.073692290821</v>
      </c>
      <c r="Q55" s="97" t="n">
        <v>117.494617654095</v>
      </c>
      <c r="R55" s="97" t="n">
        <v>116.38990726763</v>
      </c>
      <c r="S55" s="95" t="n">
        <v>2006</v>
      </c>
    </row>
    <row r="56" customFormat="false" ht="9" hidden="false" customHeight="true" outlineLevel="0" collapsed="false">
      <c r="A56" s="95" t="n">
        <v>2007</v>
      </c>
      <c r="B56" s="97" t="n">
        <v>120.458578500047</v>
      </c>
      <c r="C56" s="97" t="n">
        <v>123.7088405024</v>
      </c>
      <c r="D56" s="97" t="n">
        <v>108.244531688166</v>
      </c>
      <c r="E56" s="97" t="n">
        <v>125.57257584771</v>
      </c>
      <c r="F56" s="97" t="n">
        <v>115.287743447064</v>
      </c>
      <c r="G56" s="97" t="n">
        <v>124.620124936687</v>
      </c>
      <c r="H56" s="97" t="n">
        <v>122.326481257557</v>
      </c>
      <c r="I56" s="97" t="n">
        <v>121.470707070707</v>
      </c>
      <c r="J56" s="97" t="n">
        <v>117.839955232233</v>
      </c>
      <c r="K56" s="97" t="n">
        <v>117.217408825307</v>
      </c>
      <c r="L56" s="97" t="n">
        <v>120.977058920614</v>
      </c>
      <c r="M56" s="97" t="n">
        <v>126.659635553993</v>
      </c>
      <c r="N56" s="97" t="n">
        <v>124.780188755344</v>
      </c>
      <c r="O56" s="97" t="n">
        <v>124.362774155305</v>
      </c>
      <c r="P56" s="97" t="n">
        <v>115.851518806887</v>
      </c>
      <c r="Q56" s="97" t="n">
        <v>123.347420460888</v>
      </c>
      <c r="R56" s="97" t="n">
        <v>120.611386672418</v>
      </c>
      <c r="S56" s="95" t="n">
        <v>2007</v>
      </c>
    </row>
    <row r="57" customFormat="false" ht="9" hidden="false" customHeight="true" outlineLevel="0" collapsed="false">
      <c r="A57" s="95" t="n">
        <v>2008</v>
      </c>
      <c r="B57" s="97" t="n">
        <v>123.120388530868</v>
      </c>
      <c r="C57" s="97" t="n">
        <v>126.841569274041</v>
      </c>
      <c r="D57" s="97" t="n">
        <v>110.568953698511</v>
      </c>
      <c r="E57" s="97" t="n">
        <v>129.721891731112</v>
      </c>
      <c r="F57" s="97" t="n">
        <v>118.31405281398</v>
      </c>
      <c r="G57" s="97" t="n">
        <v>127.562046260341</v>
      </c>
      <c r="H57" s="97" t="n">
        <v>124.551390568319</v>
      </c>
      <c r="I57" s="97" t="n">
        <v>125.260606060606</v>
      </c>
      <c r="J57" s="97" t="n">
        <v>121.018466703973</v>
      </c>
      <c r="K57" s="97" t="n">
        <v>120.471489018739</v>
      </c>
      <c r="L57" s="97" t="n">
        <v>124.448478846894</v>
      </c>
      <c r="M57" s="97" t="n">
        <v>129.472080623425</v>
      </c>
      <c r="N57" s="97" t="n">
        <v>128.773090263774</v>
      </c>
      <c r="O57" s="97" t="n">
        <v>130.756202896096</v>
      </c>
      <c r="P57" s="97" t="n">
        <v>119.34970939796</v>
      </c>
      <c r="Q57" s="97" t="n">
        <v>127.493820269516</v>
      </c>
      <c r="R57" s="97" t="n">
        <v>123.824671123571</v>
      </c>
      <c r="S57" s="95" t="n">
        <v>2008</v>
      </c>
    </row>
    <row r="58" customFormat="false" ht="13.5" hidden="false" customHeight="true" outlineLevel="0" collapsed="false">
      <c r="A58" s="95"/>
      <c r="B58" s="95" t="s">
        <v>219</v>
      </c>
      <c r="C58" s="95"/>
      <c r="D58" s="95"/>
      <c r="E58" s="95"/>
      <c r="F58" s="95"/>
      <c r="G58" s="95"/>
      <c r="H58" s="95"/>
      <c r="I58" s="95"/>
      <c r="J58" s="95"/>
      <c r="K58" s="95" t="s">
        <v>219</v>
      </c>
      <c r="L58" s="95"/>
      <c r="M58" s="95"/>
      <c r="N58" s="95"/>
      <c r="O58" s="95"/>
      <c r="P58" s="95"/>
      <c r="Q58" s="95"/>
      <c r="R58" s="95"/>
      <c r="S58" s="92"/>
    </row>
    <row r="59" customFormat="false" ht="9" hidden="false" customHeight="true" outlineLevel="0" collapsed="false">
      <c r="A59" s="95" t="n">
        <v>1991</v>
      </c>
      <c r="B59" s="123" t="n">
        <v>122.012072434608</v>
      </c>
      <c r="C59" s="123" t="n">
        <v>114.513749161636</v>
      </c>
      <c r="D59" s="123" t="n">
        <v>93.5412474849095</v>
      </c>
      <c r="E59" s="123" t="n">
        <v>49.8926894701543</v>
      </c>
      <c r="F59" s="123" t="n">
        <v>123.608316566063</v>
      </c>
      <c r="G59" s="123" t="n">
        <v>137.069081153588</v>
      </c>
      <c r="H59" s="123" t="n">
        <v>116.505700871898</v>
      </c>
      <c r="I59" s="123" t="n">
        <v>42.6224010731053</v>
      </c>
      <c r="J59" s="123" t="n">
        <v>102.380952380952</v>
      </c>
      <c r="K59" s="123" t="n">
        <v>113.212608987257</v>
      </c>
      <c r="L59" s="123" t="n">
        <v>103.661971830986</v>
      </c>
      <c r="M59" s="123" t="n">
        <v>88.2092555331992</v>
      </c>
      <c r="N59" s="123" t="n">
        <v>44.9966465459423</v>
      </c>
      <c r="O59" s="123" t="n">
        <v>42.4547283702213</v>
      </c>
      <c r="P59" s="123" t="n">
        <v>107.397719651241</v>
      </c>
      <c r="Q59" s="123" t="n">
        <v>44.6613011401744</v>
      </c>
      <c r="R59" s="99" t="n">
        <v>100</v>
      </c>
      <c r="S59" s="95" t="n">
        <v>1991</v>
      </c>
    </row>
    <row r="60" customFormat="false" ht="13.5" hidden="false" customHeight="true" outlineLevel="0" collapsed="false">
      <c r="A60" s="95" t="n">
        <v>1995</v>
      </c>
      <c r="B60" s="123" t="n">
        <v>112.425482174167</v>
      </c>
      <c r="C60" s="123" t="n">
        <v>110.613676212741</v>
      </c>
      <c r="D60" s="123" t="n">
        <v>96.7387492694331</v>
      </c>
      <c r="E60" s="123" t="n">
        <v>72.3845704266511</v>
      </c>
      <c r="F60" s="123" t="n">
        <v>109.246054938632</v>
      </c>
      <c r="G60" s="123" t="n">
        <v>126.575102279369</v>
      </c>
      <c r="H60" s="123" t="n">
        <v>111.46113383986</v>
      </c>
      <c r="I60" s="123" t="n">
        <v>66.1659848042081</v>
      </c>
      <c r="J60" s="123" t="n">
        <v>98.708357685564</v>
      </c>
      <c r="K60" s="123" t="n">
        <v>107.428404441847</v>
      </c>
      <c r="L60" s="123" t="n">
        <v>98.375219170076</v>
      </c>
      <c r="M60" s="123" t="n">
        <v>88.0654587960257</v>
      </c>
      <c r="N60" s="123" t="n">
        <v>66.1776738749269</v>
      </c>
      <c r="O60" s="123" t="n">
        <v>64.0677966101695</v>
      </c>
      <c r="P60" s="123" t="n">
        <v>103.43658679135</v>
      </c>
      <c r="Q60" s="123" t="n">
        <v>63.8340151957919</v>
      </c>
      <c r="R60" s="99" t="n">
        <v>100</v>
      </c>
      <c r="S60" s="95" t="n">
        <v>1995</v>
      </c>
    </row>
    <row r="61" customFormat="false" ht="9" hidden="false" customHeight="true" outlineLevel="0" collapsed="false">
      <c r="A61" s="95" t="n">
        <v>1996</v>
      </c>
      <c r="B61" s="123" t="n">
        <v>112.546935474554</v>
      </c>
      <c r="C61" s="123" t="n">
        <v>110.478886257293</v>
      </c>
      <c r="D61" s="123" t="n">
        <v>94.8818670209693</v>
      </c>
      <c r="E61" s="123" t="n">
        <v>73.2251169776443</v>
      </c>
      <c r="F61" s="123" t="n">
        <v>108.803650857836</v>
      </c>
      <c r="G61" s="123" t="n">
        <v>126.942406562301</v>
      </c>
      <c r="H61" s="123" t="n">
        <v>111.49558084455</v>
      </c>
      <c r="I61" s="123" t="n">
        <v>66.8072323955866</v>
      </c>
      <c r="J61" s="123" t="n">
        <v>98.174571081971</v>
      </c>
      <c r="K61" s="123" t="n">
        <v>107.122638784588</v>
      </c>
      <c r="L61" s="123" t="n">
        <v>98.399861359829</v>
      </c>
      <c r="M61" s="123" t="n">
        <v>88.2675755300098</v>
      </c>
      <c r="N61" s="123" t="n">
        <v>67.2404829299289</v>
      </c>
      <c r="O61" s="123" t="n">
        <v>64.6352030500838</v>
      </c>
      <c r="P61" s="123" t="n">
        <v>103.529547686442</v>
      </c>
      <c r="Q61" s="123" t="n">
        <v>64.5832129859627</v>
      </c>
      <c r="R61" s="99" t="n">
        <v>100</v>
      </c>
      <c r="S61" s="95" t="n">
        <v>1996</v>
      </c>
    </row>
    <row r="62" customFormat="false" ht="9" hidden="false" customHeight="true" outlineLevel="0" collapsed="false">
      <c r="A62" s="95" t="n">
        <v>1997</v>
      </c>
      <c r="B62" s="123" t="n">
        <v>113.505960189357</v>
      </c>
      <c r="C62" s="123" t="n">
        <v>110.728340842982</v>
      </c>
      <c r="D62" s="123" t="n">
        <v>92.0036502595106</v>
      </c>
      <c r="E62" s="123" t="n">
        <v>73.147778474876</v>
      </c>
      <c r="F62" s="123" t="n">
        <v>111.275879769577</v>
      </c>
      <c r="G62" s="123" t="n">
        <v>127.41116751269</v>
      </c>
      <c r="H62" s="123" t="n">
        <v>110.984999714823</v>
      </c>
      <c r="I62" s="123" t="n">
        <v>66.4062054411681</v>
      </c>
      <c r="J62" s="123" t="n">
        <v>97.8212513545885</v>
      </c>
      <c r="K62" s="123" t="n">
        <v>107.460217874865</v>
      </c>
      <c r="L62" s="123" t="n">
        <v>97.7813266411909</v>
      </c>
      <c r="M62" s="123" t="n">
        <v>88.2507272001369</v>
      </c>
      <c r="N62" s="123" t="n">
        <v>66.7883419836879</v>
      </c>
      <c r="O62" s="123" t="n">
        <v>64.1247932470199</v>
      </c>
      <c r="P62" s="123" t="n">
        <v>102.811840529288</v>
      </c>
      <c r="Q62" s="123" t="n">
        <v>64.5696686248788</v>
      </c>
      <c r="R62" s="99" t="n">
        <v>100</v>
      </c>
      <c r="S62" s="95" t="n">
        <v>1997</v>
      </c>
    </row>
    <row r="63" customFormat="false" ht="9" hidden="false" customHeight="true" outlineLevel="0" collapsed="false">
      <c r="A63" s="95" t="n">
        <v>1998</v>
      </c>
      <c r="B63" s="123" t="n">
        <v>114.379231242657</v>
      </c>
      <c r="C63" s="123" t="n">
        <v>111.503384994125</v>
      </c>
      <c r="D63" s="123" t="n">
        <v>89.4813405695742</v>
      </c>
      <c r="E63" s="123" t="n">
        <v>73.0319476305041</v>
      </c>
      <c r="F63" s="123" t="n">
        <v>110.999832149052</v>
      </c>
      <c r="G63" s="123" t="n">
        <v>126.850556705645</v>
      </c>
      <c r="H63" s="123" t="n">
        <v>110.395568734963</v>
      </c>
      <c r="I63" s="123" t="n">
        <v>66.1892239691154</v>
      </c>
      <c r="J63" s="123" t="n">
        <v>96.9898729927824</v>
      </c>
      <c r="K63" s="123" t="n">
        <v>107.452582107089</v>
      </c>
      <c r="L63" s="123" t="n">
        <v>97.4542606165725</v>
      </c>
      <c r="M63" s="123" t="n">
        <v>88.9889777877245</v>
      </c>
      <c r="N63" s="123" t="n">
        <v>66.6368264980697</v>
      </c>
      <c r="O63" s="123" t="n">
        <v>64.1917976836569</v>
      </c>
      <c r="P63" s="123" t="n">
        <v>101.706484641638</v>
      </c>
      <c r="Q63" s="123" t="n">
        <v>65.9374475465786</v>
      </c>
      <c r="R63" s="99" t="n">
        <v>100</v>
      </c>
      <c r="S63" s="95" t="n">
        <v>1998</v>
      </c>
    </row>
    <row r="64" customFormat="false" ht="9" hidden="false" customHeight="true" outlineLevel="0" collapsed="false">
      <c r="A64" s="95" t="n">
        <v>1999</v>
      </c>
      <c r="B64" s="123" t="n">
        <v>114.753284026935</v>
      </c>
      <c r="C64" s="123" t="n">
        <v>111.375427751407</v>
      </c>
      <c r="D64" s="123" t="n">
        <v>88.6411303675902</v>
      </c>
      <c r="E64" s="123" t="n">
        <v>72.8833204547963</v>
      </c>
      <c r="F64" s="123" t="n">
        <v>110.365382492549</v>
      </c>
      <c r="G64" s="123" t="n">
        <v>126.272215476322</v>
      </c>
      <c r="H64" s="123" t="n">
        <v>111.303675902417</v>
      </c>
      <c r="I64" s="123" t="n">
        <v>66.9665525996247</v>
      </c>
      <c r="J64" s="123" t="n">
        <v>96.6828568274644</v>
      </c>
      <c r="K64" s="123" t="n">
        <v>106.92681311403</v>
      </c>
      <c r="L64" s="123" t="n">
        <v>97.2127166353902</v>
      </c>
      <c r="M64" s="123" t="n">
        <v>90.7936858372889</v>
      </c>
      <c r="N64" s="123" t="n">
        <v>67.0824594326085</v>
      </c>
      <c r="O64" s="123" t="n">
        <v>64.5766640909593</v>
      </c>
      <c r="P64" s="123" t="n">
        <v>99.9392868970085</v>
      </c>
      <c r="Q64" s="123" t="n">
        <v>67.728226073518</v>
      </c>
      <c r="R64" s="99" t="n">
        <v>100</v>
      </c>
      <c r="S64" s="95" t="n">
        <v>1999</v>
      </c>
    </row>
    <row r="65" customFormat="false" ht="13.5" hidden="false" customHeight="true" outlineLevel="0" collapsed="false">
      <c r="A65" s="95" t="n">
        <v>2000</v>
      </c>
      <c r="B65" s="123" t="n">
        <v>115.451800733233</v>
      </c>
      <c r="C65" s="123" t="n">
        <v>111.176407159802</v>
      </c>
      <c r="D65" s="123" t="n">
        <v>86.5160664222558</v>
      </c>
      <c r="E65" s="123" t="n">
        <v>72.5037739918051</v>
      </c>
      <c r="F65" s="123" t="n">
        <v>110.453957299978</v>
      </c>
      <c r="G65" s="123" t="n">
        <v>127.733448350226</v>
      </c>
      <c r="H65" s="123" t="n">
        <v>111.467543670477</v>
      </c>
      <c r="I65" s="123" t="n">
        <v>66.7187836963554</v>
      </c>
      <c r="J65" s="123" t="n">
        <v>96.3446193659694</v>
      </c>
      <c r="K65" s="123" t="n">
        <v>107.030407591115</v>
      </c>
      <c r="L65" s="123" t="n">
        <v>97.9997843433254</v>
      </c>
      <c r="M65" s="123" t="n">
        <v>92.0153116238948</v>
      </c>
      <c r="N65" s="123" t="n">
        <v>66.8373948673712</v>
      </c>
      <c r="O65" s="123" t="n">
        <v>63.6672417511322</v>
      </c>
      <c r="P65" s="123" t="n">
        <v>98.3286607720509</v>
      </c>
      <c r="Q65" s="123" t="n">
        <v>67.6137588958378</v>
      </c>
      <c r="R65" s="99" t="n">
        <v>100</v>
      </c>
      <c r="S65" s="95" t="n">
        <v>2000</v>
      </c>
    </row>
    <row r="66" customFormat="false" ht="9" hidden="false" customHeight="true" outlineLevel="0" collapsed="false">
      <c r="A66" s="95" t="n">
        <v>2001</v>
      </c>
      <c r="B66" s="123" t="n">
        <v>115.89470352395</v>
      </c>
      <c r="C66" s="123" t="n">
        <v>111.426461278751</v>
      </c>
      <c r="D66" s="123" t="n">
        <v>83.4194977843427</v>
      </c>
      <c r="E66" s="123" t="n">
        <v>73.0955897868749</v>
      </c>
      <c r="F66" s="123" t="n">
        <v>110.392487866639</v>
      </c>
      <c r="G66" s="123" t="n">
        <v>127.463599915594</v>
      </c>
      <c r="H66" s="123" t="n">
        <v>110.988605190969</v>
      </c>
      <c r="I66" s="123" t="n">
        <v>66.6965604557924</v>
      </c>
      <c r="J66" s="123" t="n">
        <v>95.864106351551</v>
      </c>
      <c r="K66" s="123" t="n">
        <v>107.000422029964</v>
      </c>
      <c r="L66" s="123" t="n">
        <v>97.7315889428149</v>
      </c>
      <c r="M66" s="123" t="n">
        <v>93.7803334036717</v>
      </c>
      <c r="N66" s="123" t="n">
        <v>67.1080396708166</v>
      </c>
      <c r="O66" s="123" t="n">
        <v>64.1274530491665</v>
      </c>
      <c r="P66" s="123" t="n">
        <v>97.5786030808187</v>
      </c>
      <c r="Q66" s="123" t="n">
        <v>68.3002743194767</v>
      </c>
      <c r="R66" s="99" t="n">
        <v>100</v>
      </c>
      <c r="S66" s="95" t="n">
        <v>2001</v>
      </c>
    </row>
    <row r="67" customFormat="false" ht="9" hidden="false" customHeight="true" outlineLevel="0" collapsed="false">
      <c r="A67" s="95" t="n">
        <v>2002</v>
      </c>
      <c r="B67" s="123" t="n">
        <v>115.772672562667</v>
      </c>
      <c r="C67" s="123" t="n">
        <v>111.334973049348</v>
      </c>
      <c r="D67" s="123" t="n">
        <v>82.0032445444555</v>
      </c>
      <c r="E67" s="123" t="n">
        <v>73.1226123816003</v>
      </c>
      <c r="F67" s="123" t="n">
        <v>107.765974148307</v>
      </c>
      <c r="G67" s="123" t="n">
        <v>129.174734418337</v>
      </c>
      <c r="H67" s="123" t="n">
        <v>111.743157674394</v>
      </c>
      <c r="I67" s="123" t="n">
        <v>66.2515045266628</v>
      </c>
      <c r="J67" s="123" t="n">
        <v>95.2116803600398</v>
      </c>
      <c r="K67" s="123" t="n">
        <v>106.578052226699</v>
      </c>
      <c r="L67" s="123" t="n">
        <v>98.7074153540217</v>
      </c>
      <c r="M67" s="123" t="n">
        <v>92.2549583965671</v>
      </c>
      <c r="N67" s="123" t="n">
        <v>68.1040347480245</v>
      </c>
      <c r="O67" s="123" t="n">
        <v>64.5873672091685</v>
      </c>
      <c r="P67" s="123" t="n">
        <v>97.3729656182951</v>
      </c>
      <c r="Q67" s="123" t="n">
        <v>68.7895755926527</v>
      </c>
      <c r="R67" s="99" t="n">
        <v>100</v>
      </c>
      <c r="S67" s="95" t="n">
        <v>2002</v>
      </c>
    </row>
    <row r="68" customFormat="false" ht="9" hidden="false" customHeight="true" outlineLevel="0" collapsed="false">
      <c r="A68" s="95" t="n">
        <v>2003</v>
      </c>
      <c r="B68" s="123" t="n">
        <v>115.81716879901</v>
      </c>
      <c r="C68" s="123" t="n">
        <v>111.488856789104</v>
      </c>
      <c r="D68" s="123" t="n">
        <v>80.607717705324</v>
      </c>
      <c r="E68" s="123" t="n">
        <v>72.7919933966158</v>
      </c>
      <c r="F68" s="123" t="n">
        <v>105.999793644243</v>
      </c>
      <c r="G68" s="123" t="n">
        <v>132.609368551383</v>
      </c>
      <c r="H68" s="123" t="n">
        <v>112.886917044986</v>
      </c>
      <c r="I68" s="123" t="n">
        <v>65.8171687990095</v>
      </c>
      <c r="J68" s="123" t="n">
        <v>95.3569954601733</v>
      </c>
      <c r="K68" s="123" t="n">
        <v>106.025588113908</v>
      </c>
      <c r="L68" s="123" t="n">
        <v>98.8805200165085</v>
      </c>
      <c r="M68" s="123" t="n">
        <v>92.9219975237309</v>
      </c>
      <c r="N68" s="123" t="n">
        <v>68.3914568716467</v>
      </c>
      <c r="O68" s="123" t="n">
        <v>64.2024349979364</v>
      </c>
      <c r="P68" s="123" t="n">
        <v>95.6562113082955</v>
      </c>
      <c r="Q68" s="123" t="n">
        <v>68.6803549319026</v>
      </c>
      <c r="R68" s="99" t="n">
        <v>100</v>
      </c>
      <c r="S68" s="95" t="n">
        <v>2003</v>
      </c>
    </row>
    <row r="69" customFormat="false" ht="9" hidden="false" customHeight="true" outlineLevel="0" collapsed="false">
      <c r="A69" s="95" t="n">
        <v>2004</v>
      </c>
      <c r="B69" s="123" t="n">
        <v>115.096201282684</v>
      </c>
      <c r="C69" s="123" t="n">
        <v>112.012826837691</v>
      </c>
      <c r="D69" s="123" t="n">
        <v>79.8815984213123</v>
      </c>
      <c r="E69" s="123" t="n">
        <v>73.9023186975826</v>
      </c>
      <c r="F69" s="123" t="n">
        <v>104.198322644302</v>
      </c>
      <c r="G69" s="123" t="n">
        <v>134.805130735076</v>
      </c>
      <c r="H69" s="123" t="n">
        <v>112.861371484953</v>
      </c>
      <c r="I69" s="123" t="n">
        <v>66.5614208189443</v>
      </c>
      <c r="J69" s="123" t="n">
        <v>94.7853971386285</v>
      </c>
      <c r="K69" s="123" t="n">
        <v>105.65860878145</v>
      </c>
      <c r="L69" s="123" t="n">
        <v>98.7271830291071</v>
      </c>
      <c r="M69" s="123" t="n">
        <v>94.2673902318698</v>
      </c>
      <c r="N69" s="123" t="n">
        <v>69.176122348298</v>
      </c>
      <c r="O69" s="123" t="n">
        <v>65.0518006906759</v>
      </c>
      <c r="P69" s="123" t="n">
        <v>94.6127281697089</v>
      </c>
      <c r="Q69" s="123" t="n">
        <v>69.0429205722743</v>
      </c>
      <c r="R69" s="99" t="n">
        <v>100</v>
      </c>
      <c r="S69" s="95" t="n">
        <v>2004</v>
      </c>
    </row>
    <row r="70" customFormat="false" ht="13.5" hidden="false" customHeight="true" outlineLevel="0" collapsed="false">
      <c r="A70" s="95" t="n">
        <v>2005</v>
      </c>
      <c r="B70" s="123" t="n">
        <v>115.401459854015</v>
      </c>
      <c r="C70" s="123" t="n">
        <v>112.165450121655</v>
      </c>
      <c r="D70" s="123" t="n">
        <v>78.1654501216545</v>
      </c>
      <c r="E70" s="123" t="n">
        <v>73.7907542579075</v>
      </c>
      <c r="F70" s="123" t="n">
        <v>105.878345498783</v>
      </c>
      <c r="G70" s="123" t="n">
        <v>138.476885644769</v>
      </c>
      <c r="H70" s="123" t="n">
        <v>113.01703163017</v>
      </c>
      <c r="I70" s="123" t="n">
        <v>66.647201946472</v>
      </c>
      <c r="J70" s="123" t="n">
        <v>94.4282238442822</v>
      </c>
      <c r="K70" s="123" t="n">
        <v>105.703163017032</v>
      </c>
      <c r="L70" s="123" t="n">
        <v>98.345498783455</v>
      </c>
      <c r="M70" s="123" t="n">
        <v>95.0024330900243</v>
      </c>
      <c r="N70" s="123" t="n">
        <v>68.0535279805353</v>
      </c>
      <c r="O70" s="123" t="n">
        <v>64.4817518248175</v>
      </c>
      <c r="P70" s="123" t="n">
        <v>94.7639902676399</v>
      </c>
      <c r="Q70" s="123" t="n">
        <v>68.029197080292</v>
      </c>
      <c r="R70" s="99" t="n">
        <v>100</v>
      </c>
      <c r="S70" s="95" t="n">
        <v>2005</v>
      </c>
    </row>
    <row r="71" customFormat="false" ht="9" hidden="false" customHeight="true" outlineLevel="0" collapsed="false">
      <c r="A71" s="95" t="n">
        <v>2006</v>
      </c>
      <c r="B71" s="123" t="n">
        <v>115.712432833055</v>
      </c>
      <c r="C71" s="123" t="n">
        <v>113.373170279785</v>
      </c>
      <c r="D71" s="123" t="n">
        <v>77.9414489531221</v>
      </c>
      <c r="E71" s="123" t="n">
        <v>74.5043542708912</v>
      </c>
      <c r="F71" s="123" t="n">
        <v>106.651843616824</v>
      </c>
      <c r="G71" s="123" t="n">
        <v>135.163053548268</v>
      </c>
      <c r="H71" s="123" t="n">
        <v>112.673707615342</v>
      </c>
      <c r="I71" s="123" t="n">
        <v>66.3933666851955</v>
      </c>
      <c r="J71" s="123" t="n">
        <v>94.603483416713</v>
      </c>
      <c r="K71" s="123" t="n">
        <v>104.73411154345</v>
      </c>
      <c r="L71" s="123" t="n">
        <v>98.0544747081712</v>
      </c>
      <c r="M71" s="123" t="n">
        <v>94.6173800259403</v>
      </c>
      <c r="N71" s="123" t="n">
        <v>68.3481563831758</v>
      </c>
      <c r="O71" s="123" t="n">
        <v>64.846210857884</v>
      </c>
      <c r="P71" s="123" t="n">
        <v>94.6822308690013</v>
      </c>
      <c r="Q71" s="123" t="n">
        <v>68.2555123216602</v>
      </c>
      <c r="R71" s="99" t="n">
        <v>100</v>
      </c>
      <c r="S71" s="95" t="n">
        <v>2006</v>
      </c>
    </row>
    <row r="72" customFormat="false" ht="9" hidden="false" customHeight="true" outlineLevel="0" collapsed="false">
      <c r="A72" s="95" t="n">
        <v>2007</v>
      </c>
      <c r="B72" s="123" t="n">
        <v>115.305529480131</v>
      </c>
      <c r="C72" s="123" t="n">
        <v>114.031558714407</v>
      </c>
      <c r="D72" s="123" t="n">
        <v>77.6451656161995</v>
      </c>
      <c r="E72" s="123" t="n">
        <v>75.4861204237629</v>
      </c>
      <c r="F72" s="123" t="n">
        <v>105.57865093201</v>
      </c>
      <c r="G72" s="123" t="n">
        <v>131.97890125609</v>
      </c>
      <c r="H72" s="123" t="n">
        <v>113.052612757588</v>
      </c>
      <c r="I72" s="123" t="n">
        <v>67.1941352644048</v>
      </c>
      <c r="J72" s="123" t="n">
        <v>94.1307943319476</v>
      </c>
      <c r="K72" s="123" t="n">
        <v>104.018595503107</v>
      </c>
      <c r="L72" s="123" t="n">
        <v>98.2969022395065</v>
      </c>
      <c r="M72" s="123" t="n">
        <v>96.6295650619105</v>
      </c>
      <c r="N72" s="123" t="n">
        <v>69.1475571051808</v>
      </c>
      <c r="O72" s="123" t="n">
        <v>65.6474900540879</v>
      </c>
      <c r="P72" s="123" t="n">
        <v>94.4481695051629</v>
      </c>
      <c r="Q72" s="123" t="n">
        <v>69.1475571051808</v>
      </c>
      <c r="R72" s="99" t="n">
        <v>100</v>
      </c>
      <c r="S72" s="95" t="n">
        <v>2007</v>
      </c>
    </row>
    <row r="73" customFormat="false" ht="9" hidden="false" customHeight="true" outlineLevel="0" collapsed="false">
      <c r="A73" s="95" t="n">
        <v>2008</v>
      </c>
      <c r="B73" s="123" t="n">
        <v>114.795140854269</v>
      </c>
      <c r="C73" s="123" t="n">
        <v>113.885139548047</v>
      </c>
      <c r="D73" s="123" t="n">
        <v>77.2543214176862</v>
      </c>
      <c r="E73" s="123" t="n">
        <v>75.9568075935037</v>
      </c>
      <c r="F73" s="123" t="n">
        <v>105.538381155571</v>
      </c>
      <c r="G73" s="123" t="n">
        <v>131.588801323638</v>
      </c>
      <c r="H73" s="123" t="n">
        <v>112.121739887665</v>
      </c>
      <c r="I73" s="123" t="n">
        <v>67.4924892236687</v>
      </c>
      <c r="J73" s="123" t="n">
        <v>94.1611877911787</v>
      </c>
      <c r="K73" s="123" t="n">
        <v>104.132015500501</v>
      </c>
      <c r="L73" s="123" t="n">
        <v>98.4934906605129</v>
      </c>
      <c r="M73" s="123" t="n">
        <v>96.2119562851047</v>
      </c>
      <c r="N73" s="123" t="n">
        <v>69.5084251317107</v>
      </c>
      <c r="O73" s="123" t="n">
        <v>67.231244829538</v>
      </c>
      <c r="P73" s="123" t="n">
        <v>94.7751121173858</v>
      </c>
      <c r="Q73" s="123" t="n">
        <v>69.6172769625985</v>
      </c>
      <c r="R73" s="99" t="n">
        <v>100</v>
      </c>
      <c r="S73" s="95" t="n">
        <v>2008</v>
      </c>
    </row>
    <row r="74" customFormat="false" ht="9" hidden="false" customHeight="true" outlineLevel="0" collapsed="false">
      <c r="A74" s="125"/>
      <c r="B74" s="132"/>
      <c r="C74" s="132"/>
      <c r="D74" s="132"/>
      <c r="E74" s="132"/>
      <c r="F74" s="132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</row>
    <row r="75" customFormat="false" ht="9" hidden="false" customHeight="true" outlineLevel="0" collapsed="false">
      <c r="A75" s="125"/>
      <c r="B75" s="139"/>
      <c r="C75" s="100"/>
      <c r="D75" s="100"/>
      <c r="E75" s="100"/>
      <c r="F75" s="100"/>
      <c r="G75" s="100"/>
      <c r="H75" s="100"/>
      <c r="I75" s="100"/>
      <c r="J75" s="100"/>
    </row>
    <row r="76" customFormat="false" ht="9" hidden="false" customHeight="true" outlineLevel="0" collapsed="false">
      <c r="A76" s="125"/>
      <c r="B76" s="139"/>
      <c r="C76" s="100"/>
      <c r="D76" s="100"/>
      <c r="E76" s="100"/>
      <c r="F76" s="100"/>
      <c r="G76" s="100"/>
      <c r="H76" s="100"/>
      <c r="I76" s="100"/>
      <c r="J76" s="100"/>
    </row>
    <row r="77" customFormat="false" ht="9" hidden="false" customHeight="true" outlineLevel="0" collapsed="false">
      <c r="A77" s="125"/>
      <c r="B77" s="139"/>
      <c r="C77" s="100"/>
      <c r="D77" s="100"/>
      <c r="E77" s="100"/>
      <c r="F77" s="100"/>
      <c r="G77" s="100"/>
      <c r="H77" s="100"/>
      <c r="I77" s="100"/>
      <c r="J77" s="100"/>
    </row>
    <row r="78" customFormat="false" ht="9" hidden="false" customHeight="true" outlineLevel="0" collapsed="false">
      <c r="A78" s="125"/>
      <c r="B78" s="139"/>
      <c r="C78" s="100"/>
      <c r="D78" s="100"/>
      <c r="E78" s="100"/>
      <c r="F78" s="100"/>
      <c r="G78" s="100"/>
      <c r="H78" s="100"/>
      <c r="I78" s="100"/>
      <c r="J78" s="100"/>
    </row>
    <row r="79" customFormat="false" ht="9" hidden="false" customHeight="true" outlineLevel="0" collapsed="false">
      <c r="A79" s="125"/>
      <c r="B79" s="139"/>
      <c r="C79" s="100"/>
      <c r="D79" s="100"/>
      <c r="E79" s="100"/>
      <c r="F79" s="100"/>
      <c r="G79" s="100"/>
      <c r="H79" s="100"/>
      <c r="I79" s="100"/>
      <c r="J79" s="100"/>
    </row>
    <row r="80" customFormat="false" ht="12" hidden="false" customHeight="true" outlineLevel="0" collapsed="false">
      <c r="A80" s="125"/>
      <c r="B80" s="139"/>
      <c r="C80" s="100"/>
      <c r="D80" s="100"/>
      <c r="E80" s="100"/>
      <c r="F80" s="100"/>
      <c r="G80" s="100"/>
      <c r="H80" s="100"/>
      <c r="I80" s="100"/>
      <c r="J80" s="100"/>
    </row>
    <row r="81" customFormat="false" ht="12" hidden="false" customHeight="true" outlineLevel="0" collapsed="false">
      <c r="A81" s="125"/>
      <c r="B81" s="139"/>
      <c r="C81" s="100"/>
      <c r="D81" s="100"/>
      <c r="E81" s="100"/>
      <c r="F81" s="100"/>
      <c r="G81" s="100"/>
      <c r="H81" s="100"/>
      <c r="I81" s="100"/>
      <c r="J81" s="100"/>
    </row>
    <row r="82" customFormat="false" ht="12" hidden="false" customHeight="true" outlineLevel="0" collapsed="false">
      <c r="A82" s="125"/>
      <c r="B82" s="139"/>
      <c r="C82" s="100"/>
      <c r="D82" s="100"/>
      <c r="E82" s="100"/>
      <c r="F82" s="100"/>
      <c r="G82" s="100"/>
      <c r="H82" s="100"/>
      <c r="I82" s="100"/>
      <c r="J82" s="100"/>
    </row>
    <row r="83" customFormat="false" ht="12" hidden="false" customHeight="true" outlineLevel="0" collapsed="false">
      <c r="A83" s="125"/>
      <c r="B83" s="139"/>
      <c r="C83" s="100"/>
      <c r="D83" s="100"/>
      <c r="E83" s="100"/>
      <c r="F83" s="100"/>
      <c r="G83" s="100"/>
      <c r="H83" s="100"/>
      <c r="I83" s="100"/>
      <c r="J83" s="100"/>
    </row>
    <row r="84" customFormat="false" ht="12" hidden="false" customHeight="true" outlineLevel="0" collapsed="false">
      <c r="A84" s="125"/>
    </row>
    <row r="85" customFormat="false" ht="12" hidden="false" customHeight="true" outlineLevel="0" collapsed="false">
      <c r="A85" s="125"/>
      <c r="B85" s="132"/>
      <c r="C85" s="132"/>
      <c r="D85" s="132"/>
      <c r="E85" s="132"/>
      <c r="F85" s="132"/>
      <c r="G85" s="132"/>
      <c r="H85" s="132"/>
      <c r="I85" s="132"/>
      <c r="J85" s="132"/>
    </row>
    <row r="86" customFormat="false" ht="12" hidden="false" customHeight="true" outlineLevel="0" collapsed="false">
      <c r="A86" s="125"/>
      <c r="B86" s="132"/>
      <c r="C86" s="132"/>
      <c r="D86" s="132"/>
      <c r="E86" s="132"/>
      <c r="F86" s="132"/>
      <c r="G86" s="132"/>
      <c r="H86" s="132"/>
      <c r="I86" s="132"/>
      <c r="J86" s="132"/>
    </row>
    <row r="87" customFormat="false" ht="12" hidden="false" customHeight="true" outlineLevel="0" collapsed="false">
      <c r="A87" s="125"/>
      <c r="B87" s="139"/>
      <c r="C87" s="100"/>
      <c r="D87" s="100"/>
      <c r="E87" s="100"/>
      <c r="F87" s="100"/>
      <c r="G87" s="100"/>
      <c r="H87" s="100"/>
      <c r="I87" s="100"/>
      <c r="J87" s="100"/>
    </row>
    <row r="88" customFormat="false" ht="12" hidden="false" customHeight="true" outlineLevel="0" collapsed="false">
      <c r="A88" s="125"/>
      <c r="B88" s="139"/>
      <c r="C88" s="100"/>
      <c r="D88" s="100"/>
      <c r="E88" s="100"/>
      <c r="F88" s="100"/>
      <c r="G88" s="100"/>
      <c r="H88" s="100"/>
      <c r="I88" s="100"/>
      <c r="J88" s="100"/>
    </row>
    <row r="89" customFormat="false" ht="12" hidden="false" customHeight="true" outlineLevel="0" collapsed="false">
      <c r="A89" s="125"/>
      <c r="B89" s="139"/>
      <c r="C89" s="100"/>
      <c r="D89" s="100"/>
      <c r="E89" s="100"/>
      <c r="F89" s="100"/>
      <c r="G89" s="100"/>
      <c r="H89" s="100"/>
      <c r="I89" s="100"/>
      <c r="J89" s="100"/>
    </row>
    <row r="90" customFormat="false" ht="12" hidden="false" customHeight="true" outlineLevel="0" collapsed="false">
      <c r="A90" s="125"/>
      <c r="B90" s="139"/>
      <c r="C90" s="100"/>
      <c r="D90" s="100"/>
      <c r="E90" s="100"/>
      <c r="F90" s="100"/>
      <c r="G90" s="100"/>
      <c r="H90" s="100"/>
      <c r="I90" s="100"/>
      <c r="J90" s="100"/>
    </row>
    <row r="91" customFormat="false" ht="12" hidden="false" customHeight="true" outlineLevel="0" collapsed="false">
      <c r="A91" s="125"/>
      <c r="B91" s="139"/>
      <c r="C91" s="100"/>
      <c r="D91" s="100"/>
      <c r="E91" s="100"/>
      <c r="F91" s="100"/>
      <c r="G91" s="100"/>
      <c r="H91" s="100"/>
      <c r="I91" s="100"/>
      <c r="J91" s="100"/>
    </row>
    <row r="92" customFormat="false" ht="12" hidden="false" customHeight="true" outlineLevel="0" collapsed="false">
      <c r="A92" s="125"/>
      <c r="B92" s="139"/>
      <c r="C92" s="100"/>
      <c r="D92" s="100"/>
      <c r="E92" s="100"/>
      <c r="F92" s="100"/>
      <c r="G92" s="100"/>
      <c r="H92" s="100"/>
      <c r="I92" s="100"/>
      <c r="J92" s="100"/>
    </row>
    <row r="93" customFormat="false" ht="12" hidden="false" customHeight="true" outlineLevel="0" collapsed="false">
      <c r="A93" s="125"/>
      <c r="B93" s="139"/>
      <c r="C93" s="100"/>
      <c r="D93" s="100"/>
      <c r="E93" s="100"/>
      <c r="F93" s="100"/>
      <c r="G93" s="100"/>
      <c r="H93" s="100"/>
      <c r="I93" s="100"/>
      <c r="J93" s="100"/>
    </row>
    <row r="94" customFormat="false" ht="12" hidden="false" customHeight="true" outlineLevel="0" collapsed="false">
      <c r="A94" s="125"/>
      <c r="B94" s="139"/>
      <c r="C94" s="100"/>
      <c r="D94" s="100"/>
      <c r="E94" s="100"/>
      <c r="F94" s="100"/>
      <c r="G94" s="100"/>
      <c r="H94" s="100"/>
      <c r="I94" s="100"/>
      <c r="J94" s="100"/>
    </row>
    <row r="95" customFormat="false" ht="12" hidden="false" customHeight="true" outlineLevel="0" collapsed="false">
      <c r="A95" s="125"/>
      <c r="B95" s="139"/>
      <c r="C95" s="100"/>
      <c r="D95" s="100"/>
      <c r="E95" s="100"/>
      <c r="F95" s="100"/>
      <c r="G95" s="100"/>
      <c r="H95" s="100"/>
      <c r="I95" s="100"/>
      <c r="J95" s="100"/>
    </row>
    <row r="96" customFormat="false" ht="12" hidden="false" customHeight="true" outlineLevel="0" collapsed="false">
      <c r="A96" s="125"/>
    </row>
    <row r="97" customFormat="false" ht="12" hidden="false" customHeight="true" outlineLevel="0" collapsed="false">
      <c r="A97" s="125"/>
    </row>
    <row r="98" customFormat="false" ht="12" hidden="false" customHeight="true" outlineLevel="0" collapsed="false">
      <c r="A98" s="125"/>
    </row>
    <row r="99" customFormat="false" ht="12" hidden="false" customHeight="true" outlineLevel="0" collapsed="false">
      <c r="A99" s="125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sverzeichnis!E37" display="16  Volkseinkommen (Bruttoerwerbs- und Vermögenseinkommen) je Einwohner in Deutschland&#10;     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09 –  Berlin</oddFooter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4.99"/>
    <col collapsed="false" customWidth="true" hidden="false" outlineLevel="0" max="10" min="2" style="81" width="9.41"/>
    <col collapsed="false" customWidth="true" hidden="false" outlineLevel="0" max="18" min="11" style="81" width="10.41"/>
    <col collapsed="false" customWidth="true" hidden="false" outlineLevel="0" max="19" min="19" style="132" width="6.28"/>
    <col collapsed="false" customWidth="false" hidden="false" outlineLevel="0" max="257" min="20" style="81" width="11.56"/>
  </cols>
  <sheetData>
    <row r="1" customFormat="false" ht="13.5" hidden="false" customHeight="true" outlineLevel="0" collapsed="false">
      <c r="A1" s="64" t="s">
        <v>247</v>
      </c>
      <c r="B1" s="64"/>
      <c r="C1" s="64"/>
      <c r="D1" s="64"/>
      <c r="E1" s="64"/>
      <c r="F1" s="64"/>
      <c r="G1" s="64"/>
      <c r="H1" s="64"/>
      <c r="I1" s="64"/>
      <c r="J1" s="64"/>
      <c r="K1" s="136" t="s">
        <v>247</v>
      </c>
      <c r="L1" s="136"/>
      <c r="M1" s="136"/>
      <c r="N1" s="136"/>
      <c r="O1" s="136"/>
      <c r="P1" s="136"/>
      <c r="Q1" s="136"/>
      <c r="R1" s="136"/>
      <c r="S1" s="136"/>
    </row>
    <row r="2" customFormat="false" ht="9" hidden="false" customHeight="true" outlineLevel="0" collapsed="false">
      <c r="A2" s="82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137"/>
    </row>
    <row r="3" customFormat="false" ht="24.95" hidden="false" customHeight="true" outlineLevel="0" collapsed="false">
      <c r="A3" s="85" t="s">
        <v>125</v>
      </c>
      <c r="B3" s="87" t="s">
        <v>228</v>
      </c>
      <c r="C3" s="86" t="s">
        <v>229</v>
      </c>
      <c r="D3" s="86" t="s">
        <v>10</v>
      </c>
      <c r="E3" s="87" t="s">
        <v>230</v>
      </c>
      <c r="F3" s="86" t="s">
        <v>231</v>
      </c>
      <c r="G3" s="86" t="s">
        <v>232</v>
      </c>
      <c r="H3" s="86" t="s">
        <v>233</v>
      </c>
      <c r="I3" s="87" t="s">
        <v>234</v>
      </c>
      <c r="J3" s="88" t="s">
        <v>235</v>
      </c>
      <c r="K3" s="107" t="s">
        <v>236</v>
      </c>
      <c r="L3" s="87" t="s">
        <v>237</v>
      </c>
      <c r="M3" s="86" t="s">
        <v>238</v>
      </c>
      <c r="N3" s="87" t="s">
        <v>239</v>
      </c>
      <c r="O3" s="87" t="s">
        <v>240</v>
      </c>
      <c r="P3" s="87" t="s">
        <v>241</v>
      </c>
      <c r="Q3" s="86" t="s">
        <v>242</v>
      </c>
      <c r="R3" s="87" t="s">
        <v>11</v>
      </c>
      <c r="S3" s="121" t="s">
        <v>125</v>
      </c>
    </row>
    <row r="4" customFormat="false" ht="9" hidden="false" customHeight="true" outlineLevel="0" collapsed="false">
      <c r="A4" s="104"/>
      <c r="B4" s="94"/>
      <c r="C4" s="94"/>
      <c r="D4" s="94"/>
      <c r="E4" s="94"/>
      <c r="F4" s="94"/>
      <c r="G4" s="94"/>
      <c r="H4" s="94"/>
      <c r="I4" s="94"/>
      <c r="J4" s="94"/>
      <c r="K4" s="84"/>
      <c r="L4" s="84"/>
      <c r="M4" s="84"/>
      <c r="N4" s="84"/>
      <c r="O4" s="84"/>
      <c r="P4" s="84"/>
      <c r="Q4" s="84"/>
      <c r="R4" s="84"/>
      <c r="S4" s="95"/>
    </row>
    <row r="5" customFormat="false" ht="9" hidden="false" customHeight="true" outlineLevel="0" collapsed="false">
      <c r="B5" s="95" t="s">
        <v>217</v>
      </c>
      <c r="C5" s="95"/>
      <c r="D5" s="95"/>
      <c r="E5" s="95"/>
      <c r="F5" s="95"/>
      <c r="G5" s="95"/>
      <c r="H5" s="95"/>
      <c r="I5" s="95"/>
      <c r="J5" s="95"/>
      <c r="K5" s="95" t="s">
        <v>217</v>
      </c>
      <c r="L5" s="95"/>
      <c r="M5" s="95"/>
      <c r="N5" s="95"/>
      <c r="O5" s="95"/>
      <c r="P5" s="95"/>
      <c r="Q5" s="95"/>
      <c r="R5" s="95"/>
      <c r="S5" s="89"/>
    </row>
    <row r="6" customFormat="false" ht="9" hidden="false" customHeight="true" outlineLevel="0" collapsed="false">
      <c r="A6" s="95" t="n">
        <v>1991</v>
      </c>
      <c r="B6" s="141" t="n">
        <v>17988</v>
      </c>
      <c r="C6" s="141" t="n">
        <v>16879</v>
      </c>
      <c r="D6" s="141" t="n">
        <v>13800</v>
      </c>
      <c r="E6" s="141" t="n">
        <v>7639</v>
      </c>
      <c r="F6" s="141" t="n">
        <v>18111</v>
      </c>
      <c r="G6" s="141" t="n">
        <v>19610</v>
      </c>
      <c r="H6" s="141" t="n">
        <v>16866</v>
      </c>
      <c r="I6" s="141" t="n">
        <v>6552</v>
      </c>
      <c r="J6" s="141" t="n">
        <v>15168</v>
      </c>
      <c r="K6" s="141" t="n">
        <v>16726</v>
      </c>
      <c r="L6" s="141" t="n">
        <v>15380</v>
      </c>
      <c r="M6" s="141" t="n">
        <v>13042</v>
      </c>
      <c r="N6" s="141" t="n">
        <v>6893</v>
      </c>
      <c r="O6" s="141" t="n">
        <v>6532</v>
      </c>
      <c r="P6" s="141" t="n">
        <v>15927</v>
      </c>
      <c r="Q6" s="141" t="n">
        <v>6858</v>
      </c>
      <c r="R6" s="141" t="n">
        <v>14779</v>
      </c>
      <c r="S6" s="95" t="n">
        <v>1991</v>
      </c>
    </row>
    <row r="7" customFormat="false" ht="9" hidden="false" customHeight="true" outlineLevel="0" collapsed="false">
      <c r="A7" s="95" t="n">
        <v>1992</v>
      </c>
      <c r="B7" s="141" t="n">
        <v>18736</v>
      </c>
      <c r="C7" s="141" t="n">
        <v>17831</v>
      </c>
      <c r="D7" s="141" t="n">
        <v>14710</v>
      </c>
      <c r="E7" s="141" t="n">
        <v>9432</v>
      </c>
      <c r="F7" s="141" t="n">
        <v>18721</v>
      </c>
      <c r="G7" s="141" t="n">
        <v>20400</v>
      </c>
      <c r="H7" s="141" t="n">
        <v>17676</v>
      </c>
      <c r="I7" s="141" t="n">
        <v>8205</v>
      </c>
      <c r="J7" s="141" t="n">
        <v>16109</v>
      </c>
      <c r="K7" s="141" t="n">
        <v>17417</v>
      </c>
      <c r="L7" s="141" t="n">
        <v>16155</v>
      </c>
      <c r="M7" s="141" t="n">
        <v>13975</v>
      </c>
      <c r="N7" s="141" t="n">
        <v>8297</v>
      </c>
      <c r="O7" s="141" t="n">
        <v>8140</v>
      </c>
      <c r="P7" s="141" t="n">
        <v>16762</v>
      </c>
      <c r="Q7" s="141" t="n">
        <v>8274</v>
      </c>
      <c r="R7" s="141" t="n">
        <v>15761</v>
      </c>
      <c r="S7" s="95" t="n">
        <v>1992</v>
      </c>
    </row>
    <row r="8" customFormat="false" ht="9" hidden="false" customHeight="true" outlineLevel="0" collapsed="false">
      <c r="A8" s="95" t="n">
        <v>1993</v>
      </c>
      <c r="B8" s="141" t="n">
        <v>18470</v>
      </c>
      <c r="C8" s="141" t="n">
        <v>17947</v>
      </c>
      <c r="D8" s="141" t="n">
        <v>15379</v>
      </c>
      <c r="E8" s="141" t="n">
        <v>10484</v>
      </c>
      <c r="F8" s="141" t="n">
        <v>18577</v>
      </c>
      <c r="G8" s="141" t="n">
        <v>20335</v>
      </c>
      <c r="H8" s="141" t="n">
        <v>17811</v>
      </c>
      <c r="I8" s="141" t="n">
        <v>9345</v>
      </c>
      <c r="J8" s="141" t="n">
        <v>16224</v>
      </c>
      <c r="K8" s="141" t="n">
        <v>17520</v>
      </c>
      <c r="L8" s="141" t="n">
        <v>16127</v>
      </c>
      <c r="M8" s="141" t="n">
        <v>14165</v>
      </c>
      <c r="N8" s="141" t="n">
        <v>9317</v>
      </c>
      <c r="O8" s="141" t="n">
        <v>9208</v>
      </c>
      <c r="P8" s="141" t="n">
        <v>16947</v>
      </c>
      <c r="Q8" s="141" t="n">
        <v>9268</v>
      </c>
      <c r="R8" s="141" t="n">
        <v>16029</v>
      </c>
      <c r="S8" s="95" t="n">
        <v>1993</v>
      </c>
    </row>
    <row r="9" customFormat="false" ht="9" hidden="false" customHeight="true" outlineLevel="0" collapsed="false">
      <c r="A9" s="95" t="n">
        <v>1994</v>
      </c>
      <c r="B9" s="141" t="n">
        <v>18905</v>
      </c>
      <c r="C9" s="141" t="n">
        <v>18557</v>
      </c>
      <c r="D9" s="141" t="n">
        <v>15968</v>
      </c>
      <c r="E9" s="141" t="n">
        <v>11663</v>
      </c>
      <c r="F9" s="141" t="n">
        <v>18863</v>
      </c>
      <c r="G9" s="141" t="n">
        <v>20990</v>
      </c>
      <c r="H9" s="141" t="n">
        <v>18353</v>
      </c>
      <c r="I9" s="141" t="n">
        <v>10521</v>
      </c>
      <c r="J9" s="141" t="n">
        <v>16649</v>
      </c>
      <c r="K9" s="141" t="n">
        <v>18052</v>
      </c>
      <c r="L9" s="141" t="n">
        <v>16609</v>
      </c>
      <c r="M9" s="141" t="n">
        <v>14744</v>
      </c>
      <c r="N9" s="141" t="n">
        <v>10464</v>
      </c>
      <c r="O9" s="141" t="n">
        <v>10316</v>
      </c>
      <c r="P9" s="141" t="n">
        <v>17451</v>
      </c>
      <c r="Q9" s="141" t="n">
        <v>10346</v>
      </c>
      <c r="R9" s="141" t="n">
        <v>16669</v>
      </c>
      <c r="S9" s="95" t="n">
        <v>1994</v>
      </c>
    </row>
    <row r="10" customFormat="false" ht="13.5" hidden="false" customHeight="true" outlineLevel="0" collapsed="false">
      <c r="A10" s="95" t="n">
        <v>1995</v>
      </c>
      <c r="B10" s="141" t="n">
        <v>19248</v>
      </c>
      <c r="C10" s="141" t="n">
        <v>18925</v>
      </c>
      <c r="D10" s="141" t="n">
        <v>16506</v>
      </c>
      <c r="E10" s="141" t="n">
        <v>12739</v>
      </c>
      <c r="F10" s="141" t="n">
        <v>18596</v>
      </c>
      <c r="G10" s="141" t="n">
        <v>20988</v>
      </c>
      <c r="H10" s="141" t="n">
        <v>18757</v>
      </c>
      <c r="I10" s="141" t="n">
        <v>11662</v>
      </c>
      <c r="J10" s="141" t="n">
        <v>17022</v>
      </c>
      <c r="K10" s="141" t="n">
        <v>18446</v>
      </c>
      <c r="L10" s="141" t="n">
        <v>16994</v>
      </c>
      <c r="M10" s="141" t="n">
        <v>15184</v>
      </c>
      <c r="N10" s="141" t="n">
        <v>11629</v>
      </c>
      <c r="O10" s="141" t="n">
        <v>11324</v>
      </c>
      <c r="P10" s="141" t="n">
        <v>17830</v>
      </c>
      <c r="Q10" s="141" t="n">
        <v>11270</v>
      </c>
      <c r="R10" s="141" t="n">
        <v>17171</v>
      </c>
      <c r="S10" s="95" t="n">
        <v>1995</v>
      </c>
    </row>
    <row r="11" customFormat="false" ht="9" hidden="false" customHeight="true" outlineLevel="0" collapsed="false">
      <c r="A11" s="95" t="n">
        <v>1996</v>
      </c>
      <c r="B11" s="141" t="n">
        <v>19380</v>
      </c>
      <c r="C11" s="141" t="n">
        <v>19003</v>
      </c>
      <c r="D11" s="141" t="n">
        <v>16305</v>
      </c>
      <c r="E11" s="141" t="n">
        <v>12957</v>
      </c>
      <c r="F11" s="141" t="n">
        <v>18601</v>
      </c>
      <c r="G11" s="141" t="n">
        <v>21141</v>
      </c>
      <c r="H11" s="141" t="n">
        <v>18858</v>
      </c>
      <c r="I11" s="141" t="n">
        <v>11835</v>
      </c>
      <c r="J11" s="141" t="n">
        <v>17038</v>
      </c>
      <c r="K11" s="141" t="n">
        <v>18511</v>
      </c>
      <c r="L11" s="141" t="n">
        <v>17108</v>
      </c>
      <c r="M11" s="141" t="n">
        <v>15315</v>
      </c>
      <c r="N11" s="141" t="n">
        <v>11870</v>
      </c>
      <c r="O11" s="141" t="n">
        <v>11485</v>
      </c>
      <c r="P11" s="141" t="n">
        <v>17953</v>
      </c>
      <c r="Q11" s="141" t="n">
        <v>11464</v>
      </c>
      <c r="R11" s="141" t="n">
        <v>17271</v>
      </c>
      <c r="S11" s="95" t="n">
        <v>1996</v>
      </c>
    </row>
    <row r="12" customFormat="false" ht="9" hidden="false" customHeight="true" outlineLevel="0" collapsed="false">
      <c r="A12" s="95" t="n">
        <v>1997</v>
      </c>
      <c r="B12" s="141" t="n">
        <v>19826</v>
      </c>
      <c r="C12" s="141" t="n">
        <v>19305</v>
      </c>
      <c r="D12" s="141" t="n">
        <v>16020</v>
      </c>
      <c r="E12" s="141" t="n">
        <v>13144</v>
      </c>
      <c r="F12" s="141" t="n">
        <v>19332</v>
      </c>
      <c r="G12" s="141" t="n">
        <v>21450</v>
      </c>
      <c r="H12" s="141" t="n">
        <v>18988</v>
      </c>
      <c r="I12" s="141" t="n">
        <v>11949</v>
      </c>
      <c r="J12" s="141" t="n">
        <v>17220</v>
      </c>
      <c r="K12" s="141" t="n">
        <v>18830</v>
      </c>
      <c r="L12" s="141" t="n">
        <v>17247</v>
      </c>
      <c r="M12" s="141" t="n">
        <v>15529</v>
      </c>
      <c r="N12" s="141" t="n">
        <v>11969</v>
      </c>
      <c r="O12" s="141" t="n">
        <v>11572</v>
      </c>
      <c r="P12" s="141" t="n">
        <v>18091</v>
      </c>
      <c r="Q12" s="141" t="n">
        <v>11633</v>
      </c>
      <c r="R12" s="141" t="n">
        <v>17512</v>
      </c>
      <c r="S12" s="95" t="n">
        <v>1997</v>
      </c>
    </row>
    <row r="13" customFormat="false" ht="9" hidden="false" customHeight="true" outlineLevel="0" collapsed="false">
      <c r="A13" s="95" t="n">
        <v>1998</v>
      </c>
      <c r="B13" s="141" t="n">
        <v>20389</v>
      </c>
      <c r="C13" s="141" t="n">
        <v>19854</v>
      </c>
      <c r="D13" s="141" t="n">
        <v>15941</v>
      </c>
      <c r="E13" s="141" t="n">
        <v>13381</v>
      </c>
      <c r="F13" s="141" t="n">
        <v>19686</v>
      </c>
      <c r="G13" s="141" t="n">
        <v>21843</v>
      </c>
      <c r="H13" s="141" t="n">
        <v>19323</v>
      </c>
      <c r="I13" s="141" t="n">
        <v>12149</v>
      </c>
      <c r="J13" s="141" t="n">
        <v>17428</v>
      </c>
      <c r="K13" s="141" t="n">
        <v>19218</v>
      </c>
      <c r="L13" s="141" t="n">
        <v>17540</v>
      </c>
      <c r="M13" s="141" t="n">
        <v>15984</v>
      </c>
      <c r="N13" s="141" t="n">
        <v>12182</v>
      </c>
      <c r="O13" s="141" t="n">
        <v>11809</v>
      </c>
      <c r="P13" s="141" t="n">
        <v>18268</v>
      </c>
      <c r="Q13" s="141" t="n">
        <v>12108</v>
      </c>
      <c r="R13" s="141" t="n">
        <v>17879</v>
      </c>
      <c r="S13" s="95" t="n">
        <v>1998</v>
      </c>
    </row>
    <row r="14" customFormat="false" ht="9" hidden="false" customHeight="true" outlineLevel="0" collapsed="false">
      <c r="A14" s="95" t="n">
        <v>1999</v>
      </c>
      <c r="B14" s="141" t="n">
        <v>20948</v>
      </c>
      <c r="C14" s="141" t="n">
        <v>20328</v>
      </c>
      <c r="D14" s="141" t="n">
        <v>16194</v>
      </c>
      <c r="E14" s="141" t="n">
        <v>13661</v>
      </c>
      <c r="F14" s="141" t="n">
        <v>20098</v>
      </c>
      <c r="G14" s="141" t="n">
        <v>22391</v>
      </c>
      <c r="H14" s="141" t="n">
        <v>19939</v>
      </c>
      <c r="I14" s="141" t="n">
        <v>12580</v>
      </c>
      <c r="J14" s="141" t="n">
        <v>17794</v>
      </c>
      <c r="K14" s="141" t="n">
        <v>19584</v>
      </c>
      <c r="L14" s="141" t="n">
        <v>17909</v>
      </c>
      <c r="M14" s="141" t="n">
        <v>16711</v>
      </c>
      <c r="N14" s="141" t="n">
        <v>12557</v>
      </c>
      <c r="O14" s="141" t="n">
        <v>12159</v>
      </c>
      <c r="P14" s="141" t="n">
        <v>18372</v>
      </c>
      <c r="Q14" s="141" t="n">
        <v>12716</v>
      </c>
      <c r="R14" s="141" t="n">
        <v>18314</v>
      </c>
      <c r="S14" s="95" t="n">
        <v>1999</v>
      </c>
    </row>
    <row r="15" customFormat="false" ht="13.5" hidden="false" customHeight="true" outlineLevel="0" collapsed="false">
      <c r="A15" s="95" t="n">
        <v>2000</v>
      </c>
      <c r="B15" s="141" t="n">
        <v>21801</v>
      </c>
      <c r="C15" s="141" t="n">
        <v>21054</v>
      </c>
      <c r="D15" s="141" t="n">
        <v>16398</v>
      </c>
      <c r="E15" s="141" t="n">
        <v>14053</v>
      </c>
      <c r="F15" s="141" t="n">
        <v>20866</v>
      </c>
      <c r="G15" s="141" t="n">
        <v>23531</v>
      </c>
      <c r="H15" s="141" t="n">
        <v>20727</v>
      </c>
      <c r="I15" s="141" t="n">
        <v>12967</v>
      </c>
      <c r="J15" s="141" t="n">
        <v>18350</v>
      </c>
      <c r="K15" s="141" t="n">
        <v>20276</v>
      </c>
      <c r="L15" s="141" t="n">
        <v>18666</v>
      </c>
      <c r="M15" s="141" t="n">
        <v>17512</v>
      </c>
      <c r="N15" s="141" t="n">
        <v>12941</v>
      </c>
      <c r="O15" s="141" t="n">
        <v>12412</v>
      </c>
      <c r="P15" s="141" t="n">
        <v>18700</v>
      </c>
      <c r="Q15" s="141" t="n">
        <v>13128</v>
      </c>
      <c r="R15" s="141" t="n">
        <v>18962</v>
      </c>
      <c r="S15" s="95" t="n">
        <v>2000</v>
      </c>
    </row>
    <row r="16" customFormat="false" ht="9" hidden="false" customHeight="true" outlineLevel="0" collapsed="false">
      <c r="A16" s="95" t="n">
        <v>2001</v>
      </c>
      <c r="B16" s="141" t="n">
        <v>22415</v>
      </c>
      <c r="C16" s="141" t="n">
        <v>21612</v>
      </c>
      <c r="D16" s="141" t="n">
        <v>16253</v>
      </c>
      <c r="E16" s="141" t="n">
        <v>14409</v>
      </c>
      <c r="F16" s="141" t="n">
        <v>21365</v>
      </c>
      <c r="G16" s="141" t="n">
        <v>24357</v>
      </c>
      <c r="H16" s="141" t="n">
        <v>21333</v>
      </c>
      <c r="I16" s="141" t="n">
        <v>13191</v>
      </c>
      <c r="J16" s="141" t="n">
        <v>18674</v>
      </c>
      <c r="K16" s="141" t="n">
        <v>20756</v>
      </c>
      <c r="L16" s="141" t="n">
        <v>19021</v>
      </c>
      <c r="M16" s="141" t="n">
        <v>18253</v>
      </c>
      <c r="N16" s="141" t="n">
        <v>13246</v>
      </c>
      <c r="O16" s="141" t="n">
        <v>12709</v>
      </c>
      <c r="P16" s="141" t="n">
        <v>18980</v>
      </c>
      <c r="Q16" s="141" t="n">
        <v>13494</v>
      </c>
      <c r="R16" s="141" t="n">
        <v>19423</v>
      </c>
      <c r="S16" s="95" t="n">
        <v>2001</v>
      </c>
    </row>
    <row r="17" customFormat="false" ht="9" hidden="false" customHeight="true" outlineLevel="0" collapsed="false">
      <c r="A17" s="95" t="n">
        <v>2002</v>
      </c>
      <c r="B17" s="141" t="n">
        <v>22343</v>
      </c>
      <c r="C17" s="141" t="n">
        <v>21522</v>
      </c>
      <c r="D17" s="141" t="n">
        <v>15925</v>
      </c>
      <c r="E17" s="141" t="n">
        <v>14388</v>
      </c>
      <c r="F17" s="141" t="n">
        <v>20771</v>
      </c>
      <c r="G17" s="141" t="n">
        <v>24517</v>
      </c>
      <c r="H17" s="141" t="n">
        <v>21353</v>
      </c>
      <c r="I17" s="141" t="n">
        <v>13070</v>
      </c>
      <c r="J17" s="141" t="n">
        <v>18518</v>
      </c>
      <c r="K17" s="141" t="n">
        <v>20637</v>
      </c>
      <c r="L17" s="141" t="n">
        <v>19173</v>
      </c>
      <c r="M17" s="141" t="n">
        <v>17918</v>
      </c>
      <c r="N17" s="141" t="n">
        <v>13389</v>
      </c>
      <c r="O17" s="141" t="n">
        <v>12756</v>
      </c>
      <c r="P17" s="141" t="n">
        <v>18901</v>
      </c>
      <c r="Q17" s="141" t="n">
        <v>13551</v>
      </c>
      <c r="R17" s="141" t="n">
        <v>19368</v>
      </c>
      <c r="S17" s="95" t="n">
        <v>2002</v>
      </c>
    </row>
    <row r="18" customFormat="false" ht="9" hidden="false" customHeight="true" outlineLevel="0" collapsed="false">
      <c r="A18" s="95" t="n">
        <v>2003</v>
      </c>
      <c r="B18" s="141" t="n">
        <v>22579</v>
      </c>
      <c r="C18" s="141" t="n">
        <v>21799</v>
      </c>
      <c r="D18" s="141" t="n">
        <v>15819</v>
      </c>
      <c r="E18" s="141" t="n">
        <v>14552</v>
      </c>
      <c r="F18" s="141" t="n">
        <v>20633</v>
      </c>
      <c r="G18" s="141" t="n">
        <v>25185</v>
      </c>
      <c r="H18" s="141" t="n">
        <v>21602</v>
      </c>
      <c r="I18" s="141" t="n">
        <v>13190</v>
      </c>
      <c r="J18" s="141" t="n">
        <v>18770</v>
      </c>
      <c r="K18" s="141" t="n">
        <v>20755</v>
      </c>
      <c r="L18" s="141" t="n">
        <v>19430</v>
      </c>
      <c r="M18" s="141" t="n">
        <v>18243</v>
      </c>
      <c r="N18" s="141" t="n">
        <v>13631</v>
      </c>
      <c r="O18" s="141" t="n">
        <v>12882</v>
      </c>
      <c r="P18" s="141" t="n">
        <v>18780</v>
      </c>
      <c r="Q18" s="141" t="n">
        <v>13738</v>
      </c>
      <c r="R18" s="141" t="n">
        <v>19571</v>
      </c>
      <c r="S18" s="95" t="n">
        <v>2003</v>
      </c>
    </row>
    <row r="19" customFormat="false" ht="9" hidden="false" customHeight="true" outlineLevel="0" collapsed="false">
      <c r="A19" s="95" t="n">
        <v>2004</v>
      </c>
      <c r="B19" s="141" t="n">
        <v>22664</v>
      </c>
      <c r="C19" s="141" t="n">
        <v>22000</v>
      </c>
      <c r="D19" s="141" t="n">
        <v>15801</v>
      </c>
      <c r="E19" s="141" t="n">
        <v>14946</v>
      </c>
      <c r="F19" s="141" t="n">
        <v>20238</v>
      </c>
      <c r="G19" s="141" t="n">
        <v>25527</v>
      </c>
      <c r="H19" s="141" t="n">
        <v>21653</v>
      </c>
      <c r="I19" s="141" t="n">
        <v>13459</v>
      </c>
      <c r="J19" s="141" t="n">
        <v>18864</v>
      </c>
      <c r="K19" s="141" t="n">
        <v>20904</v>
      </c>
      <c r="L19" s="141" t="n">
        <v>19650</v>
      </c>
      <c r="M19" s="141" t="n">
        <v>18671</v>
      </c>
      <c r="N19" s="141" t="n">
        <v>13889</v>
      </c>
      <c r="O19" s="141" t="n">
        <v>13148</v>
      </c>
      <c r="P19" s="141" t="n">
        <v>18792</v>
      </c>
      <c r="Q19" s="141" t="n">
        <v>13941</v>
      </c>
      <c r="R19" s="141" t="n">
        <v>19732</v>
      </c>
      <c r="S19" s="95" t="n">
        <v>2004</v>
      </c>
    </row>
    <row r="20" customFormat="false" ht="13.5" hidden="false" customHeight="true" outlineLevel="0" collapsed="false">
      <c r="A20" s="95" t="n">
        <v>2005</v>
      </c>
      <c r="B20" s="141" t="n">
        <v>23098</v>
      </c>
      <c r="C20" s="141" t="n">
        <v>22414</v>
      </c>
      <c r="D20" s="141" t="n">
        <v>15709</v>
      </c>
      <c r="E20" s="141" t="n">
        <v>15177</v>
      </c>
      <c r="F20" s="141" t="n">
        <v>20920</v>
      </c>
      <c r="G20" s="141" t="n">
        <v>26727</v>
      </c>
      <c r="H20" s="141" t="n">
        <v>21898</v>
      </c>
      <c r="I20" s="141" t="n">
        <v>13712</v>
      </c>
      <c r="J20" s="141" t="n">
        <v>19077</v>
      </c>
      <c r="K20" s="141" t="n">
        <v>21254</v>
      </c>
      <c r="L20" s="141" t="n">
        <v>19887</v>
      </c>
      <c r="M20" s="141" t="n">
        <v>19093</v>
      </c>
      <c r="N20" s="141" t="n">
        <v>13898</v>
      </c>
      <c r="O20" s="141" t="n">
        <v>13264</v>
      </c>
      <c r="P20" s="141" t="n">
        <v>19119</v>
      </c>
      <c r="Q20" s="141" t="n">
        <v>13975</v>
      </c>
      <c r="R20" s="141" t="n">
        <v>20047</v>
      </c>
      <c r="S20" s="95" t="n">
        <v>2005</v>
      </c>
    </row>
    <row r="21" customFormat="false" ht="9" hidden="false" customHeight="true" outlineLevel="0" collapsed="false">
      <c r="A21" s="95" t="n">
        <v>2006</v>
      </c>
      <c r="B21" s="141" t="n">
        <v>23989</v>
      </c>
      <c r="C21" s="141" t="n">
        <v>23421</v>
      </c>
      <c r="D21" s="141" t="n">
        <v>16185</v>
      </c>
      <c r="E21" s="141" t="n">
        <v>15842</v>
      </c>
      <c r="F21" s="141" t="n">
        <v>21732</v>
      </c>
      <c r="G21" s="141" t="n">
        <v>26996</v>
      </c>
      <c r="H21" s="141" t="n">
        <v>22717</v>
      </c>
      <c r="I21" s="141" t="n">
        <v>14112</v>
      </c>
      <c r="J21" s="141" t="n">
        <v>19794</v>
      </c>
      <c r="K21" s="141" t="n">
        <v>21821</v>
      </c>
      <c r="L21" s="141" t="n">
        <v>20562</v>
      </c>
      <c r="M21" s="141" t="n">
        <v>19681</v>
      </c>
      <c r="N21" s="141" t="n">
        <v>14409</v>
      </c>
      <c r="O21" s="141" t="n">
        <v>13756</v>
      </c>
      <c r="P21" s="141" t="n">
        <v>19800</v>
      </c>
      <c r="Q21" s="141" t="n">
        <v>14478</v>
      </c>
      <c r="R21" s="141" t="n">
        <v>20758</v>
      </c>
      <c r="S21" s="95" t="n">
        <v>2006</v>
      </c>
    </row>
    <row r="22" customFormat="false" ht="9" hidden="false" customHeight="true" outlineLevel="0" collapsed="false">
      <c r="A22" s="95" t="n">
        <v>2007</v>
      </c>
      <c r="B22" s="141" t="n">
        <v>24673</v>
      </c>
      <c r="C22" s="141" t="n">
        <v>24287</v>
      </c>
      <c r="D22" s="141" t="n">
        <v>16646</v>
      </c>
      <c r="E22" s="141" t="n">
        <v>16549</v>
      </c>
      <c r="F22" s="141" t="n">
        <v>22190</v>
      </c>
      <c r="G22" s="141" t="n">
        <v>27239</v>
      </c>
      <c r="H22" s="141" t="n">
        <v>23607</v>
      </c>
      <c r="I22" s="141" t="n">
        <v>14703</v>
      </c>
      <c r="J22" s="141" t="n">
        <v>20324</v>
      </c>
      <c r="K22" s="141" t="n">
        <v>22335</v>
      </c>
      <c r="L22" s="141" t="n">
        <v>21291</v>
      </c>
      <c r="M22" s="141" t="n">
        <v>20761</v>
      </c>
      <c r="N22" s="141" t="n">
        <v>15027</v>
      </c>
      <c r="O22" s="141" t="n">
        <v>14331</v>
      </c>
      <c r="P22" s="141" t="n">
        <v>20422</v>
      </c>
      <c r="Q22" s="141" t="n">
        <v>15107</v>
      </c>
      <c r="R22" s="141" t="n">
        <v>21417</v>
      </c>
      <c r="S22" s="95" t="n">
        <v>2007</v>
      </c>
    </row>
    <row r="23" customFormat="false" ht="9" hidden="false" customHeight="true" outlineLevel="0" collapsed="false">
      <c r="A23" s="95" t="n">
        <v>2008</v>
      </c>
      <c r="B23" s="141" t="n">
        <v>25562</v>
      </c>
      <c r="C23" s="141" t="n">
        <v>25261</v>
      </c>
      <c r="D23" s="141" t="n">
        <v>17262</v>
      </c>
      <c r="E23" s="141" t="n">
        <v>17257</v>
      </c>
      <c r="F23" s="141" t="n">
        <v>23152</v>
      </c>
      <c r="G23" s="141" t="n">
        <v>28462</v>
      </c>
      <c r="H23" s="141" t="n">
        <v>24519</v>
      </c>
      <c r="I23" s="141" t="n">
        <v>15316</v>
      </c>
      <c r="J23" s="141" t="n">
        <v>21135</v>
      </c>
      <c r="K23" s="141" t="n">
        <v>23246</v>
      </c>
      <c r="L23" s="141" t="n">
        <v>22155</v>
      </c>
      <c r="M23" s="141" t="n">
        <v>21487</v>
      </c>
      <c r="N23" s="141" t="n">
        <v>15704</v>
      </c>
      <c r="O23" s="141" t="n">
        <v>15217</v>
      </c>
      <c r="P23" s="141" t="n">
        <v>21297</v>
      </c>
      <c r="Q23" s="141" t="n">
        <v>15778</v>
      </c>
      <c r="R23" s="141" t="n">
        <v>22291</v>
      </c>
      <c r="S23" s="95" t="n">
        <v>2008</v>
      </c>
    </row>
    <row r="24" customFormat="false" ht="13.5" hidden="false" customHeight="true" outlineLevel="0" collapsed="false">
      <c r="A24" s="95"/>
      <c r="B24" s="95" t="s">
        <v>9</v>
      </c>
      <c r="C24" s="95"/>
      <c r="D24" s="95"/>
      <c r="E24" s="95"/>
      <c r="F24" s="95"/>
      <c r="G24" s="95"/>
      <c r="H24" s="95"/>
      <c r="I24" s="95"/>
      <c r="J24" s="95"/>
      <c r="K24" s="95" t="s">
        <v>9</v>
      </c>
      <c r="L24" s="95"/>
      <c r="M24" s="95"/>
      <c r="N24" s="95"/>
      <c r="O24" s="95"/>
      <c r="P24" s="95"/>
      <c r="Q24" s="95"/>
      <c r="R24" s="95"/>
      <c r="S24" s="92"/>
    </row>
    <row r="25" customFormat="false" ht="9" hidden="false" customHeight="true" outlineLevel="0" collapsed="false">
      <c r="A25" s="95" t="n">
        <v>1992</v>
      </c>
      <c r="B25" s="97" t="n">
        <v>4.15832777407161</v>
      </c>
      <c r="C25" s="97" t="n">
        <v>5.64014455832691</v>
      </c>
      <c r="D25" s="97" t="n">
        <v>6.59420289855073</v>
      </c>
      <c r="E25" s="97" t="n">
        <v>23.4716585940568</v>
      </c>
      <c r="F25" s="97" t="n">
        <v>3.36811882281486</v>
      </c>
      <c r="G25" s="97" t="n">
        <v>4.02855685874555</v>
      </c>
      <c r="H25" s="97" t="n">
        <v>4.80256136606189</v>
      </c>
      <c r="I25" s="97" t="n">
        <v>25.2289377289377</v>
      </c>
      <c r="J25" s="97" t="n">
        <v>6.20385021097047</v>
      </c>
      <c r="K25" s="97" t="n">
        <v>4.13129259834987</v>
      </c>
      <c r="L25" s="97" t="n">
        <v>5.03901170351104</v>
      </c>
      <c r="M25" s="97" t="n">
        <v>7.15381076522006</v>
      </c>
      <c r="N25" s="97" t="n">
        <v>20.3684897722327</v>
      </c>
      <c r="O25" s="97" t="n">
        <v>24.6172688303735</v>
      </c>
      <c r="P25" s="97" t="n">
        <v>5.24266968041691</v>
      </c>
      <c r="Q25" s="97" t="n">
        <v>20.6474190726159</v>
      </c>
      <c r="R25" s="97" t="n">
        <v>6.64456323161242</v>
      </c>
      <c r="S25" s="95" t="n">
        <v>1992</v>
      </c>
    </row>
    <row r="26" customFormat="false" ht="9" hidden="false" customHeight="true" outlineLevel="0" collapsed="false">
      <c r="A26" s="95" t="n">
        <v>1993</v>
      </c>
      <c r="B26" s="97" t="n">
        <v>-1.4197267292912</v>
      </c>
      <c r="C26" s="97" t="n">
        <v>0.650552408726384</v>
      </c>
      <c r="D26" s="97" t="n">
        <v>4.54792658055744</v>
      </c>
      <c r="E26" s="97" t="n">
        <v>11.1535199321459</v>
      </c>
      <c r="F26" s="97" t="n">
        <v>-0.769189680038465</v>
      </c>
      <c r="G26" s="97" t="n">
        <v>-0.318627450980387</v>
      </c>
      <c r="H26" s="97" t="n">
        <v>0.76374745417516</v>
      </c>
      <c r="I26" s="97" t="n">
        <v>13.8939670932358</v>
      </c>
      <c r="J26" s="97" t="n">
        <v>0.71388664721583</v>
      </c>
      <c r="K26" s="97" t="n">
        <v>0.59137624160303</v>
      </c>
      <c r="L26" s="97" t="n">
        <v>-0.173320953265247</v>
      </c>
      <c r="M26" s="97" t="n">
        <v>1.35957066189624</v>
      </c>
      <c r="N26" s="97" t="n">
        <v>12.2936000964204</v>
      </c>
      <c r="O26" s="97" t="n">
        <v>13.1203931203931</v>
      </c>
      <c r="P26" s="97" t="n">
        <v>1.10368691086981</v>
      </c>
      <c r="Q26" s="97" t="n">
        <v>12.0135363790186</v>
      </c>
      <c r="R26" s="97" t="n">
        <v>1.70039972082989</v>
      </c>
      <c r="S26" s="95" t="n">
        <v>1993</v>
      </c>
    </row>
    <row r="27" customFormat="false" ht="9" hidden="false" customHeight="true" outlineLevel="0" collapsed="false">
      <c r="A27" s="95" t="n">
        <v>1994</v>
      </c>
      <c r="B27" s="97" t="n">
        <v>2.3551705468327</v>
      </c>
      <c r="C27" s="97" t="n">
        <v>3.3988967515462</v>
      </c>
      <c r="D27" s="97" t="n">
        <v>3.82989791273816</v>
      </c>
      <c r="E27" s="97" t="n">
        <v>11.2457077451354</v>
      </c>
      <c r="F27" s="97" t="n">
        <v>1.53953813855843</v>
      </c>
      <c r="G27" s="97" t="n">
        <v>3.22104745512664</v>
      </c>
      <c r="H27" s="97" t="n">
        <v>3.0430632755039</v>
      </c>
      <c r="I27" s="97" t="n">
        <v>12.5842696629213</v>
      </c>
      <c r="J27" s="97" t="n">
        <v>2.61957593688362</v>
      </c>
      <c r="K27" s="97" t="n">
        <v>3.03652968036529</v>
      </c>
      <c r="L27" s="97" t="n">
        <v>2.98877658584982</v>
      </c>
      <c r="M27" s="97" t="n">
        <v>4.08753971055418</v>
      </c>
      <c r="N27" s="97" t="n">
        <v>12.3108296662016</v>
      </c>
      <c r="O27" s="97" t="n">
        <v>12.0330147697654</v>
      </c>
      <c r="P27" s="97" t="n">
        <v>2.97397769516729</v>
      </c>
      <c r="Q27" s="97" t="n">
        <v>11.631419939577</v>
      </c>
      <c r="R27" s="97" t="n">
        <v>3.99276311685071</v>
      </c>
      <c r="S27" s="95" t="n">
        <v>1994</v>
      </c>
    </row>
    <row r="28" customFormat="false" ht="13.5" hidden="false" customHeight="true" outlineLevel="0" collapsed="false">
      <c r="A28" s="95" t="n">
        <v>1995</v>
      </c>
      <c r="B28" s="97" t="n">
        <v>1.81433483205502</v>
      </c>
      <c r="C28" s="97" t="n">
        <v>1.9830791615024</v>
      </c>
      <c r="D28" s="97" t="n">
        <v>3.36923847695391</v>
      </c>
      <c r="E28" s="97" t="n">
        <v>9.22575666638086</v>
      </c>
      <c r="F28" s="97" t="n">
        <v>-1.4154694375232</v>
      </c>
      <c r="G28" s="97" t="n">
        <v>-0.00952834683182857</v>
      </c>
      <c r="H28" s="97" t="n">
        <v>2.20127499591347</v>
      </c>
      <c r="I28" s="97" t="n">
        <v>10.8449767132402</v>
      </c>
      <c r="J28" s="97" t="n">
        <v>2.24037479728511</v>
      </c>
      <c r="K28" s="97" t="n">
        <v>2.18258364724132</v>
      </c>
      <c r="L28" s="97" t="n">
        <v>2.31802035041243</v>
      </c>
      <c r="M28" s="97" t="n">
        <v>2.98426478567552</v>
      </c>
      <c r="N28" s="97" t="n">
        <v>11.1334097859327</v>
      </c>
      <c r="O28" s="97" t="n">
        <v>9.7712291585886</v>
      </c>
      <c r="P28" s="97" t="n">
        <v>2.17179531258952</v>
      </c>
      <c r="Q28" s="97" t="n">
        <v>8.93098782138024</v>
      </c>
      <c r="R28" s="97" t="n">
        <v>3.01157837902694</v>
      </c>
      <c r="S28" s="95" t="n">
        <v>1995</v>
      </c>
    </row>
    <row r="29" customFormat="false" ht="9" hidden="false" customHeight="true" outlineLevel="0" collapsed="false">
      <c r="A29" s="95" t="n">
        <v>1996</v>
      </c>
      <c r="B29" s="97" t="n">
        <v>0.685785536159614</v>
      </c>
      <c r="C29" s="97" t="n">
        <v>0.412153236459716</v>
      </c>
      <c r="D29" s="97" t="n">
        <v>-1.21773900399855</v>
      </c>
      <c r="E29" s="97" t="n">
        <v>1.71128032027632</v>
      </c>
      <c r="F29" s="97" t="n">
        <v>0.0268875026887514</v>
      </c>
      <c r="G29" s="97" t="n">
        <v>0.728987993138944</v>
      </c>
      <c r="H29" s="97" t="n">
        <v>0.538465639494575</v>
      </c>
      <c r="I29" s="97" t="n">
        <v>1.48345052306638</v>
      </c>
      <c r="J29" s="97" t="n">
        <v>0.093996005169771</v>
      </c>
      <c r="K29" s="97" t="n">
        <v>0.352379919765795</v>
      </c>
      <c r="L29" s="97" t="n">
        <v>0.670824997057792</v>
      </c>
      <c r="M29" s="97" t="n">
        <v>0.862750263435189</v>
      </c>
      <c r="N29" s="97" t="n">
        <v>2.07240519391176</v>
      </c>
      <c r="O29" s="97" t="n">
        <v>1.42175909572589</v>
      </c>
      <c r="P29" s="97" t="n">
        <v>0.68984856982614</v>
      </c>
      <c r="Q29" s="97" t="n">
        <v>1.72138420585625</v>
      </c>
      <c r="R29" s="97" t="n">
        <v>0.582377263991617</v>
      </c>
      <c r="S29" s="95" t="n">
        <v>1996</v>
      </c>
    </row>
    <row r="30" customFormat="false" ht="9" hidden="false" customHeight="true" outlineLevel="0" collapsed="false">
      <c r="A30" s="95" t="n">
        <v>1997</v>
      </c>
      <c r="B30" s="97" t="n">
        <v>2.3013415892673</v>
      </c>
      <c r="C30" s="97" t="n">
        <v>1.58922275430196</v>
      </c>
      <c r="D30" s="97" t="n">
        <v>-1.74793008279669</v>
      </c>
      <c r="E30" s="97" t="n">
        <v>1.44323531681717</v>
      </c>
      <c r="F30" s="97" t="n">
        <v>3.92989624213752</v>
      </c>
      <c r="G30" s="97" t="n">
        <v>1.46161487157657</v>
      </c>
      <c r="H30" s="97" t="n">
        <v>0.689362604730093</v>
      </c>
      <c r="I30" s="97" t="n">
        <v>0.963244613434739</v>
      </c>
      <c r="J30" s="97" t="n">
        <v>1.06820049301561</v>
      </c>
      <c r="K30" s="97" t="n">
        <v>1.72329965966182</v>
      </c>
      <c r="L30" s="97" t="n">
        <v>0.812485386953469</v>
      </c>
      <c r="M30" s="97" t="n">
        <v>1.39732288605943</v>
      </c>
      <c r="N30" s="97" t="n">
        <v>0.834035383319304</v>
      </c>
      <c r="O30" s="97" t="n">
        <v>0.757509795385289</v>
      </c>
      <c r="P30" s="97" t="n">
        <v>0.768673759260281</v>
      </c>
      <c r="Q30" s="97" t="n">
        <v>1.47418004187021</v>
      </c>
      <c r="R30" s="97" t="n">
        <v>1.39540269816456</v>
      </c>
      <c r="S30" s="95" t="n">
        <v>1997</v>
      </c>
    </row>
    <row r="31" customFormat="false" ht="9" hidden="false" customHeight="true" outlineLevel="0" collapsed="false">
      <c r="A31" s="95" t="n">
        <v>1998</v>
      </c>
      <c r="B31" s="97" t="n">
        <v>2.83970543730455</v>
      </c>
      <c r="C31" s="97" t="n">
        <v>2.84382284382285</v>
      </c>
      <c r="D31" s="97" t="n">
        <v>-0.493133583021219</v>
      </c>
      <c r="E31" s="97" t="n">
        <v>1.80310407790627</v>
      </c>
      <c r="F31" s="97" t="n">
        <v>1.83116076970826</v>
      </c>
      <c r="G31" s="97" t="n">
        <v>1.83216783216784</v>
      </c>
      <c r="H31" s="97" t="n">
        <v>1.76427217189806</v>
      </c>
      <c r="I31" s="97" t="n">
        <v>1.67378023265545</v>
      </c>
      <c r="J31" s="97" t="n">
        <v>1.20789779326364</v>
      </c>
      <c r="K31" s="97" t="n">
        <v>2.06054168879449</v>
      </c>
      <c r="L31" s="97" t="n">
        <v>1.69884617614657</v>
      </c>
      <c r="M31" s="97" t="n">
        <v>2.93000193186941</v>
      </c>
      <c r="N31" s="97" t="n">
        <v>1.77959729300694</v>
      </c>
      <c r="O31" s="97" t="n">
        <v>2.04804701002419</v>
      </c>
      <c r="P31" s="97" t="n">
        <v>0.978387043281188</v>
      </c>
      <c r="Q31" s="97" t="n">
        <v>4.08321155333964</v>
      </c>
      <c r="R31" s="97" t="n">
        <v>2.09570580173595</v>
      </c>
      <c r="S31" s="95" t="n">
        <v>1998</v>
      </c>
    </row>
    <row r="32" customFormat="false" ht="9" hidden="false" customHeight="true" outlineLevel="0" collapsed="false">
      <c r="A32" s="95" t="n">
        <v>1999</v>
      </c>
      <c r="B32" s="97" t="n">
        <v>2.74167443229192</v>
      </c>
      <c r="C32" s="97" t="n">
        <v>2.38742822605016</v>
      </c>
      <c r="D32" s="97" t="n">
        <v>1.58710244024843</v>
      </c>
      <c r="E32" s="97" t="n">
        <v>2.09251924370375</v>
      </c>
      <c r="F32" s="97" t="n">
        <v>2.09285786853602</v>
      </c>
      <c r="G32" s="97" t="n">
        <v>2.50881289200203</v>
      </c>
      <c r="H32" s="97" t="n">
        <v>3.1879107798996</v>
      </c>
      <c r="I32" s="97" t="n">
        <v>3.54761708782615</v>
      </c>
      <c r="J32" s="97" t="n">
        <v>2.10006885471654</v>
      </c>
      <c r="K32" s="97" t="n">
        <v>1.9044645644708</v>
      </c>
      <c r="L32" s="97" t="n">
        <v>2.10376282782212</v>
      </c>
      <c r="M32" s="97" t="n">
        <v>4.54829829829831</v>
      </c>
      <c r="N32" s="97" t="n">
        <v>3.07831226399607</v>
      </c>
      <c r="O32" s="97" t="n">
        <v>2.96384113811499</v>
      </c>
      <c r="P32" s="97" t="n">
        <v>0.569301510838628</v>
      </c>
      <c r="Q32" s="97" t="n">
        <v>5.02147340601256</v>
      </c>
      <c r="R32" s="97" t="n">
        <v>2.43302198109514</v>
      </c>
      <c r="S32" s="95" t="n">
        <v>1999</v>
      </c>
    </row>
    <row r="33" customFormat="false" ht="13.5" hidden="false" customHeight="true" outlineLevel="0" collapsed="false">
      <c r="A33" s="95" t="n">
        <v>2000</v>
      </c>
      <c r="B33" s="97" t="n">
        <v>4.07198777926294</v>
      </c>
      <c r="C33" s="97" t="n">
        <v>3.57142857142858</v>
      </c>
      <c r="D33" s="97" t="n">
        <v>1.25972582437942</v>
      </c>
      <c r="E33" s="97" t="n">
        <v>2.86948246834054</v>
      </c>
      <c r="F33" s="97" t="n">
        <v>3.82127574883073</v>
      </c>
      <c r="G33" s="97" t="n">
        <v>5.09133133848421</v>
      </c>
      <c r="H33" s="97" t="n">
        <v>3.95205376398013</v>
      </c>
      <c r="I33" s="97" t="n">
        <v>3.07631160572338</v>
      </c>
      <c r="J33" s="97" t="n">
        <v>3.12464875800831</v>
      </c>
      <c r="K33" s="97" t="n">
        <v>3.53349673202614</v>
      </c>
      <c r="L33" s="97" t="n">
        <v>4.22692500977162</v>
      </c>
      <c r="M33" s="97" t="n">
        <v>4.79324995511938</v>
      </c>
      <c r="N33" s="97" t="n">
        <v>3.05805526797802</v>
      </c>
      <c r="O33" s="97" t="n">
        <v>2.08076322065961</v>
      </c>
      <c r="P33" s="97" t="n">
        <v>1.78532549531896</v>
      </c>
      <c r="Q33" s="97" t="n">
        <v>3.24001258257314</v>
      </c>
      <c r="R33" s="97" t="n">
        <v>3.53827672818609</v>
      </c>
      <c r="S33" s="95" t="n">
        <v>2000</v>
      </c>
    </row>
    <row r="34" customFormat="false" ht="9" hidden="false" customHeight="true" outlineLevel="0" collapsed="false">
      <c r="A34" s="95" t="n">
        <v>2001</v>
      </c>
      <c r="B34" s="97" t="n">
        <v>2.81638456951517</v>
      </c>
      <c r="C34" s="97" t="n">
        <v>2.65032772869765</v>
      </c>
      <c r="D34" s="97" t="n">
        <v>-0.88425417733869</v>
      </c>
      <c r="E34" s="97" t="n">
        <v>2.53326691809579</v>
      </c>
      <c r="F34" s="97" t="n">
        <v>2.39145020607687</v>
      </c>
      <c r="G34" s="97" t="n">
        <v>3.51026305724365</v>
      </c>
      <c r="H34" s="97" t="n">
        <v>2.92372268056158</v>
      </c>
      <c r="I34" s="97" t="n">
        <v>1.72746201897122</v>
      </c>
      <c r="J34" s="97" t="n">
        <v>1.76566757493188</v>
      </c>
      <c r="K34" s="97" t="n">
        <v>2.36733083448412</v>
      </c>
      <c r="L34" s="97" t="n">
        <v>1.90185363762991</v>
      </c>
      <c r="M34" s="97" t="n">
        <v>4.23138419369576</v>
      </c>
      <c r="N34" s="97" t="n">
        <v>2.35685032068619</v>
      </c>
      <c r="O34" s="97" t="n">
        <v>2.39284563325815</v>
      </c>
      <c r="P34" s="97" t="n">
        <v>1.49732620320854</v>
      </c>
      <c r="Q34" s="97" t="n">
        <v>2.78793418647167</v>
      </c>
      <c r="R34" s="97" t="n">
        <v>2.43117814576522</v>
      </c>
      <c r="S34" s="95" t="n">
        <v>2001</v>
      </c>
    </row>
    <row r="35" customFormat="false" ht="9" hidden="false" customHeight="true" outlineLevel="0" collapsed="false">
      <c r="A35" s="95" t="n">
        <v>2002</v>
      </c>
      <c r="B35" s="97" t="n">
        <v>-0.321213473120679</v>
      </c>
      <c r="C35" s="97" t="n">
        <v>-0.416435313714601</v>
      </c>
      <c r="D35" s="97" t="n">
        <v>-2.01808896819048</v>
      </c>
      <c r="E35" s="97" t="n">
        <v>-0.145742244430565</v>
      </c>
      <c r="F35" s="97" t="n">
        <v>-2.78024806927218</v>
      </c>
      <c r="G35" s="97" t="n">
        <v>0.656895348359825</v>
      </c>
      <c r="H35" s="97" t="n">
        <v>0.093751464866628</v>
      </c>
      <c r="I35" s="97" t="n">
        <v>-0.917292093093778</v>
      </c>
      <c r="J35" s="97" t="n">
        <v>-0.835386098318509</v>
      </c>
      <c r="K35" s="97" t="n">
        <v>-0.573328194257087</v>
      </c>
      <c r="L35" s="97" t="n">
        <v>0.799116765680026</v>
      </c>
      <c r="M35" s="97" t="n">
        <v>-1.83531474278202</v>
      </c>
      <c r="N35" s="97" t="n">
        <v>1.07957119130305</v>
      </c>
      <c r="O35" s="97" t="n">
        <v>0.369816665355245</v>
      </c>
      <c r="P35" s="97" t="n">
        <v>-0.416227608008441</v>
      </c>
      <c r="Q35" s="97" t="n">
        <v>0.422409959982218</v>
      </c>
      <c r="R35" s="97" t="n">
        <v>-0.283169438294806</v>
      </c>
      <c r="S35" s="95" t="n">
        <v>2002</v>
      </c>
    </row>
    <row r="36" customFormat="false" ht="9" hidden="false" customHeight="true" outlineLevel="0" collapsed="false">
      <c r="A36" s="95" t="n">
        <v>2003</v>
      </c>
      <c r="B36" s="97" t="n">
        <v>1.05625923107908</v>
      </c>
      <c r="C36" s="97" t="n">
        <v>1.28705510640275</v>
      </c>
      <c r="D36" s="97" t="n">
        <v>-0.665620094191525</v>
      </c>
      <c r="E36" s="97" t="n">
        <v>1.13983875451767</v>
      </c>
      <c r="F36" s="97" t="n">
        <v>-0.664387848442544</v>
      </c>
      <c r="G36" s="97" t="n">
        <v>2.72464004568258</v>
      </c>
      <c r="H36" s="97" t="n">
        <v>1.16611249004824</v>
      </c>
      <c r="I36" s="97" t="n">
        <v>0.918133129303755</v>
      </c>
      <c r="J36" s="97" t="n">
        <v>1.3608381034669</v>
      </c>
      <c r="K36" s="97" t="n">
        <v>0.571788535155292</v>
      </c>
      <c r="L36" s="97" t="n">
        <v>1.34042664163145</v>
      </c>
      <c r="M36" s="97" t="n">
        <v>1.81381850652976</v>
      </c>
      <c r="N36" s="97" t="n">
        <v>1.80745388005079</v>
      </c>
      <c r="O36" s="97" t="n">
        <v>0.987770460959553</v>
      </c>
      <c r="P36" s="97" t="n">
        <v>-0.640177768372041</v>
      </c>
      <c r="Q36" s="97" t="n">
        <v>1.3799719577891</v>
      </c>
      <c r="R36" s="97" t="n">
        <v>1.04812061131763</v>
      </c>
      <c r="S36" s="95" t="n">
        <v>2003</v>
      </c>
    </row>
    <row r="37" customFormat="false" ht="9" hidden="false" customHeight="true" outlineLevel="0" collapsed="false">
      <c r="A37" s="95" t="n">
        <v>2004</v>
      </c>
      <c r="B37" s="97" t="n">
        <v>0.376455998937075</v>
      </c>
      <c r="C37" s="97" t="n">
        <v>0.922060644983731</v>
      </c>
      <c r="D37" s="97" t="n">
        <v>-0.113787217902512</v>
      </c>
      <c r="E37" s="97" t="n">
        <v>2.70753161077515</v>
      </c>
      <c r="F37" s="97" t="n">
        <v>-1.91440895652595</v>
      </c>
      <c r="G37" s="97" t="n">
        <v>1.35795116140559</v>
      </c>
      <c r="H37" s="97" t="n">
        <v>0.236089250995278</v>
      </c>
      <c r="I37" s="97" t="n">
        <v>2.03942380591357</v>
      </c>
      <c r="J37" s="97" t="n">
        <v>0.500799147575918</v>
      </c>
      <c r="K37" s="97" t="n">
        <v>0.717899301373166</v>
      </c>
      <c r="L37" s="97" t="n">
        <v>1.1322696860525</v>
      </c>
      <c r="M37" s="97" t="n">
        <v>2.34610535547881</v>
      </c>
      <c r="N37" s="97" t="n">
        <v>1.89274447949528</v>
      </c>
      <c r="O37" s="97" t="n">
        <v>2.06489675516224</v>
      </c>
      <c r="P37" s="97" t="n">
        <v>0.063897763578268</v>
      </c>
      <c r="Q37" s="97" t="n">
        <v>1.47765322463241</v>
      </c>
      <c r="R37" s="97" t="n">
        <v>0.822645751366807</v>
      </c>
      <c r="S37" s="95" t="n">
        <v>2004</v>
      </c>
    </row>
    <row r="38" customFormat="false" ht="13.5" hidden="false" customHeight="true" outlineLevel="0" collapsed="false">
      <c r="A38" s="95" t="n">
        <v>2005</v>
      </c>
      <c r="B38" s="97" t="n">
        <v>1.91493116837276</v>
      </c>
      <c r="C38" s="97" t="n">
        <v>1.88181818181819</v>
      </c>
      <c r="D38" s="97" t="n">
        <v>-0.58224163027657</v>
      </c>
      <c r="E38" s="97" t="n">
        <v>1.54556403050982</v>
      </c>
      <c r="F38" s="97" t="n">
        <v>3.3698982112857</v>
      </c>
      <c r="G38" s="97" t="n">
        <v>4.7009049241979</v>
      </c>
      <c r="H38" s="97" t="n">
        <v>1.13148293539001</v>
      </c>
      <c r="I38" s="97" t="n">
        <v>1.87978304480274</v>
      </c>
      <c r="J38" s="97" t="n">
        <v>1.12913486005088</v>
      </c>
      <c r="K38" s="97" t="n">
        <v>1.67432070417146</v>
      </c>
      <c r="L38" s="97" t="n">
        <v>1.20610687022902</v>
      </c>
      <c r="M38" s="97" t="n">
        <v>2.26018959884313</v>
      </c>
      <c r="N38" s="97" t="n">
        <v>0.0647994816041404</v>
      </c>
      <c r="O38" s="97" t="n">
        <v>0.882263462123518</v>
      </c>
      <c r="P38" s="97" t="n">
        <v>1.74010217113664</v>
      </c>
      <c r="Q38" s="97" t="n">
        <v>0.24388494369127</v>
      </c>
      <c r="R38" s="97" t="n">
        <v>1.59639164808434</v>
      </c>
      <c r="S38" s="95" t="n">
        <v>2005</v>
      </c>
    </row>
    <row r="39" customFormat="false" ht="9" hidden="false" customHeight="true" outlineLevel="0" collapsed="false">
      <c r="A39" s="95" t="n">
        <v>2006</v>
      </c>
      <c r="B39" s="97" t="n">
        <v>3.85747683782145</v>
      </c>
      <c r="C39" s="97" t="n">
        <v>4.49272775943608</v>
      </c>
      <c r="D39" s="97" t="n">
        <v>3.03011012795213</v>
      </c>
      <c r="E39" s="97" t="n">
        <v>4.38163009817487</v>
      </c>
      <c r="F39" s="97" t="n">
        <v>3.88145315487571</v>
      </c>
      <c r="G39" s="97" t="n">
        <v>1.0064728551652</v>
      </c>
      <c r="H39" s="97" t="n">
        <v>3.74006758608093</v>
      </c>
      <c r="I39" s="97" t="n">
        <v>2.9171528588098</v>
      </c>
      <c r="J39" s="97" t="n">
        <v>3.75845258688472</v>
      </c>
      <c r="K39" s="97" t="n">
        <v>2.66773313258682</v>
      </c>
      <c r="L39" s="97" t="n">
        <v>3.39417710061849</v>
      </c>
      <c r="M39" s="97" t="n">
        <v>3.07966270360865</v>
      </c>
      <c r="N39" s="97" t="n">
        <v>3.67678802705424</v>
      </c>
      <c r="O39" s="97" t="n">
        <v>3.7092882991556</v>
      </c>
      <c r="P39" s="97" t="n">
        <v>3.56190177310529</v>
      </c>
      <c r="Q39" s="97" t="n">
        <v>3.59928443649373</v>
      </c>
      <c r="R39" s="97" t="n">
        <v>3.54666533645933</v>
      </c>
      <c r="S39" s="95" t="n">
        <v>2006</v>
      </c>
    </row>
    <row r="40" customFormat="false" ht="9" hidden="false" customHeight="true" outlineLevel="0" collapsed="false">
      <c r="A40" s="95" t="n">
        <v>2007</v>
      </c>
      <c r="B40" s="97" t="n">
        <v>2.85130684897243</v>
      </c>
      <c r="C40" s="97" t="n">
        <v>3.69753639895821</v>
      </c>
      <c r="D40" s="97" t="n">
        <v>2.84831634229225</v>
      </c>
      <c r="E40" s="97" t="n">
        <v>4.46282035096579</v>
      </c>
      <c r="F40" s="97" t="n">
        <v>2.10749125713234</v>
      </c>
      <c r="G40" s="97" t="n">
        <v>0.900133353089345</v>
      </c>
      <c r="H40" s="97" t="n">
        <v>3.91777083241624</v>
      </c>
      <c r="I40" s="97" t="n">
        <v>4.18792517006803</v>
      </c>
      <c r="J40" s="97" t="n">
        <v>2.67757906436295</v>
      </c>
      <c r="K40" s="97" t="n">
        <v>2.35552907749417</v>
      </c>
      <c r="L40" s="97" t="n">
        <v>3.54537496352494</v>
      </c>
      <c r="M40" s="97" t="n">
        <v>5.48752604034348</v>
      </c>
      <c r="N40" s="97" t="n">
        <v>4.28898605038516</v>
      </c>
      <c r="O40" s="97" t="n">
        <v>4.17999418435593</v>
      </c>
      <c r="P40" s="97" t="n">
        <v>3.14141414141413</v>
      </c>
      <c r="Q40" s="97" t="n">
        <v>4.34452272413317</v>
      </c>
      <c r="R40" s="97" t="n">
        <v>3.17467964158398</v>
      </c>
      <c r="S40" s="95" t="n">
        <v>2007</v>
      </c>
    </row>
    <row r="41" customFormat="false" ht="9" hidden="false" customHeight="true" outlineLevel="0" collapsed="false">
      <c r="A41" s="95" t="n">
        <v>2008</v>
      </c>
      <c r="B41" s="97" t="n">
        <v>3.60312892635675</v>
      </c>
      <c r="C41" s="97" t="n">
        <v>4.01037592127476</v>
      </c>
      <c r="D41" s="97" t="n">
        <v>3.70058873002523</v>
      </c>
      <c r="E41" s="97" t="n">
        <v>4.27820412109492</v>
      </c>
      <c r="F41" s="97" t="n">
        <v>4.33528616493916</v>
      </c>
      <c r="G41" s="97" t="n">
        <v>4.48988582547084</v>
      </c>
      <c r="H41" s="97" t="n">
        <v>3.86326089719151</v>
      </c>
      <c r="I41" s="97" t="n">
        <v>4.16921716656464</v>
      </c>
      <c r="J41" s="97" t="n">
        <v>3.99035622908876</v>
      </c>
      <c r="K41" s="97" t="n">
        <v>4.07880008954555</v>
      </c>
      <c r="L41" s="97" t="n">
        <v>4.05805269832325</v>
      </c>
      <c r="M41" s="97" t="n">
        <v>3.496941380473</v>
      </c>
      <c r="N41" s="97" t="n">
        <v>4.50522393025888</v>
      </c>
      <c r="O41" s="97" t="n">
        <v>6.18240178633731</v>
      </c>
      <c r="P41" s="97" t="n">
        <v>4.28459504455978</v>
      </c>
      <c r="Q41" s="97" t="n">
        <v>4.44164956642617</v>
      </c>
      <c r="R41" s="97" t="n">
        <v>4.08087033664846</v>
      </c>
      <c r="S41" s="95" t="n">
        <v>2008</v>
      </c>
    </row>
    <row r="42" customFormat="false" ht="13.5" hidden="false" customHeight="true" outlineLevel="0" collapsed="false">
      <c r="A42" s="95"/>
      <c r="B42" s="95" t="s">
        <v>148</v>
      </c>
      <c r="C42" s="95"/>
      <c r="D42" s="95"/>
      <c r="E42" s="95"/>
      <c r="F42" s="95"/>
      <c r="G42" s="95"/>
      <c r="H42" s="95"/>
      <c r="I42" s="95"/>
      <c r="J42" s="95"/>
      <c r="K42" s="95" t="s">
        <v>148</v>
      </c>
      <c r="L42" s="95"/>
      <c r="M42" s="95"/>
      <c r="N42" s="95"/>
      <c r="O42" s="95"/>
      <c r="P42" s="95"/>
      <c r="Q42" s="95"/>
      <c r="R42" s="95"/>
      <c r="S42" s="92"/>
    </row>
    <row r="43" customFormat="false" ht="9" hidden="false" customHeight="true" outlineLevel="0" collapsed="false">
      <c r="A43" s="95" t="n">
        <v>1991</v>
      </c>
      <c r="B43" s="97" t="n">
        <v>82.5099766065777</v>
      </c>
      <c r="C43" s="97" t="n">
        <v>80.1700389474684</v>
      </c>
      <c r="D43" s="97" t="n">
        <v>84.156604463959</v>
      </c>
      <c r="E43" s="97" t="n">
        <v>54.3584999644204</v>
      </c>
      <c r="F43" s="97" t="n">
        <v>86.7967027700566</v>
      </c>
      <c r="G43" s="97" t="n">
        <v>83.3368747609536</v>
      </c>
      <c r="H43" s="97" t="n">
        <v>81.3721233174121</v>
      </c>
      <c r="I43" s="97" t="n">
        <v>50.5282640549086</v>
      </c>
      <c r="J43" s="97" t="n">
        <v>82.6594005449591</v>
      </c>
      <c r="K43" s="97" t="n">
        <v>82.4916157032945</v>
      </c>
      <c r="L43" s="97" t="n">
        <v>82.3957998499947</v>
      </c>
      <c r="M43" s="97" t="n">
        <v>74.474645957058</v>
      </c>
      <c r="N43" s="97" t="n">
        <v>53.2648172475079</v>
      </c>
      <c r="O43" s="97" t="n">
        <v>52.6264904930712</v>
      </c>
      <c r="P43" s="97" t="n">
        <v>85.1711229946524</v>
      </c>
      <c r="Q43" s="97" t="n">
        <v>52.2394881170018</v>
      </c>
      <c r="R43" s="97" t="n">
        <v>77.9400907077312</v>
      </c>
      <c r="S43" s="95" t="n">
        <v>1991</v>
      </c>
    </row>
    <row r="44" customFormat="false" ht="13.5" hidden="false" customHeight="true" outlineLevel="0" collapsed="false">
      <c r="A44" s="95" t="n">
        <v>1995</v>
      </c>
      <c r="B44" s="97" t="n">
        <v>88.2895280033026</v>
      </c>
      <c r="C44" s="97" t="n">
        <v>89.8879072860264</v>
      </c>
      <c r="D44" s="97" t="n">
        <v>100.658616904501</v>
      </c>
      <c r="E44" s="97" t="n">
        <v>90.6496833416352</v>
      </c>
      <c r="F44" s="97" t="n">
        <v>89.1210581807726</v>
      </c>
      <c r="G44" s="97" t="n">
        <v>89.1929794738855</v>
      </c>
      <c r="H44" s="97" t="n">
        <v>90.4954889757321</v>
      </c>
      <c r="I44" s="97" t="n">
        <v>89.9359913626899</v>
      </c>
      <c r="J44" s="97" t="n">
        <v>92.7629427792916</v>
      </c>
      <c r="K44" s="97" t="n">
        <v>90.9745511935293</v>
      </c>
      <c r="L44" s="97" t="n">
        <v>91.0425372334726</v>
      </c>
      <c r="M44" s="97" t="n">
        <v>86.7062585655551</v>
      </c>
      <c r="N44" s="97" t="n">
        <v>89.8616799319991</v>
      </c>
      <c r="O44" s="97" t="n">
        <v>91.2342893973574</v>
      </c>
      <c r="P44" s="97" t="n">
        <v>95.3475935828877</v>
      </c>
      <c r="Q44" s="97" t="n">
        <v>85.8470444850701</v>
      </c>
      <c r="R44" s="97" t="n">
        <v>90.5547937981226</v>
      </c>
      <c r="S44" s="95" t="n">
        <v>1995</v>
      </c>
    </row>
    <row r="45" customFormat="false" ht="9" hidden="false" customHeight="true" outlineLevel="0" collapsed="false">
      <c r="A45" s="95" t="n">
        <v>1996</v>
      </c>
      <c r="B45" s="97" t="n">
        <v>88.8950048162928</v>
      </c>
      <c r="C45" s="97" t="n">
        <v>90.2583832050917</v>
      </c>
      <c r="D45" s="97" t="n">
        <v>99.432857665569</v>
      </c>
      <c r="E45" s="97" t="n">
        <v>92.2009535330534</v>
      </c>
      <c r="F45" s="97" t="n">
        <v>89.1450206076871</v>
      </c>
      <c r="G45" s="97" t="n">
        <v>89.843185584973</v>
      </c>
      <c r="H45" s="97" t="n">
        <v>90.9827760891591</v>
      </c>
      <c r="I45" s="97" t="n">
        <v>91.2701472969847</v>
      </c>
      <c r="J45" s="97" t="n">
        <v>92.850136239782</v>
      </c>
      <c r="K45" s="97" t="n">
        <v>91.2951272440323</v>
      </c>
      <c r="L45" s="97" t="n">
        <v>91.6532733311904</v>
      </c>
      <c r="M45" s="97" t="n">
        <v>87.4543170397442</v>
      </c>
      <c r="N45" s="97" t="n">
        <v>91.7239780542462</v>
      </c>
      <c r="O45" s="97" t="n">
        <v>92.5314212052852</v>
      </c>
      <c r="P45" s="97" t="n">
        <v>96.0053475935829</v>
      </c>
      <c r="Q45" s="97" t="n">
        <v>87.3248019500305</v>
      </c>
      <c r="R45" s="97" t="n">
        <v>91.0821643286573</v>
      </c>
      <c r="S45" s="95" t="n">
        <v>1996</v>
      </c>
    </row>
    <row r="46" customFormat="false" ht="9" hidden="false" customHeight="true" outlineLevel="0" collapsed="false">
      <c r="A46" s="95" t="n">
        <v>1997</v>
      </c>
      <c r="B46" s="97" t="n">
        <v>90.9407825329113</v>
      </c>
      <c r="C46" s="97" t="n">
        <v>91.692789968652</v>
      </c>
      <c r="D46" s="97" t="n">
        <v>97.6948408342481</v>
      </c>
      <c r="E46" s="97" t="n">
        <v>93.5316302568846</v>
      </c>
      <c r="F46" s="97" t="n">
        <v>92.6483274226014</v>
      </c>
      <c r="G46" s="97" t="n">
        <v>91.1563469465811</v>
      </c>
      <c r="H46" s="97" t="n">
        <v>91.609977324263</v>
      </c>
      <c r="I46" s="97" t="n">
        <v>92.1493020744968</v>
      </c>
      <c r="J46" s="97" t="n">
        <v>93.841961852861</v>
      </c>
      <c r="K46" s="97" t="n">
        <v>92.8684158611166</v>
      </c>
      <c r="L46" s="97" t="n">
        <v>92.3979427836709</v>
      </c>
      <c r="M46" s="97" t="n">
        <v>88.6763362265875</v>
      </c>
      <c r="N46" s="97" t="n">
        <v>92.4889884862066</v>
      </c>
      <c r="O46" s="97" t="n">
        <v>93.2323557847245</v>
      </c>
      <c r="P46" s="97" t="n">
        <v>96.7433155080214</v>
      </c>
      <c r="Q46" s="97" t="n">
        <v>88.6121267519805</v>
      </c>
      <c r="R46" s="97" t="n">
        <v>92.3531273072461</v>
      </c>
      <c r="S46" s="95" t="n">
        <v>1997</v>
      </c>
    </row>
    <row r="47" customFormat="false" ht="9" hidden="false" customHeight="true" outlineLevel="0" collapsed="false">
      <c r="A47" s="95" t="n">
        <v>1998</v>
      </c>
      <c r="B47" s="97" t="n">
        <v>93.5232328792257</v>
      </c>
      <c r="C47" s="97" t="n">
        <v>94.3003704759191</v>
      </c>
      <c r="D47" s="97" t="n">
        <v>97.2130747652153</v>
      </c>
      <c r="E47" s="97" t="n">
        <v>95.2181028961788</v>
      </c>
      <c r="F47" s="97" t="n">
        <v>94.3448672481549</v>
      </c>
      <c r="G47" s="97" t="n">
        <v>92.8264842123157</v>
      </c>
      <c r="H47" s="97" t="n">
        <v>93.2262266608771</v>
      </c>
      <c r="I47" s="97" t="n">
        <v>93.6916788771497</v>
      </c>
      <c r="J47" s="97" t="n">
        <v>94.9754768392371</v>
      </c>
      <c r="K47" s="97" t="n">
        <v>94.7820082856579</v>
      </c>
      <c r="L47" s="97" t="n">
        <v>93.9676417014893</v>
      </c>
      <c r="M47" s="97" t="n">
        <v>91.2745545911375</v>
      </c>
      <c r="N47" s="97" t="n">
        <v>94.1349200216367</v>
      </c>
      <c r="O47" s="97" t="n">
        <v>95.1417982597486</v>
      </c>
      <c r="P47" s="97" t="n">
        <v>97.6898395721925</v>
      </c>
      <c r="Q47" s="97" t="n">
        <v>92.2303473491773</v>
      </c>
      <c r="R47" s="97" t="n">
        <v>94.2885771543086</v>
      </c>
      <c r="S47" s="95" t="n">
        <v>1998</v>
      </c>
    </row>
    <row r="48" customFormat="false" ht="9" hidden="false" customHeight="true" outlineLevel="0" collapsed="false">
      <c r="A48" s="95" t="n">
        <v>1999</v>
      </c>
      <c r="B48" s="97" t="n">
        <v>96.0873354433283</v>
      </c>
      <c r="C48" s="97" t="n">
        <v>96.551724137931</v>
      </c>
      <c r="D48" s="97" t="n">
        <v>98.7559458470545</v>
      </c>
      <c r="E48" s="97" t="n">
        <v>97.210560022771</v>
      </c>
      <c r="F48" s="97" t="n">
        <v>96.3193712259178</v>
      </c>
      <c r="G48" s="97" t="n">
        <v>95.1553270154265</v>
      </c>
      <c r="H48" s="97" t="n">
        <v>96.1981955902929</v>
      </c>
      <c r="I48" s="97" t="n">
        <v>97.0155008868667</v>
      </c>
      <c r="J48" s="97" t="n">
        <v>96.9700272479564</v>
      </c>
      <c r="K48" s="97" t="n">
        <v>96.5870980469521</v>
      </c>
      <c r="L48" s="97" t="n">
        <v>95.9444980177863</v>
      </c>
      <c r="M48" s="97" t="n">
        <v>95.4259936043856</v>
      </c>
      <c r="N48" s="97" t="n">
        <v>97.0326868093656</v>
      </c>
      <c r="O48" s="97" t="n">
        <v>97.9616500161134</v>
      </c>
      <c r="P48" s="97" t="n">
        <v>98.2459893048128</v>
      </c>
      <c r="Q48" s="97" t="n">
        <v>96.8616697135893</v>
      </c>
      <c r="R48" s="97" t="n">
        <v>96.5826389621348</v>
      </c>
      <c r="S48" s="95" t="n">
        <v>1999</v>
      </c>
    </row>
    <row r="49" customFormat="false" ht="13.5" hidden="false" customHeight="true" outlineLevel="0" collapsed="false">
      <c r="A49" s="95" t="n">
        <v>2000</v>
      </c>
      <c r="B49" s="99" t="n">
        <v>100</v>
      </c>
      <c r="C49" s="99" t="n">
        <v>100</v>
      </c>
      <c r="D49" s="99" t="n">
        <v>100</v>
      </c>
      <c r="E49" s="99" t="n">
        <v>100</v>
      </c>
      <c r="F49" s="99" t="n">
        <v>100</v>
      </c>
      <c r="G49" s="99" t="n">
        <v>100</v>
      </c>
      <c r="H49" s="99" t="n">
        <v>100</v>
      </c>
      <c r="I49" s="99" t="n">
        <v>100</v>
      </c>
      <c r="J49" s="99" t="n">
        <v>100</v>
      </c>
      <c r="K49" s="99" t="n">
        <v>100</v>
      </c>
      <c r="L49" s="99" t="n">
        <v>100</v>
      </c>
      <c r="M49" s="99" t="n">
        <v>100</v>
      </c>
      <c r="N49" s="99" t="n">
        <v>100</v>
      </c>
      <c r="O49" s="99" t="n">
        <v>100</v>
      </c>
      <c r="P49" s="99" t="n">
        <v>100</v>
      </c>
      <c r="Q49" s="99" t="n">
        <v>100</v>
      </c>
      <c r="R49" s="99" t="n">
        <v>100</v>
      </c>
      <c r="S49" s="95" t="n">
        <v>2000</v>
      </c>
    </row>
    <row r="50" customFormat="false" ht="9" hidden="false" customHeight="true" outlineLevel="0" collapsed="false">
      <c r="A50" s="95" t="n">
        <v>2001</v>
      </c>
      <c r="B50" s="97" t="n">
        <v>102.816384569515</v>
      </c>
      <c r="C50" s="97" t="n">
        <v>102.650327728698</v>
      </c>
      <c r="D50" s="97" t="n">
        <v>99.1157458226613</v>
      </c>
      <c r="E50" s="97" t="n">
        <v>102.533266918096</v>
      </c>
      <c r="F50" s="97" t="n">
        <v>102.391450206077</v>
      </c>
      <c r="G50" s="97" t="n">
        <v>103.510263057244</v>
      </c>
      <c r="H50" s="97" t="n">
        <v>102.923722680562</v>
      </c>
      <c r="I50" s="97" t="n">
        <v>101.727462018971</v>
      </c>
      <c r="J50" s="97" t="n">
        <v>101.765667574932</v>
      </c>
      <c r="K50" s="97" t="n">
        <v>102.367330834484</v>
      </c>
      <c r="L50" s="97" t="n">
        <v>101.90185363763</v>
      </c>
      <c r="M50" s="97" t="n">
        <v>104.231384193696</v>
      </c>
      <c r="N50" s="97" t="n">
        <v>102.356850320686</v>
      </c>
      <c r="O50" s="97" t="n">
        <v>102.392845633258</v>
      </c>
      <c r="P50" s="97" t="n">
        <v>101.497326203209</v>
      </c>
      <c r="Q50" s="97" t="n">
        <v>102.787934186472</v>
      </c>
      <c r="R50" s="97" t="n">
        <v>102.431178145765</v>
      </c>
      <c r="S50" s="95" t="n">
        <v>2001</v>
      </c>
    </row>
    <row r="51" customFormat="false" ht="9" hidden="false" customHeight="true" outlineLevel="0" collapsed="false">
      <c r="A51" s="95" t="n">
        <v>2002</v>
      </c>
      <c r="B51" s="97" t="n">
        <v>102.486124489702</v>
      </c>
      <c r="C51" s="97" t="n">
        <v>102.222855514392</v>
      </c>
      <c r="D51" s="97" t="n">
        <v>97.1155018904745</v>
      </c>
      <c r="E51" s="97" t="n">
        <v>102.383832633601</v>
      </c>
      <c r="F51" s="97" t="n">
        <v>99.5447138886226</v>
      </c>
      <c r="G51" s="97" t="n">
        <v>104.190217160342</v>
      </c>
      <c r="H51" s="97" t="n">
        <v>103.02021517827</v>
      </c>
      <c r="I51" s="97" t="n">
        <v>100.794324053366</v>
      </c>
      <c r="J51" s="97" t="n">
        <v>100.91553133515</v>
      </c>
      <c r="K51" s="97" t="n">
        <v>101.780430065102</v>
      </c>
      <c r="L51" s="97" t="n">
        <v>102.716168434587</v>
      </c>
      <c r="M51" s="97" t="n">
        <v>102.318410232983</v>
      </c>
      <c r="N51" s="97" t="n">
        <v>103.461865389074</v>
      </c>
      <c r="O51" s="97" t="n">
        <v>102.771511440541</v>
      </c>
      <c r="P51" s="97" t="n">
        <v>101.07486631016</v>
      </c>
      <c r="Q51" s="97" t="n">
        <v>103.222120658135</v>
      </c>
      <c r="R51" s="97" t="n">
        <v>102.141124353971</v>
      </c>
      <c r="S51" s="95" t="n">
        <v>2002</v>
      </c>
    </row>
    <row r="52" customFormat="false" ht="9" hidden="false" customHeight="true" outlineLevel="0" collapsed="false">
      <c r="A52" s="95" t="n">
        <v>2003</v>
      </c>
      <c r="B52" s="97" t="n">
        <v>103.5686436402</v>
      </c>
      <c r="C52" s="97" t="n">
        <v>103.5385199962</v>
      </c>
      <c r="D52" s="97" t="n">
        <v>96.4690815953165</v>
      </c>
      <c r="E52" s="97" t="n">
        <v>103.55084323632</v>
      </c>
      <c r="F52" s="97" t="n">
        <v>98.8833509057797</v>
      </c>
      <c r="G52" s="97" t="n">
        <v>107.029025540776</v>
      </c>
      <c r="H52" s="97" t="n">
        <v>104.221546774738</v>
      </c>
      <c r="I52" s="97" t="n">
        <v>101.719750134958</v>
      </c>
      <c r="J52" s="97" t="n">
        <v>102.288828337875</v>
      </c>
      <c r="K52" s="97" t="n">
        <v>102.362398895246</v>
      </c>
      <c r="L52" s="97" t="n">
        <v>104.093003321547</v>
      </c>
      <c r="M52" s="97" t="n">
        <v>104.174280493376</v>
      </c>
      <c r="N52" s="97" t="n">
        <v>105.331890889421</v>
      </c>
      <c r="O52" s="97" t="n">
        <v>103.786658072833</v>
      </c>
      <c r="P52" s="97" t="n">
        <v>100.427807486631</v>
      </c>
      <c r="Q52" s="97" t="n">
        <v>104.646556977453</v>
      </c>
      <c r="R52" s="97" t="n">
        <v>103.211686530957</v>
      </c>
      <c r="S52" s="95" t="n">
        <v>2003</v>
      </c>
    </row>
    <row r="53" customFormat="false" ht="9" hidden="false" customHeight="true" outlineLevel="0" collapsed="false">
      <c r="A53" s="95" t="n">
        <v>2004</v>
      </c>
      <c r="B53" s="97" t="n">
        <v>103.958534012201</v>
      </c>
      <c r="C53" s="97" t="n">
        <v>104.493207941484</v>
      </c>
      <c r="D53" s="97" t="n">
        <v>96.3593121112331</v>
      </c>
      <c r="E53" s="97" t="n">
        <v>106.354515050167</v>
      </c>
      <c r="F53" s="97" t="n">
        <v>96.9903191795265</v>
      </c>
      <c r="G53" s="97" t="n">
        <v>108.482427436148</v>
      </c>
      <c r="H53" s="97" t="n">
        <v>104.467602643894</v>
      </c>
      <c r="I53" s="97" t="n">
        <v>103.794246934526</v>
      </c>
      <c r="J53" s="97" t="n">
        <v>102.801089918256</v>
      </c>
      <c r="K53" s="97" t="n">
        <v>103.097257841783</v>
      </c>
      <c r="L53" s="97" t="n">
        <v>105.271616843459</v>
      </c>
      <c r="M53" s="97" t="n">
        <v>106.618318867063</v>
      </c>
      <c r="N53" s="97" t="n">
        <v>107.325554439379</v>
      </c>
      <c r="O53" s="97" t="n">
        <v>105.92974540767</v>
      </c>
      <c r="P53" s="97" t="n">
        <v>100.491978609626</v>
      </c>
      <c r="Q53" s="97" t="n">
        <v>106.192870201097</v>
      </c>
      <c r="R53" s="97" t="n">
        <v>104.060753085118</v>
      </c>
      <c r="S53" s="95" t="n">
        <v>2004</v>
      </c>
    </row>
    <row r="54" customFormat="false" ht="13.5" hidden="false" customHeight="true" outlineLevel="0" collapsed="false">
      <c r="A54" s="95" t="n">
        <v>2005</v>
      </c>
      <c r="B54" s="97" t="n">
        <v>105.949268382184</v>
      </c>
      <c r="C54" s="97" t="n">
        <v>106.459580127292</v>
      </c>
      <c r="D54" s="97" t="n">
        <v>95.7982680814734</v>
      </c>
      <c r="E54" s="97" t="n">
        <v>107.998292179606</v>
      </c>
      <c r="F54" s="97" t="n">
        <v>100.258794210678</v>
      </c>
      <c r="G54" s="97" t="n">
        <v>113.582083209383</v>
      </c>
      <c r="H54" s="97" t="n">
        <v>105.649635740821</v>
      </c>
      <c r="I54" s="97" t="n">
        <v>105.745353589882</v>
      </c>
      <c r="J54" s="97" t="n">
        <v>103.961852861035</v>
      </c>
      <c r="K54" s="97" t="n">
        <v>104.823436575261</v>
      </c>
      <c r="L54" s="97" t="n">
        <v>106.541305046609</v>
      </c>
      <c r="M54" s="97" t="n">
        <v>109.028095020557</v>
      </c>
      <c r="N54" s="97" t="n">
        <v>107.395100842284</v>
      </c>
      <c r="O54" s="97" t="n">
        <v>106.864324846922</v>
      </c>
      <c r="P54" s="97" t="n">
        <v>102.24064171123</v>
      </c>
      <c r="Q54" s="97" t="n">
        <v>106.451858622791</v>
      </c>
      <c r="R54" s="97" t="n">
        <v>105.721970256302</v>
      </c>
      <c r="S54" s="95" t="n">
        <v>2005</v>
      </c>
    </row>
    <row r="55" customFormat="false" ht="9" hidden="false" customHeight="true" outlineLevel="0" collapsed="false">
      <c r="A55" s="95" t="n">
        <v>2006</v>
      </c>
      <c r="B55" s="97" t="n">
        <v>110.036236869868</v>
      </c>
      <c r="C55" s="97" t="n">
        <v>111.24251923625</v>
      </c>
      <c r="D55" s="97" t="n">
        <v>98.7010611050128</v>
      </c>
      <c r="E55" s="97" t="n">
        <v>112.730377855262</v>
      </c>
      <c r="F55" s="97" t="n">
        <v>104.150292341608</v>
      </c>
      <c r="G55" s="97" t="n">
        <v>114.725256045217</v>
      </c>
      <c r="H55" s="97" t="n">
        <v>109.601003521976</v>
      </c>
      <c r="I55" s="97" t="n">
        <v>108.830107195188</v>
      </c>
      <c r="J55" s="97" t="n">
        <v>107.869209809264</v>
      </c>
      <c r="K55" s="97" t="n">
        <v>107.619846123496</v>
      </c>
      <c r="L55" s="97" t="n">
        <v>110.157505625201</v>
      </c>
      <c r="M55" s="97" t="n">
        <v>112.38579259936</v>
      </c>
      <c r="N55" s="97" t="n">
        <v>111.343791051696</v>
      </c>
      <c r="O55" s="97" t="n">
        <v>110.828230744441</v>
      </c>
      <c r="P55" s="97" t="n">
        <v>105.882352941176</v>
      </c>
      <c r="Q55" s="97" t="n">
        <v>110.283363802559</v>
      </c>
      <c r="R55" s="97" t="n">
        <v>109.471574728404</v>
      </c>
      <c r="S55" s="95" t="n">
        <v>2006</v>
      </c>
    </row>
    <row r="56" customFormat="false" ht="9" hidden="false" customHeight="true" outlineLevel="0" collapsed="false">
      <c r="A56" s="95" t="n">
        <v>2007</v>
      </c>
      <c r="B56" s="97" t="n">
        <v>113.17370762809</v>
      </c>
      <c r="C56" s="97" t="n">
        <v>115.355751876128</v>
      </c>
      <c r="D56" s="97" t="n">
        <v>101.512379558483</v>
      </c>
      <c r="E56" s="97" t="n">
        <v>117.761332099907</v>
      </c>
      <c r="F56" s="97" t="n">
        <v>106.345250646986</v>
      </c>
      <c r="G56" s="97" t="n">
        <v>115.757936339297</v>
      </c>
      <c r="H56" s="97" t="n">
        <v>113.894919669996</v>
      </c>
      <c r="I56" s="97" t="n">
        <v>113.387830647027</v>
      </c>
      <c r="J56" s="97" t="n">
        <v>110.757493188011</v>
      </c>
      <c r="K56" s="97" t="n">
        <v>110.154862892089</v>
      </c>
      <c r="L56" s="97" t="n">
        <v>114.06300225008</v>
      </c>
      <c r="M56" s="97" t="n">
        <v>118.552992233897</v>
      </c>
      <c r="N56" s="97" t="n">
        <v>116.119310717873</v>
      </c>
      <c r="O56" s="97" t="n">
        <v>115.460844344183</v>
      </c>
      <c r="P56" s="97" t="n">
        <v>109.208556149733</v>
      </c>
      <c r="Q56" s="97" t="n">
        <v>115.0746496039</v>
      </c>
      <c r="R56" s="97" t="n">
        <v>112.946946524628</v>
      </c>
      <c r="S56" s="95" t="n">
        <v>2007</v>
      </c>
    </row>
    <row r="57" customFormat="false" ht="9" hidden="false" customHeight="true" outlineLevel="0" collapsed="false">
      <c r="A57" s="95" t="n">
        <v>2008</v>
      </c>
      <c r="B57" s="97" t="n">
        <v>117.251502224669</v>
      </c>
      <c r="C57" s="97" t="n">
        <v>119.981951173174</v>
      </c>
      <c r="D57" s="97" t="n">
        <v>105.268935236004</v>
      </c>
      <c r="E57" s="97" t="n">
        <v>122.799402262862</v>
      </c>
      <c r="F57" s="97" t="n">
        <v>110.955621585354</v>
      </c>
      <c r="G57" s="97" t="n">
        <v>120.955335514853</v>
      </c>
      <c r="H57" s="97" t="n">
        <v>118.294977565494</v>
      </c>
      <c r="I57" s="97" t="n">
        <v>118.115215547158</v>
      </c>
      <c r="J57" s="97" t="n">
        <v>115.177111716621</v>
      </c>
      <c r="K57" s="97" t="n">
        <v>114.64785953837</v>
      </c>
      <c r="L57" s="97" t="n">
        <v>118.691738990678</v>
      </c>
      <c r="M57" s="97" t="n">
        <v>122.698720877113</v>
      </c>
      <c r="N57" s="97" t="n">
        <v>121.350745691987</v>
      </c>
      <c r="O57" s="97" t="n">
        <v>122.599097647438</v>
      </c>
      <c r="P57" s="97" t="n">
        <v>113.887700534759</v>
      </c>
      <c r="Q57" s="97" t="n">
        <v>120.185862279098</v>
      </c>
      <c r="R57" s="97" t="n">
        <v>117.556164961502</v>
      </c>
      <c r="S57" s="95" t="n">
        <v>2008</v>
      </c>
    </row>
    <row r="58" customFormat="false" ht="13.5" hidden="false" customHeight="true" outlineLevel="0" collapsed="false">
      <c r="A58" s="95"/>
      <c r="B58" s="95" t="s">
        <v>219</v>
      </c>
      <c r="C58" s="95"/>
      <c r="D58" s="95"/>
      <c r="E58" s="95"/>
      <c r="F58" s="95"/>
      <c r="G58" s="95"/>
      <c r="H58" s="95"/>
      <c r="I58" s="95"/>
      <c r="J58" s="95"/>
      <c r="K58" s="95" t="s">
        <v>219</v>
      </c>
      <c r="L58" s="95"/>
      <c r="M58" s="95"/>
      <c r="N58" s="95"/>
      <c r="O58" s="95"/>
      <c r="P58" s="95"/>
      <c r="Q58" s="95"/>
      <c r="R58" s="95"/>
      <c r="S58" s="92"/>
    </row>
    <row r="59" customFormat="false" ht="9" hidden="false" customHeight="true" outlineLevel="0" collapsed="false">
      <c r="A59" s="95" t="n">
        <v>1991</v>
      </c>
      <c r="B59" s="123" t="n">
        <v>121.71324176196</v>
      </c>
      <c r="C59" s="123" t="n">
        <v>114.209351106299</v>
      </c>
      <c r="D59" s="123" t="n">
        <v>93.3757358413966</v>
      </c>
      <c r="E59" s="123" t="n">
        <v>51.6882062385818</v>
      </c>
      <c r="F59" s="123" t="n">
        <v>122.545503755329</v>
      </c>
      <c r="G59" s="123" t="n">
        <v>132.688273902158</v>
      </c>
      <c r="H59" s="123" t="n">
        <v>114.121388456594</v>
      </c>
      <c r="I59" s="123" t="n">
        <v>44.3331754516544</v>
      </c>
      <c r="J59" s="123" t="n">
        <v>102.6321131335</v>
      </c>
      <c r="K59" s="123" t="n">
        <v>113.174098382841</v>
      </c>
      <c r="L59" s="123" t="n">
        <v>104.06658095947</v>
      </c>
      <c r="M59" s="123" t="n">
        <v>88.2468367277894</v>
      </c>
      <c r="N59" s="123" t="n">
        <v>46.6405034170106</v>
      </c>
      <c r="O59" s="123" t="n">
        <v>44.197848298261</v>
      </c>
      <c r="P59" s="123" t="n">
        <v>107.767778604777</v>
      </c>
      <c r="Q59" s="123" t="n">
        <v>46.4036808985723</v>
      </c>
      <c r="R59" s="99" t="n">
        <v>100</v>
      </c>
      <c r="S59" s="95" t="n">
        <v>1991</v>
      </c>
    </row>
    <row r="60" customFormat="false" ht="13.5" hidden="false" customHeight="true" outlineLevel="0" collapsed="false">
      <c r="A60" s="95" t="n">
        <v>1995</v>
      </c>
      <c r="B60" s="123" t="n">
        <v>112.095975773106</v>
      </c>
      <c r="C60" s="123" t="n">
        <v>110.214897210413</v>
      </c>
      <c r="D60" s="123" t="n">
        <v>96.1271911944558</v>
      </c>
      <c r="E60" s="123" t="n">
        <v>74.1890396598917</v>
      </c>
      <c r="F60" s="123" t="n">
        <v>108.298876011881</v>
      </c>
      <c r="G60" s="123" t="n">
        <v>122.22934016656</v>
      </c>
      <c r="H60" s="123" t="n">
        <v>109.236503406907</v>
      </c>
      <c r="I60" s="123" t="n">
        <v>67.916836526702</v>
      </c>
      <c r="J60" s="123" t="n">
        <v>99.1322578766525</v>
      </c>
      <c r="K60" s="123" t="n">
        <v>107.425310115893</v>
      </c>
      <c r="L60" s="123" t="n">
        <v>98.9691922427349</v>
      </c>
      <c r="M60" s="123" t="n">
        <v>88.4281637644866</v>
      </c>
      <c r="N60" s="123" t="n">
        <v>67.7246520295848</v>
      </c>
      <c r="O60" s="123" t="n">
        <v>65.9484013744104</v>
      </c>
      <c r="P60" s="123" t="n">
        <v>103.837866169705</v>
      </c>
      <c r="Q60" s="123" t="n">
        <v>65.6339176518549</v>
      </c>
      <c r="R60" s="99" t="n">
        <v>100</v>
      </c>
      <c r="S60" s="95" t="n">
        <v>1995</v>
      </c>
    </row>
    <row r="61" customFormat="false" ht="9" hidden="false" customHeight="true" outlineLevel="0" collapsed="false">
      <c r="A61" s="95" t="n">
        <v>1996</v>
      </c>
      <c r="B61" s="123" t="n">
        <v>112.211221122112</v>
      </c>
      <c r="C61" s="123" t="n">
        <v>110.028371258178</v>
      </c>
      <c r="D61" s="123" t="n">
        <v>94.4068091019628</v>
      </c>
      <c r="E61" s="123" t="n">
        <v>75.0217126975856</v>
      </c>
      <c r="F61" s="123" t="n">
        <v>107.700770077008</v>
      </c>
      <c r="G61" s="123" t="n">
        <v>122.407503908286</v>
      </c>
      <c r="H61" s="123" t="n">
        <v>109.188813618204</v>
      </c>
      <c r="I61" s="123" t="n">
        <v>68.5252735799896</v>
      </c>
      <c r="J61" s="123" t="n">
        <v>98.6509177233513</v>
      </c>
      <c r="K61" s="123" t="n">
        <v>107.179665334955</v>
      </c>
      <c r="L61" s="123" t="n">
        <v>99.0562214116148</v>
      </c>
      <c r="M61" s="123" t="n">
        <v>88.6746569393782</v>
      </c>
      <c r="N61" s="123" t="n">
        <v>68.7279254241214</v>
      </c>
      <c r="O61" s="123" t="n">
        <v>66.4987551386718</v>
      </c>
      <c r="P61" s="123" t="n">
        <v>103.948815934225</v>
      </c>
      <c r="Q61" s="123" t="n">
        <v>66.3771640321927</v>
      </c>
      <c r="R61" s="99" t="n">
        <v>100</v>
      </c>
      <c r="S61" s="95" t="n">
        <v>1996</v>
      </c>
    </row>
    <row r="62" customFormat="false" ht="9" hidden="false" customHeight="true" outlineLevel="0" collapsed="false">
      <c r="A62" s="95" t="n">
        <v>1997</v>
      </c>
      <c r="B62" s="123" t="n">
        <v>113.213796253997</v>
      </c>
      <c r="C62" s="123" t="n">
        <v>110.238693467337</v>
      </c>
      <c r="D62" s="123" t="n">
        <v>91.4801279122887</v>
      </c>
      <c r="E62" s="123" t="n">
        <v>75.0571037003198</v>
      </c>
      <c r="F62" s="123" t="n">
        <v>110.3928734582</v>
      </c>
      <c r="G62" s="123" t="n">
        <v>122.48743718593</v>
      </c>
      <c r="H62" s="123" t="n">
        <v>108.4285061672</v>
      </c>
      <c r="I62" s="123" t="n">
        <v>68.233211512106</v>
      </c>
      <c r="J62" s="123" t="n">
        <v>98.3325719506624</v>
      </c>
      <c r="K62" s="123" t="n">
        <v>107.526267702147</v>
      </c>
      <c r="L62" s="123" t="n">
        <v>98.4867519415258</v>
      </c>
      <c r="M62" s="123" t="n">
        <v>88.6763362265875</v>
      </c>
      <c r="N62" s="123" t="n">
        <v>68.3474189127456</v>
      </c>
      <c r="O62" s="123" t="n">
        <v>66.0804020100503</v>
      </c>
      <c r="P62" s="123" t="n">
        <v>103.306304248515</v>
      </c>
      <c r="Q62" s="123" t="n">
        <v>66.4287345820009</v>
      </c>
      <c r="R62" s="99" t="n">
        <v>100</v>
      </c>
      <c r="S62" s="95" t="n">
        <v>1997</v>
      </c>
    </row>
    <row r="63" customFormat="false" ht="9" hidden="false" customHeight="true" outlineLevel="0" collapsed="false">
      <c r="A63" s="95" t="n">
        <v>1998</v>
      </c>
      <c r="B63" s="123" t="n">
        <v>114.038816488618</v>
      </c>
      <c r="C63" s="123" t="n">
        <v>111.04647910957</v>
      </c>
      <c r="D63" s="123" t="n">
        <v>89.1604675876727</v>
      </c>
      <c r="E63" s="123" t="n">
        <v>74.8419934000783</v>
      </c>
      <c r="F63" s="123" t="n">
        <v>110.106829241009</v>
      </c>
      <c r="G63" s="123" t="n">
        <v>122.171262374853</v>
      </c>
      <c r="H63" s="123" t="n">
        <v>108.07651434644</v>
      </c>
      <c r="I63" s="123" t="n">
        <v>67.9512276972985</v>
      </c>
      <c r="J63" s="123" t="n">
        <v>97.4774875552324</v>
      </c>
      <c r="K63" s="123" t="n">
        <v>107.489233178589</v>
      </c>
      <c r="L63" s="123" t="n">
        <v>98.1039208009397</v>
      </c>
      <c r="M63" s="123" t="n">
        <v>89.4009732087924</v>
      </c>
      <c r="N63" s="123" t="n">
        <v>68.135801778623</v>
      </c>
      <c r="O63" s="123" t="n">
        <v>66.0495553442586</v>
      </c>
      <c r="P63" s="123" t="n">
        <v>102.175736898037</v>
      </c>
      <c r="Q63" s="123" t="n">
        <v>67.7219083841378</v>
      </c>
      <c r="R63" s="99" t="n">
        <v>100</v>
      </c>
      <c r="S63" s="95" t="n">
        <v>1998</v>
      </c>
    </row>
    <row r="64" customFormat="false" ht="9" hidden="false" customHeight="true" outlineLevel="0" collapsed="false">
      <c r="A64" s="95" t="n">
        <v>1999</v>
      </c>
      <c r="B64" s="123" t="n">
        <v>114.382439663645</v>
      </c>
      <c r="C64" s="123" t="n">
        <v>110.99705143606</v>
      </c>
      <c r="D64" s="123" t="n">
        <v>88.4241563830949</v>
      </c>
      <c r="E64" s="123" t="n">
        <v>74.5932073823305</v>
      </c>
      <c r="F64" s="123" t="n">
        <v>109.741181609698</v>
      </c>
      <c r="G64" s="123" t="n">
        <v>122.261657748171</v>
      </c>
      <c r="H64" s="123" t="n">
        <v>108.87299333843</v>
      </c>
      <c r="I64" s="123" t="n">
        <v>68.6906191984274</v>
      </c>
      <c r="J64" s="123" t="n">
        <v>97.1606421317025</v>
      </c>
      <c r="K64" s="123" t="n">
        <v>106.934585562957</v>
      </c>
      <c r="L64" s="123" t="n">
        <v>97.7885770448837</v>
      </c>
      <c r="M64" s="123" t="n">
        <v>91.2471333406137</v>
      </c>
      <c r="N64" s="123" t="n">
        <v>68.5650322157912</v>
      </c>
      <c r="O64" s="123" t="n">
        <v>66.3918313858251</v>
      </c>
      <c r="P64" s="123" t="n">
        <v>100.316697608387</v>
      </c>
      <c r="Q64" s="123" t="n">
        <v>69.4332204870591</v>
      </c>
      <c r="R64" s="99" t="n">
        <v>100</v>
      </c>
      <c r="S64" s="95" t="n">
        <v>1999</v>
      </c>
    </row>
    <row r="65" customFormat="false" ht="13.5" hidden="false" customHeight="true" outlineLevel="0" collapsed="false">
      <c r="A65" s="95" t="n">
        <v>2000</v>
      </c>
      <c r="B65" s="123" t="n">
        <v>114.972049361882</v>
      </c>
      <c r="C65" s="123" t="n">
        <v>111.032591498787</v>
      </c>
      <c r="D65" s="123" t="n">
        <v>86.4782195970889</v>
      </c>
      <c r="E65" s="123" t="n">
        <v>74.1113806560489</v>
      </c>
      <c r="F65" s="123" t="n">
        <v>110.041134901382</v>
      </c>
      <c r="G65" s="123" t="n">
        <v>124.095559540133</v>
      </c>
      <c r="H65" s="123" t="n">
        <v>109.308089863938</v>
      </c>
      <c r="I65" s="123" t="n">
        <v>68.3841366944415</v>
      </c>
      <c r="J65" s="123" t="n">
        <v>96.7724923531273</v>
      </c>
      <c r="K65" s="123" t="n">
        <v>106.929648771227</v>
      </c>
      <c r="L65" s="123" t="n">
        <v>98.4389832296171</v>
      </c>
      <c r="M65" s="123" t="n">
        <v>92.3531273072461</v>
      </c>
      <c r="N65" s="123" t="n">
        <v>68.2470203565025</v>
      </c>
      <c r="O65" s="123" t="n">
        <v>65.4572302499736</v>
      </c>
      <c r="P65" s="123" t="n">
        <v>98.618289209999</v>
      </c>
      <c r="Q65" s="123" t="n">
        <v>69.2332032486025</v>
      </c>
      <c r="R65" s="99" t="n">
        <v>100</v>
      </c>
      <c r="S65" s="95" t="n">
        <v>2000</v>
      </c>
    </row>
    <row r="66" customFormat="false" ht="9" hidden="false" customHeight="true" outlineLevel="0" collapsed="false">
      <c r="A66" s="95" t="n">
        <v>2001</v>
      </c>
      <c r="B66" s="123" t="n">
        <v>115.404417443237</v>
      </c>
      <c r="C66" s="123" t="n">
        <v>111.270143644133</v>
      </c>
      <c r="D66" s="123" t="n">
        <v>83.6791432837358</v>
      </c>
      <c r="E66" s="123" t="n">
        <v>74.1852442979972</v>
      </c>
      <c r="F66" s="123" t="n">
        <v>109.998455439427</v>
      </c>
      <c r="G66" s="123" t="n">
        <v>125.402872882665</v>
      </c>
      <c r="H66" s="123" t="n">
        <v>109.833702311692</v>
      </c>
      <c r="I66" s="123" t="n">
        <v>67.9143283735777</v>
      </c>
      <c r="J66" s="123" t="n">
        <v>96.1437471039489</v>
      </c>
      <c r="K66" s="123" t="n">
        <v>106.862997477218</v>
      </c>
      <c r="L66" s="123" t="n">
        <v>97.9302888328271</v>
      </c>
      <c r="M66" s="123" t="n">
        <v>93.9762137671832</v>
      </c>
      <c r="N66" s="123" t="n">
        <v>68.1974978118725</v>
      </c>
      <c r="O66" s="123" t="n">
        <v>65.4327343870669</v>
      </c>
      <c r="P66" s="123" t="n">
        <v>97.7191988879164</v>
      </c>
      <c r="Q66" s="123" t="n">
        <v>69.47433455182</v>
      </c>
      <c r="R66" s="99" t="n">
        <v>100</v>
      </c>
      <c r="S66" s="95" t="n">
        <v>2001</v>
      </c>
    </row>
    <row r="67" customFormat="false" ht="9" hidden="false" customHeight="true" outlineLevel="0" collapsed="false">
      <c r="A67" s="95" t="n">
        <v>2002</v>
      </c>
      <c r="B67" s="123" t="n">
        <v>115.36038826931</v>
      </c>
      <c r="C67" s="123" t="n">
        <v>111.121437422553</v>
      </c>
      <c r="D67" s="123" t="n">
        <v>82.2232548533664</v>
      </c>
      <c r="E67" s="123" t="n">
        <v>74.2874845105328</v>
      </c>
      <c r="F67" s="123" t="n">
        <v>107.243907476249</v>
      </c>
      <c r="G67" s="123" t="n">
        <v>126.585088806278</v>
      </c>
      <c r="H67" s="123" t="n">
        <v>110.248864105741</v>
      </c>
      <c r="I67" s="123" t="n">
        <v>67.4824452705494</v>
      </c>
      <c r="J67" s="123" t="n">
        <v>95.6113176373399</v>
      </c>
      <c r="K67" s="123" t="n">
        <v>106.552044609665</v>
      </c>
      <c r="L67" s="123" t="n">
        <v>98.9931846344486</v>
      </c>
      <c r="M67" s="123" t="n">
        <v>92.513424204874</v>
      </c>
      <c r="N67" s="123" t="n">
        <v>69.1294919454771</v>
      </c>
      <c r="O67" s="123" t="n">
        <v>65.8612143742255</v>
      </c>
      <c r="P67" s="123" t="n">
        <v>97.5888062783974</v>
      </c>
      <c r="Q67" s="123" t="n">
        <v>69.9659231722429</v>
      </c>
      <c r="R67" s="99" t="n">
        <v>100</v>
      </c>
      <c r="S67" s="95" t="n">
        <v>2002</v>
      </c>
    </row>
    <row r="68" customFormat="false" ht="9" hidden="false" customHeight="true" outlineLevel="0" collapsed="false">
      <c r="A68" s="95" t="n">
        <v>2003</v>
      </c>
      <c r="B68" s="123" t="n">
        <v>115.369679628021</v>
      </c>
      <c r="C68" s="123" t="n">
        <v>111.384190894691</v>
      </c>
      <c r="D68" s="123" t="n">
        <v>80.828777272495</v>
      </c>
      <c r="E68" s="123" t="n">
        <v>74.354912881304</v>
      </c>
      <c r="F68" s="123" t="n">
        <v>105.426396198457</v>
      </c>
      <c r="G68" s="123" t="n">
        <v>128.685299678095</v>
      </c>
      <c r="H68" s="123" t="n">
        <v>110.377599509478</v>
      </c>
      <c r="I68" s="123" t="n">
        <v>67.3956364007971</v>
      </c>
      <c r="J68" s="123" t="n">
        <v>95.9072096469266</v>
      </c>
      <c r="K68" s="123" t="n">
        <v>106.049767513157</v>
      </c>
      <c r="L68" s="123" t="n">
        <v>99.2795462674365</v>
      </c>
      <c r="M68" s="123" t="n">
        <v>93.2144499514588</v>
      </c>
      <c r="N68" s="123" t="n">
        <v>69.6489704154106</v>
      </c>
      <c r="O68" s="123" t="n">
        <v>65.8218793112258</v>
      </c>
      <c r="P68" s="123" t="n">
        <v>95.9583056563282</v>
      </c>
      <c r="Q68" s="123" t="n">
        <v>70.1956977160084</v>
      </c>
      <c r="R68" s="99" t="n">
        <v>100</v>
      </c>
      <c r="S68" s="95" t="n">
        <v>2003</v>
      </c>
    </row>
    <row r="69" customFormat="false" ht="9" hidden="false" customHeight="true" outlineLevel="0" collapsed="false">
      <c r="A69" s="95" t="n">
        <v>2004</v>
      </c>
      <c r="B69" s="123" t="n">
        <v>114.859112102169</v>
      </c>
      <c r="C69" s="123" t="n">
        <v>111.494019866207</v>
      </c>
      <c r="D69" s="123" t="n">
        <v>80.0780458139063</v>
      </c>
      <c r="E69" s="123" t="n">
        <v>75.744982769106</v>
      </c>
      <c r="F69" s="123" t="n">
        <v>102.564362456923</v>
      </c>
      <c r="G69" s="123" t="n">
        <v>129.368538414758</v>
      </c>
      <c r="H69" s="123" t="n">
        <v>109.735455098317</v>
      </c>
      <c r="I69" s="123" t="n">
        <v>68.2090006081492</v>
      </c>
      <c r="J69" s="123" t="n">
        <v>95.6010541252787</v>
      </c>
      <c r="K69" s="123" t="n">
        <v>105.939590512873</v>
      </c>
      <c r="L69" s="123" t="n">
        <v>99.5844313804987</v>
      </c>
      <c r="M69" s="123" t="n">
        <v>94.6229474964525</v>
      </c>
      <c r="N69" s="123" t="n">
        <v>70.3882019055342</v>
      </c>
      <c r="O69" s="123" t="n">
        <v>66.6328806000406</v>
      </c>
      <c r="P69" s="123" t="n">
        <v>95.2361646057166</v>
      </c>
      <c r="Q69" s="123" t="n">
        <v>70.6517332252179</v>
      </c>
      <c r="R69" s="99" t="n">
        <v>100</v>
      </c>
      <c r="S69" s="95" t="n">
        <v>2004</v>
      </c>
    </row>
    <row r="70" customFormat="false" ht="13.5" hidden="false" customHeight="true" outlineLevel="0" collapsed="false">
      <c r="A70" s="95" t="n">
        <v>2005</v>
      </c>
      <c r="B70" s="123" t="n">
        <v>115.219234798224</v>
      </c>
      <c r="C70" s="123" t="n">
        <v>111.807252955554</v>
      </c>
      <c r="D70" s="123" t="n">
        <v>78.3608519978052</v>
      </c>
      <c r="E70" s="123" t="n">
        <v>75.7070883423954</v>
      </c>
      <c r="F70" s="123" t="n">
        <v>104.354766299197</v>
      </c>
      <c r="G70" s="123" t="n">
        <v>133.321694019055</v>
      </c>
      <c r="H70" s="123" t="n">
        <v>109.233301740909</v>
      </c>
      <c r="I70" s="123" t="n">
        <v>68.3992617349229</v>
      </c>
      <c r="J70" s="123" t="n">
        <v>95.1613707786701</v>
      </c>
      <c r="K70" s="123" t="n">
        <v>106.02085100015</v>
      </c>
      <c r="L70" s="123" t="n">
        <v>99.201875592358</v>
      </c>
      <c r="M70" s="123" t="n">
        <v>95.2411832194343</v>
      </c>
      <c r="N70" s="123" t="n">
        <v>69.3270813588068</v>
      </c>
      <c r="O70" s="123" t="n">
        <v>66.1645133935252</v>
      </c>
      <c r="P70" s="123" t="n">
        <v>95.3708784356762</v>
      </c>
      <c r="Q70" s="123" t="n">
        <v>69.7111787299845</v>
      </c>
      <c r="R70" s="99" t="n">
        <v>100</v>
      </c>
      <c r="S70" s="95" t="n">
        <v>2005</v>
      </c>
    </row>
    <row r="71" customFormat="false" ht="9" hidden="false" customHeight="true" outlineLevel="0" collapsed="false">
      <c r="A71" s="95" t="n">
        <v>2006</v>
      </c>
      <c r="B71" s="123" t="n">
        <v>115.565083341362</v>
      </c>
      <c r="C71" s="123" t="n">
        <v>112.828788900665</v>
      </c>
      <c r="D71" s="123" t="n">
        <v>77.9699393005107</v>
      </c>
      <c r="E71" s="123" t="n">
        <v>76.3175643125542</v>
      </c>
      <c r="F71" s="123" t="n">
        <v>104.692166875422</v>
      </c>
      <c r="G71" s="123" t="n">
        <v>130.051064649774</v>
      </c>
      <c r="H71" s="123" t="n">
        <v>109.437325368533</v>
      </c>
      <c r="I71" s="123" t="n">
        <v>67.9834280759225</v>
      </c>
      <c r="J71" s="123" t="n">
        <v>95.3560073224781</v>
      </c>
      <c r="K71" s="123" t="n">
        <v>105.120917236728</v>
      </c>
      <c r="L71" s="123" t="n">
        <v>99.0557857211677</v>
      </c>
      <c r="M71" s="123" t="n">
        <v>94.8116388862126</v>
      </c>
      <c r="N71" s="123" t="n">
        <v>69.4142017535408</v>
      </c>
      <c r="O71" s="123" t="n">
        <v>66.2684266306966</v>
      </c>
      <c r="P71" s="123" t="n">
        <v>95.3849118412178</v>
      </c>
      <c r="Q71" s="123" t="n">
        <v>69.7466037190481</v>
      </c>
      <c r="R71" s="99" t="n">
        <v>100</v>
      </c>
      <c r="S71" s="95" t="n">
        <v>2006</v>
      </c>
    </row>
    <row r="72" customFormat="false" ht="9" hidden="false" customHeight="true" outlineLevel="0" collapsed="false">
      <c r="A72" s="95" t="n">
        <v>2007</v>
      </c>
      <c r="B72" s="123" t="n">
        <v>115.202876219825</v>
      </c>
      <c r="C72" s="123" t="n">
        <v>113.400569640939</v>
      </c>
      <c r="D72" s="123" t="n">
        <v>77.7233039174488</v>
      </c>
      <c r="E72" s="123" t="n">
        <v>77.2703926787132</v>
      </c>
      <c r="F72" s="123" t="n">
        <v>103.6092823458</v>
      </c>
      <c r="G72" s="123" t="n">
        <v>127.184012700191</v>
      </c>
      <c r="H72" s="123" t="n">
        <v>110.225521781762</v>
      </c>
      <c r="I72" s="123" t="n">
        <v>68.6510715786525</v>
      </c>
      <c r="J72" s="123" t="n">
        <v>94.8965774851753</v>
      </c>
      <c r="K72" s="123" t="n">
        <v>104.286314609889</v>
      </c>
      <c r="L72" s="123" t="n">
        <v>99.4116823084466</v>
      </c>
      <c r="M72" s="123" t="n">
        <v>96.9370126534996</v>
      </c>
      <c r="N72" s="123" t="n">
        <v>70.1638884997899</v>
      </c>
      <c r="O72" s="123" t="n">
        <v>66.9141336321614</v>
      </c>
      <c r="P72" s="123" t="n">
        <v>95.3541579119391</v>
      </c>
      <c r="Q72" s="123" t="n">
        <v>70.537423542046</v>
      </c>
      <c r="R72" s="99" t="n">
        <v>100</v>
      </c>
      <c r="S72" s="95" t="n">
        <v>2007</v>
      </c>
    </row>
    <row r="73" customFormat="false" ht="9" hidden="false" customHeight="true" outlineLevel="0" collapsed="false">
      <c r="A73" s="95" t="n">
        <v>2008</v>
      </c>
      <c r="B73" s="123" t="n">
        <v>114.674083710915</v>
      </c>
      <c r="C73" s="123" t="n">
        <v>113.323762953658</v>
      </c>
      <c r="D73" s="123" t="n">
        <v>77.4393252882329</v>
      </c>
      <c r="E73" s="123" t="n">
        <v>77.4168947108699</v>
      </c>
      <c r="F73" s="123" t="n">
        <v>103.862545421919</v>
      </c>
      <c r="G73" s="123" t="n">
        <v>127.68381858149</v>
      </c>
      <c r="H73" s="123" t="n">
        <v>109.99506527298</v>
      </c>
      <c r="I73" s="123" t="n">
        <v>68.7093445785295</v>
      </c>
      <c r="J73" s="123" t="n">
        <v>94.8140505136602</v>
      </c>
      <c r="K73" s="123" t="n">
        <v>104.284240276345</v>
      </c>
      <c r="L73" s="123" t="n">
        <v>99.3898882957247</v>
      </c>
      <c r="M73" s="123" t="n">
        <v>96.3931631600197</v>
      </c>
      <c r="N73" s="123" t="n">
        <v>70.449957381903</v>
      </c>
      <c r="O73" s="123" t="n">
        <v>68.2652191467409</v>
      </c>
      <c r="P73" s="123" t="n">
        <v>95.5408012202234</v>
      </c>
      <c r="Q73" s="123" t="n">
        <v>70.7819299268763</v>
      </c>
      <c r="R73" s="99" t="n">
        <v>100</v>
      </c>
      <c r="S73" s="95" t="n">
        <v>2008</v>
      </c>
    </row>
    <row r="74" customFormat="false" ht="9" hidden="false" customHeight="true" outlineLevel="0" collapsed="false">
      <c r="A74" s="125"/>
      <c r="B74" s="132"/>
      <c r="C74" s="132"/>
      <c r="D74" s="132"/>
      <c r="E74" s="132"/>
      <c r="F74" s="132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</row>
    <row r="75" customFormat="false" ht="9" hidden="false" customHeight="true" outlineLevel="0" collapsed="false">
      <c r="A75" s="125"/>
      <c r="B75" s="139"/>
      <c r="C75" s="100"/>
      <c r="D75" s="100"/>
      <c r="E75" s="100"/>
      <c r="F75" s="100"/>
      <c r="G75" s="100"/>
      <c r="H75" s="100"/>
      <c r="I75" s="100"/>
      <c r="J75" s="100"/>
    </row>
    <row r="76" customFormat="false" ht="9" hidden="false" customHeight="true" outlineLevel="0" collapsed="false">
      <c r="A76" s="125"/>
      <c r="B76" s="139"/>
      <c r="C76" s="100"/>
      <c r="D76" s="100"/>
      <c r="E76" s="100"/>
      <c r="F76" s="100"/>
      <c r="G76" s="100"/>
      <c r="H76" s="100"/>
      <c r="I76" s="100"/>
      <c r="J76" s="100"/>
    </row>
    <row r="77" customFormat="false" ht="9" hidden="false" customHeight="true" outlineLevel="0" collapsed="false">
      <c r="A77" s="125"/>
      <c r="B77" s="139"/>
      <c r="C77" s="100"/>
      <c r="D77" s="100"/>
      <c r="E77" s="100"/>
      <c r="F77" s="100"/>
      <c r="G77" s="100"/>
      <c r="H77" s="100"/>
      <c r="I77" s="100"/>
      <c r="J77" s="100"/>
    </row>
    <row r="78" customFormat="false" ht="9" hidden="false" customHeight="true" outlineLevel="0" collapsed="false">
      <c r="A78" s="125"/>
      <c r="B78" s="139"/>
      <c r="C78" s="100"/>
      <c r="D78" s="100"/>
      <c r="E78" s="100"/>
      <c r="F78" s="100"/>
      <c r="G78" s="100"/>
      <c r="H78" s="100"/>
      <c r="I78" s="100"/>
      <c r="J78" s="100"/>
    </row>
    <row r="79" customFormat="false" ht="9" hidden="false" customHeight="true" outlineLevel="0" collapsed="false">
      <c r="A79" s="125"/>
      <c r="B79" s="139"/>
      <c r="C79" s="100"/>
      <c r="D79" s="100"/>
      <c r="E79" s="100"/>
      <c r="F79" s="100"/>
      <c r="G79" s="100"/>
      <c r="H79" s="100"/>
      <c r="I79" s="100"/>
      <c r="J79" s="100"/>
    </row>
    <row r="80" customFormat="false" ht="12" hidden="false" customHeight="true" outlineLevel="0" collapsed="false">
      <c r="A80" s="125"/>
      <c r="B80" s="139"/>
      <c r="C80" s="100"/>
      <c r="D80" s="100"/>
      <c r="E80" s="100"/>
      <c r="F80" s="100"/>
      <c r="G80" s="100"/>
      <c r="H80" s="100"/>
      <c r="I80" s="100"/>
      <c r="J80" s="100"/>
    </row>
    <row r="81" customFormat="false" ht="12" hidden="false" customHeight="true" outlineLevel="0" collapsed="false">
      <c r="A81" s="125"/>
      <c r="B81" s="139"/>
      <c r="C81" s="100"/>
      <c r="D81" s="100"/>
      <c r="E81" s="100"/>
      <c r="F81" s="100"/>
      <c r="G81" s="100"/>
      <c r="H81" s="100"/>
      <c r="I81" s="100"/>
      <c r="J81" s="100"/>
    </row>
    <row r="82" customFormat="false" ht="12" hidden="false" customHeight="true" outlineLevel="0" collapsed="false">
      <c r="A82" s="125"/>
      <c r="B82" s="139"/>
      <c r="C82" s="100"/>
      <c r="D82" s="100"/>
      <c r="E82" s="100"/>
      <c r="F82" s="100"/>
      <c r="G82" s="100"/>
      <c r="H82" s="100"/>
      <c r="I82" s="100"/>
      <c r="J82" s="100"/>
    </row>
    <row r="83" customFormat="false" ht="12" hidden="false" customHeight="true" outlineLevel="0" collapsed="false">
      <c r="A83" s="125"/>
      <c r="B83" s="139"/>
      <c r="C83" s="100"/>
      <c r="D83" s="100"/>
      <c r="E83" s="100"/>
      <c r="F83" s="100"/>
      <c r="G83" s="100"/>
      <c r="H83" s="100"/>
      <c r="I83" s="100"/>
      <c r="J83" s="100"/>
    </row>
    <row r="84" customFormat="false" ht="12" hidden="false" customHeight="true" outlineLevel="0" collapsed="false">
      <c r="A84" s="125"/>
    </row>
    <row r="85" customFormat="false" ht="12" hidden="false" customHeight="true" outlineLevel="0" collapsed="false">
      <c r="A85" s="125"/>
      <c r="B85" s="132"/>
      <c r="C85" s="132"/>
      <c r="D85" s="132"/>
      <c r="E85" s="132"/>
      <c r="F85" s="132"/>
      <c r="G85" s="132"/>
      <c r="H85" s="132"/>
      <c r="I85" s="132"/>
      <c r="J85" s="132"/>
    </row>
    <row r="86" customFormat="false" ht="12" hidden="false" customHeight="true" outlineLevel="0" collapsed="false">
      <c r="A86" s="125"/>
      <c r="B86" s="132"/>
      <c r="C86" s="132"/>
      <c r="D86" s="132"/>
      <c r="E86" s="132"/>
      <c r="F86" s="132"/>
      <c r="G86" s="132"/>
      <c r="H86" s="132"/>
      <c r="I86" s="132"/>
      <c r="J86" s="132"/>
    </row>
    <row r="87" customFormat="false" ht="12" hidden="false" customHeight="true" outlineLevel="0" collapsed="false">
      <c r="A87" s="125"/>
      <c r="B87" s="139"/>
      <c r="C87" s="100"/>
      <c r="D87" s="100"/>
      <c r="E87" s="100"/>
      <c r="F87" s="100"/>
      <c r="G87" s="100"/>
      <c r="H87" s="100"/>
      <c r="I87" s="100"/>
      <c r="J87" s="100"/>
    </row>
    <row r="88" customFormat="false" ht="12" hidden="false" customHeight="true" outlineLevel="0" collapsed="false">
      <c r="A88" s="125"/>
      <c r="B88" s="139"/>
      <c r="C88" s="100"/>
      <c r="D88" s="100"/>
      <c r="E88" s="100"/>
      <c r="F88" s="100"/>
      <c r="G88" s="100"/>
      <c r="H88" s="100"/>
      <c r="I88" s="100"/>
      <c r="J88" s="100"/>
    </row>
    <row r="89" customFormat="false" ht="12" hidden="false" customHeight="true" outlineLevel="0" collapsed="false">
      <c r="A89" s="125"/>
      <c r="B89" s="139"/>
      <c r="C89" s="100"/>
      <c r="D89" s="100"/>
      <c r="E89" s="100"/>
      <c r="F89" s="100"/>
      <c r="G89" s="100"/>
      <c r="H89" s="100"/>
      <c r="I89" s="100"/>
      <c r="J89" s="100"/>
    </row>
    <row r="90" customFormat="false" ht="12" hidden="false" customHeight="true" outlineLevel="0" collapsed="false">
      <c r="A90" s="125"/>
      <c r="B90" s="139"/>
      <c r="C90" s="100"/>
      <c r="D90" s="100"/>
      <c r="E90" s="100"/>
      <c r="F90" s="100"/>
      <c r="G90" s="100"/>
      <c r="H90" s="100"/>
      <c r="I90" s="100"/>
      <c r="J90" s="100"/>
    </row>
    <row r="91" customFormat="false" ht="12" hidden="false" customHeight="true" outlineLevel="0" collapsed="false">
      <c r="A91" s="125"/>
      <c r="B91" s="139"/>
      <c r="C91" s="100"/>
      <c r="D91" s="100"/>
      <c r="E91" s="100"/>
      <c r="F91" s="100"/>
      <c r="G91" s="100"/>
      <c r="H91" s="100"/>
      <c r="I91" s="100"/>
      <c r="J91" s="100"/>
    </row>
    <row r="92" customFormat="false" ht="12" hidden="false" customHeight="true" outlineLevel="0" collapsed="false">
      <c r="A92" s="125"/>
      <c r="B92" s="139"/>
      <c r="C92" s="100"/>
      <c r="D92" s="100"/>
      <c r="E92" s="100"/>
      <c r="F92" s="100"/>
      <c r="G92" s="100"/>
      <c r="H92" s="100"/>
      <c r="I92" s="100"/>
      <c r="J92" s="100"/>
    </row>
    <row r="93" customFormat="false" ht="12" hidden="false" customHeight="true" outlineLevel="0" collapsed="false">
      <c r="A93" s="125"/>
      <c r="B93" s="139"/>
      <c r="C93" s="100"/>
      <c r="D93" s="100"/>
      <c r="E93" s="100"/>
      <c r="F93" s="100"/>
      <c r="G93" s="100"/>
      <c r="H93" s="100"/>
      <c r="I93" s="100"/>
      <c r="J93" s="100"/>
    </row>
    <row r="94" customFormat="false" ht="12" hidden="false" customHeight="true" outlineLevel="0" collapsed="false">
      <c r="A94" s="125"/>
      <c r="B94" s="139"/>
      <c r="C94" s="100"/>
      <c r="D94" s="100"/>
      <c r="E94" s="100"/>
      <c r="F94" s="100"/>
      <c r="G94" s="100"/>
      <c r="H94" s="100"/>
      <c r="I94" s="100"/>
      <c r="J94" s="100"/>
    </row>
    <row r="95" customFormat="false" ht="12" hidden="false" customHeight="true" outlineLevel="0" collapsed="false">
      <c r="A95" s="125"/>
      <c r="B95" s="139"/>
      <c r="C95" s="100"/>
      <c r="D95" s="100"/>
      <c r="E95" s="100"/>
      <c r="F95" s="100"/>
      <c r="G95" s="100"/>
      <c r="H95" s="100"/>
      <c r="I95" s="100"/>
      <c r="J95" s="100"/>
    </row>
    <row r="96" customFormat="false" ht="12" hidden="false" customHeight="true" outlineLevel="0" collapsed="false">
      <c r="A96" s="125"/>
    </row>
    <row r="97" customFormat="false" ht="12" hidden="false" customHeight="true" outlineLevel="0" collapsed="false">
      <c r="A97" s="125"/>
    </row>
    <row r="98" customFormat="false" ht="12" hidden="false" customHeight="true" outlineLevel="0" collapsed="false">
      <c r="A98" s="125"/>
    </row>
    <row r="99" customFormat="false" ht="12" hidden="false" customHeight="true" outlineLevel="0" collapsed="false">
      <c r="A99" s="125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sverzeichnis!E41" display="17  Primäreinkommen der privaten Haushalte je Einwohner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09 –  Berlin</oddFooter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4.99"/>
    <col collapsed="false" customWidth="true" hidden="false" outlineLevel="0" max="10" min="2" style="81" width="9.41"/>
    <col collapsed="false" customWidth="true" hidden="false" outlineLevel="0" max="18" min="11" style="81" width="10.41"/>
    <col collapsed="false" customWidth="true" hidden="false" outlineLevel="0" max="19" min="19" style="132" width="6.28"/>
    <col collapsed="false" customWidth="false" hidden="false" outlineLevel="0" max="257" min="20" style="81" width="11.56"/>
  </cols>
  <sheetData>
    <row r="1" customFormat="false" ht="13.5" hidden="false" customHeight="true" outlineLevel="0" collapsed="false">
      <c r="A1" s="64" t="s">
        <v>248</v>
      </c>
      <c r="B1" s="64"/>
      <c r="C1" s="64"/>
      <c r="D1" s="64"/>
      <c r="E1" s="64"/>
      <c r="F1" s="64"/>
      <c r="G1" s="64"/>
      <c r="H1" s="64"/>
      <c r="I1" s="64"/>
      <c r="J1" s="64"/>
      <c r="K1" s="140" t="s">
        <v>248</v>
      </c>
      <c r="L1" s="140"/>
      <c r="M1" s="140"/>
      <c r="N1" s="140"/>
      <c r="O1" s="140"/>
      <c r="P1" s="140"/>
      <c r="Q1" s="140"/>
      <c r="R1" s="140"/>
      <c r="S1" s="140"/>
    </row>
    <row r="2" customFormat="false" ht="9" hidden="false" customHeight="true" outlineLevel="0" collapsed="false">
      <c r="A2" s="82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137"/>
    </row>
    <row r="3" customFormat="false" ht="24.95" hidden="false" customHeight="true" outlineLevel="0" collapsed="false">
      <c r="A3" s="85" t="s">
        <v>125</v>
      </c>
      <c r="B3" s="87" t="s">
        <v>228</v>
      </c>
      <c r="C3" s="86" t="s">
        <v>229</v>
      </c>
      <c r="D3" s="86" t="s">
        <v>10</v>
      </c>
      <c r="E3" s="87" t="s">
        <v>230</v>
      </c>
      <c r="F3" s="86" t="s">
        <v>231</v>
      </c>
      <c r="G3" s="86" t="s">
        <v>232</v>
      </c>
      <c r="H3" s="86" t="s">
        <v>233</v>
      </c>
      <c r="I3" s="87" t="s">
        <v>234</v>
      </c>
      <c r="J3" s="88" t="s">
        <v>235</v>
      </c>
      <c r="K3" s="107" t="s">
        <v>236</v>
      </c>
      <c r="L3" s="87" t="s">
        <v>237</v>
      </c>
      <c r="M3" s="86" t="s">
        <v>238</v>
      </c>
      <c r="N3" s="87" t="s">
        <v>239</v>
      </c>
      <c r="O3" s="87" t="s">
        <v>240</v>
      </c>
      <c r="P3" s="87" t="s">
        <v>241</v>
      </c>
      <c r="Q3" s="86" t="s">
        <v>242</v>
      </c>
      <c r="R3" s="87" t="s">
        <v>11</v>
      </c>
      <c r="S3" s="121" t="s">
        <v>125</v>
      </c>
    </row>
    <row r="4" customFormat="false" ht="9" hidden="false" customHeight="true" outlineLevel="0" collapsed="false">
      <c r="A4" s="104"/>
      <c r="B4" s="94"/>
      <c r="C4" s="94"/>
      <c r="D4" s="94"/>
      <c r="E4" s="94"/>
      <c r="F4" s="94"/>
      <c r="G4" s="94"/>
      <c r="H4" s="94"/>
      <c r="I4" s="94"/>
      <c r="J4" s="94"/>
      <c r="K4" s="84"/>
      <c r="L4" s="84"/>
      <c r="M4" s="84"/>
      <c r="N4" s="84"/>
      <c r="O4" s="84"/>
      <c r="P4" s="84"/>
      <c r="Q4" s="84"/>
      <c r="R4" s="84"/>
      <c r="S4" s="95"/>
    </row>
    <row r="5" customFormat="false" ht="9" hidden="false" customHeight="true" outlineLevel="0" collapsed="false">
      <c r="B5" s="95" t="s">
        <v>217</v>
      </c>
      <c r="C5" s="95"/>
      <c r="D5" s="95"/>
      <c r="E5" s="95"/>
      <c r="F5" s="95"/>
      <c r="G5" s="95"/>
      <c r="H5" s="95"/>
      <c r="I5" s="95"/>
      <c r="J5" s="95"/>
      <c r="K5" s="95" t="s">
        <v>217</v>
      </c>
      <c r="L5" s="95"/>
      <c r="M5" s="95"/>
      <c r="N5" s="95"/>
      <c r="O5" s="95"/>
      <c r="P5" s="95"/>
      <c r="Q5" s="95"/>
      <c r="R5" s="95"/>
      <c r="S5" s="89"/>
    </row>
    <row r="6" customFormat="false" ht="9" hidden="false" customHeight="true" outlineLevel="0" collapsed="false">
      <c r="A6" s="95" t="n">
        <v>1991</v>
      </c>
      <c r="B6" s="141" t="n">
        <v>14409</v>
      </c>
      <c r="C6" s="141" t="n">
        <v>13733</v>
      </c>
      <c r="D6" s="141" t="n">
        <v>12456</v>
      </c>
      <c r="E6" s="141" t="n">
        <v>7568</v>
      </c>
      <c r="F6" s="141" t="n">
        <v>16071</v>
      </c>
      <c r="G6" s="141" t="n">
        <v>16482</v>
      </c>
      <c r="H6" s="141" t="n">
        <v>13592</v>
      </c>
      <c r="I6" s="141" t="n">
        <v>6688</v>
      </c>
      <c r="J6" s="141" t="n">
        <v>12759</v>
      </c>
      <c r="K6" s="141" t="n">
        <v>14040</v>
      </c>
      <c r="L6" s="141" t="n">
        <v>12756</v>
      </c>
      <c r="M6" s="141" t="n">
        <v>11430</v>
      </c>
      <c r="N6" s="141" t="n">
        <v>7231</v>
      </c>
      <c r="O6" s="141" t="n">
        <v>6914</v>
      </c>
      <c r="P6" s="141" t="n">
        <v>13319</v>
      </c>
      <c r="Q6" s="141" t="n">
        <v>7160</v>
      </c>
      <c r="R6" s="141" t="n">
        <v>12509</v>
      </c>
      <c r="S6" s="95" t="n">
        <v>1991</v>
      </c>
    </row>
    <row r="7" customFormat="false" ht="9" hidden="false" customHeight="true" outlineLevel="0" collapsed="false">
      <c r="A7" s="95" t="n">
        <v>1992</v>
      </c>
      <c r="B7" s="141" t="n">
        <v>15030</v>
      </c>
      <c r="C7" s="141" t="n">
        <v>14473</v>
      </c>
      <c r="D7" s="141" t="n">
        <v>13047</v>
      </c>
      <c r="E7" s="141" t="n">
        <v>9114</v>
      </c>
      <c r="F7" s="141" t="n">
        <v>16785</v>
      </c>
      <c r="G7" s="141" t="n">
        <v>17075</v>
      </c>
      <c r="H7" s="141" t="n">
        <v>14178</v>
      </c>
      <c r="I7" s="141" t="n">
        <v>8157</v>
      </c>
      <c r="J7" s="141" t="n">
        <v>13526</v>
      </c>
      <c r="K7" s="141" t="n">
        <v>14596</v>
      </c>
      <c r="L7" s="141" t="n">
        <v>13386</v>
      </c>
      <c r="M7" s="141" t="n">
        <v>12255</v>
      </c>
      <c r="N7" s="141" t="n">
        <v>8610</v>
      </c>
      <c r="O7" s="141" t="n">
        <v>8314</v>
      </c>
      <c r="P7" s="141" t="n">
        <v>13962</v>
      </c>
      <c r="Q7" s="141" t="n">
        <v>8413</v>
      </c>
      <c r="R7" s="141" t="n">
        <v>13312</v>
      </c>
      <c r="S7" s="95" t="n">
        <v>1992</v>
      </c>
    </row>
    <row r="8" customFormat="false" ht="9" hidden="false" customHeight="true" outlineLevel="0" collapsed="false">
      <c r="A8" s="95" t="n">
        <v>1993</v>
      </c>
      <c r="B8" s="141" t="n">
        <v>15082</v>
      </c>
      <c r="C8" s="141" t="n">
        <v>14713</v>
      </c>
      <c r="D8" s="141" t="n">
        <v>13517</v>
      </c>
      <c r="E8" s="141" t="n">
        <v>10242</v>
      </c>
      <c r="F8" s="141" t="n">
        <v>16892</v>
      </c>
      <c r="G8" s="141" t="n">
        <v>17182</v>
      </c>
      <c r="H8" s="141" t="n">
        <v>14425</v>
      </c>
      <c r="I8" s="141" t="n">
        <v>9377</v>
      </c>
      <c r="J8" s="141" t="n">
        <v>13784</v>
      </c>
      <c r="K8" s="141" t="n">
        <v>14916</v>
      </c>
      <c r="L8" s="141" t="n">
        <v>13566</v>
      </c>
      <c r="M8" s="141" t="n">
        <v>12638</v>
      </c>
      <c r="N8" s="141" t="n">
        <v>9793</v>
      </c>
      <c r="O8" s="141" t="n">
        <v>9526</v>
      </c>
      <c r="P8" s="141" t="n">
        <v>14154</v>
      </c>
      <c r="Q8" s="141" t="n">
        <v>9574</v>
      </c>
      <c r="R8" s="141" t="n">
        <v>13732</v>
      </c>
      <c r="S8" s="95" t="n">
        <v>1993</v>
      </c>
    </row>
    <row r="9" customFormat="false" ht="9" hidden="false" customHeight="true" outlineLevel="0" collapsed="false">
      <c r="A9" s="95" t="n">
        <v>1994</v>
      </c>
      <c r="B9" s="141" t="n">
        <v>15391</v>
      </c>
      <c r="C9" s="141" t="n">
        <v>15151</v>
      </c>
      <c r="D9" s="141" t="n">
        <v>13730</v>
      </c>
      <c r="E9" s="141" t="n">
        <v>11028</v>
      </c>
      <c r="F9" s="141" t="n">
        <v>17107</v>
      </c>
      <c r="G9" s="141" t="n">
        <v>17656</v>
      </c>
      <c r="H9" s="141" t="n">
        <v>14813</v>
      </c>
      <c r="I9" s="141" t="n">
        <v>10167</v>
      </c>
      <c r="J9" s="141" t="n">
        <v>14140</v>
      </c>
      <c r="K9" s="141" t="n">
        <v>15318</v>
      </c>
      <c r="L9" s="141" t="n">
        <v>13939</v>
      </c>
      <c r="M9" s="141" t="n">
        <v>13094</v>
      </c>
      <c r="N9" s="141" t="n">
        <v>10597</v>
      </c>
      <c r="O9" s="141" t="n">
        <v>10369</v>
      </c>
      <c r="P9" s="141" t="n">
        <v>14512</v>
      </c>
      <c r="Q9" s="141" t="n">
        <v>10255</v>
      </c>
      <c r="R9" s="141" t="n">
        <v>14186</v>
      </c>
      <c r="S9" s="95" t="n">
        <v>1994</v>
      </c>
    </row>
    <row r="10" customFormat="false" ht="13.5" hidden="false" customHeight="true" outlineLevel="0" collapsed="false">
      <c r="A10" s="95" t="n">
        <v>1995</v>
      </c>
      <c r="B10" s="141" t="n">
        <v>15595</v>
      </c>
      <c r="C10" s="141" t="n">
        <v>15432</v>
      </c>
      <c r="D10" s="141" t="n">
        <v>14251</v>
      </c>
      <c r="E10" s="141" t="n">
        <v>11654</v>
      </c>
      <c r="F10" s="141" t="n">
        <v>16922</v>
      </c>
      <c r="G10" s="141" t="n">
        <v>17622</v>
      </c>
      <c r="H10" s="141" t="n">
        <v>15130</v>
      </c>
      <c r="I10" s="141" t="n">
        <v>10968</v>
      </c>
      <c r="J10" s="141" t="n">
        <v>14385</v>
      </c>
      <c r="K10" s="141" t="n">
        <v>15564</v>
      </c>
      <c r="L10" s="141" t="n">
        <v>14222</v>
      </c>
      <c r="M10" s="141" t="n">
        <v>13417</v>
      </c>
      <c r="N10" s="141" t="n">
        <v>11503</v>
      </c>
      <c r="O10" s="141" t="n">
        <v>11250</v>
      </c>
      <c r="P10" s="141" t="n">
        <v>14764</v>
      </c>
      <c r="Q10" s="141" t="n">
        <v>11057</v>
      </c>
      <c r="R10" s="141" t="n">
        <v>14547</v>
      </c>
      <c r="S10" s="95" t="n">
        <v>1995</v>
      </c>
    </row>
    <row r="11" customFormat="false" ht="9" hidden="false" customHeight="true" outlineLevel="0" collapsed="false">
      <c r="A11" s="95" t="n">
        <v>1996</v>
      </c>
      <c r="B11" s="141" t="n">
        <v>15806</v>
      </c>
      <c r="C11" s="141" t="n">
        <v>15614</v>
      </c>
      <c r="D11" s="141" t="n">
        <v>14156</v>
      </c>
      <c r="E11" s="141" t="n">
        <v>12339</v>
      </c>
      <c r="F11" s="141" t="n">
        <v>17136</v>
      </c>
      <c r="G11" s="141" t="n">
        <v>17758</v>
      </c>
      <c r="H11" s="141" t="n">
        <v>15325</v>
      </c>
      <c r="I11" s="141" t="n">
        <v>11495</v>
      </c>
      <c r="J11" s="141" t="n">
        <v>14588</v>
      </c>
      <c r="K11" s="141" t="n">
        <v>15746</v>
      </c>
      <c r="L11" s="141" t="n">
        <v>14472</v>
      </c>
      <c r="M11" s="141" t="n">
        <v>13683</v>
      </c>
      <c r="N11" s="141" t="n">
        <v>12135</v>
      </c>
      <c r="O11" s="141" t="n">
        <v>11769</v>
      </c>
      <c r="P11" s="141" t="n">
        <v>15046</v>
      </c>
      <c r="Q11" s="141" t="n">
        <v>11602</v>
      </c>
      <c r="R11" s="141" t="n">
        <v>14806</v>
      </c>
      <c r="S11" s="95" t="n">
        <v>1996</v>
      </c>
    </row>
    <row r="12" customFormat="false" ht="9" hidden="false" customHeight="true" outlineLevel="0" collapsed="false">
      <c r="A12" s="95" t="n">
        <v>1997</v>
      </c>
      <c r="B12" s="141" t="n">
        <v>16225</v>
      </c>
      <c r="C12" s="141" t="n">
        <v>15833</v>
      </c>
      <c r="D12" s="141" t="n">
        <v>14021</v>
      </c>
      <c r="E12" s="141" t="n">
        <v>12580</v>
      </c>
      <c r="F12" s="141" t="n">
        <v>17701</v>
      </c>
      <c r="G12" s="141" t="n">
        <v>18044</v>
      </c>
      <c r="H12" s="141" t="n">
        <v>15390</v>
      </c>
      <c r="I12" s="141" t="n">
        <v>11748</v>
      </c>
      <c r="J12" s="141" t="n">
        <v>14754</v>
      </c>
      <c r="K12" s="141" t="n">
        <v>16000</v>
      </c>
      <c r="L12" s="141" t="n">
        <v>14557</v>
      </c>
      <c r="M12" s="141" t="n">
        <v>13856</v>
      </c>
      <c r="N12" s="141" t="n">
        <v>12374</v>
      </c>
      <c r="O12" s="141" t="n">
        <v>11987</v>
      </c>
      <c r="P12" s="141" t="n">
        <v>15150</v>
      </c>
      <c r="Q12" s="141" t="n">
        <v>11855</v>
      </c>
      <c r="R12" s="141" t="n">
        <v>15027</v>
      </c>
      <c r="S12" s="95" t="n">
        <v>1997</v>
      </c>
    </row>
    <row r="13" customFormat="false" ht="9" hidden="false" customHeight="true" outlineLevel="0" collapsed="false">
      <c r="A13" s="95" t="n">
        <v>1998</v>
      </c>
      <c r="B13" s="141" t="n">
        <v>16554</v>
      </c>
      <c r="C13" s="141" t="n">
        <v>16192</v>
      </c>
      <c r="D13" s="141" t="n">
        <v>13892</v>
      </c>
      <c r="E13" s="141" t="n">
        <v>12762</v>
      </c>
      <c r="F13" s="141" t="n">
        <v>18023</v>
      </c>
      <c r="G13" s="141" t="n">
        <v>18212</v>
      </c>
      <c r="H13" s="141" t="n">
        <v>15590</v>
      </c>
      <c r="I13" s="141" t="n">
        <v>11956</v>
      </c>
      <c r="J13" s="141" t="n">
        <v>14906</v>
      </c>
      <c r="K13" s="141" t="n">
        <v>16286</v>
      </c>
      <c r="L13" s="141" t="n">
        <v>14766</v>
      </c>
      <c r="M13" s="141" t="n">
        <v>14208</v>
      </c>
      <c r="N13" s="141" t="n">
        <v>12603</v>
      </c>
      <c r="O13" s="141" t="n">
        <v>12211</v>
      </c>
      <c r="P13" s="141" t="n">
        <v>15334</v>
      </c>
      <c r="Q13" s="141" t="n">
        <v>12239</v>
      </c>
      <c r="R13" s="141" t="n">
        <v>15280</v>
      </c>
      <c r="S13" s="95" t="n">
        <v>1998</v>
      </c>
    </row>
    <row r="14" customFormat="false" ht="9" hidden="false" customHeight="true" outlineLevel="0" collapsed="false">
      <c r="A14" s="95" t="n">
        <v>1999</v>
      </c>
      <c r="B14" s="141" t="n">
        <v>16989</v>
      </c>
      <c r="C14" s="141" t="n">
        <v>16527</v>
      </c>
      <c r="D14" s="141" t="n">
        <v>14229</v>
      </c>
      <c r="E14" s="141" t="n">
        <v>13199</v>
      </c>
      <c r="F14" s="141" t="n">
        <v>18292</v>
      </c>
      <c r="G14" s="141" t="n">
        <v>18508</v>
      </c>
      <c r="H14" s="141" t="n">
        <v>16007</v>
      </c>
      <c r="I14" s="141" t="n">
        <v>12470</v>
      </c>
      <c r="J14" s="141" t="n">
        <v>15285</v>
      </c>
      <c r="K14" s="141" t="n">
        <v>16580</v>
      </c>
      <c r="L14" s="141" t="n">
        <v>15105</v>
      </c>
      <c r="M14" s="141" t="n">
        <v>14885</v>
      </c>
      <c r="N14" s="141" t="n">
        <v>13117</v>
      </c>
      <c r="O14" s="141" t="n">
        <v>12732</v>
      </c>
      <c r="P14" s="141" t="n">
        <v>15469</v>
      </c>
      <c r="Q14" s="141" t="n">
        <v>12858</v>
      </c>
      <c r="R14" s="141" t="n">
        <v>15661</v>
      </c>
      <c r="S14" s="95" t="n">
        <v>1999</v>
      </c>
    </row>
    <row r="15" customFormat="false" ht="13.5" hidden="false" customHeight="true" outlineLevel="0" collapsed="false">
      <c r="A15" s="95" t="n">
        <v>2000</v>
      </c>
      <c r="B15" s="141" t="n">
        <v>17453</v>
      </c>
      <c r="C15" s="141" t="n">
        <v>16906</v>
      </c>
      <c r="D15" s="141" t="n">
        <v>14296</v>
      </c>
      <c r="E15" s="141" t="n">
        <v>13567</v>
      </c>
      <c r="F15" s="141" t="n">
        <v>18926</v>
      </c>
      <c r="G15" s="141" t="n">
        <v>19225</v>
      </c>
      <c r="H15" s="141" t="n">
        <v>16354</v>
      </c>
      <c r="I15" s="141" t="n">
        <v>12832</v>
      </c>
      <c r="J15" s="141" t="n">
        <v>15662</v>
      </c>
      <c r="K15" s="141" t="n">
        <v>17116</v>
      </c>
      <c r="L15" s="141" t="n">
        <v>15639</v>
      </c>
      <c r="M15" s="141" t="n">
        <v>15415</v>
      </c>
      <c r="N15" s="141" t="n">
        <v>13505</v>
      </c>
      <c r="O15" s="141" t="n">
        <v>13085</v>
      </c>
      <c r="P15" s="141" t="n">
        <v>15684</v>
      </c>
      <c r="Q15" s="141" t="n">
        <v>13266</v>
      </c>
      <c r="R15" s="141" t="n">
        <v>16087</v>
      </c>
      <c r="S15" s="95" t="n">
        <v>2000</v>
      </c>
    </row>
    <row r="16" customFormat="false" ht="9" hidden="false" customHeight="true" outlineLevel="0" collapsed="false">
      <c r="A16" s="95" t="n">
        <v>2001</v>
      </c>
      <c r="B16" s="141" t="n">
        <v>18194</v>
      </c>
      <c r="C16" s="141" t="n">
        <v>17528</v>
      </c>
      <c r="D16" s="141" t="n">
        <v>14413</v>
      </c>
      <c r="E16" s="141" t="n">
        <v>14031</v>
      </c>
      <c r="F16" s="141" t="n">
        <v>19654</v>
      </c>
      <c r="G16" s="141" t="n">
        <v>20391</v>
      </c>
      <c r="H16" s="141" t="n">
        <v>17122</v>
      </c>
      <c r="I16" s="141" t="n">
        <v>13273</v>
      </c>
      <c r="J16" s="141" t="n">
        <v>16148</v>
      </c>
      <c r="K16" s="141" t="n">
        <v>17775</v>
      </c>
      <c r="L16" s="141" t="n">
        <v>16115</v>
      </c>
      <c r="M16" s="141" t="n">
        <v>16210</v>
      </c>
      <c r="N16" s="141" t="n">
        <v>13983</v>
      </c>
      <c r="O16" s="141" t="n">
        <v>13476</v>
      </c>
      <c r="P16" s="141" t="n">
        <v>16116</v>
      </c>
      <c r="Q16" s="141" t="n">
        <v>13724</v>
      </c>
      <c r="R16" s="141" t="n">
        <v>16688</v>
      </c>
      <c r="S16" s="95" t="n">
        <v>2001</v>
      </c>
    </row>
    <row r="17" customFormat="false" ht="9" hidden="false" customHeight="true" outlineLevel="0" collapsed="false">
      <c r="A17" s="95" t="n">
        <v>2002</v>
      </c>
      <c r="B17" s="141" t="n">
        <v>18276</v>
      </c>
      <c r="C17" s="141" t="n">
        <v>17637</v>
      </c>
      <c r="D17" s="141" t="n">
        <v>14377</v>
      </c>
      <c r="E17" s="141" t="n">
        <v>14162</v>
      </c>
      <c r="F17" s="141" t="n">
        <v>19154</v>
      </c>
      <c r="G17" s="141" t="n">
        <v>20677</v>
      </c>
      <c r="H17" s="141" t="n">
        <v>17356</v>
      </c>
      <c r="I17" s="141" t="n">
        <v>13385</v>
      </c>
      <c r="J17" s="141" t="n">
        <v>16181</v>
      </c>
      <c r="K17" s="141" t="n">
        <v>17789</v>
      </c>
      <c r="L17" s="141" t="n">
        <v>16371</v>
      </c>
      <c r="M17" s="141" t="n">
        <v>16032</v>
      </c>
      <c r="N17" s="141" t="n">
        <v>14268</v>
      </c>
      <c r="O17" s="141" t="n">
        <v>13635</v>
      </c>
      <c r="P17" s="141" t="n">
        <v>16344</v>
      </c>
      <c r="Q17" s="141" t="n">
        <v>13867</v>
      </c>
      <c r="R17" s="141" t="n">
        <v>16794</v>
      </c>
      <c r="S17" s="95" t="n">
        <v>2002</v>
      </c>
    </row>
    <row r="18" customFormat="false" ht="9" hidden="false" customHeight="true" outlineLevel="0" collapsed="false">
      <c r="A18" s="95" t="n">
        <v>2003</v>
      </c>
      <c r="B18" s="141" t="n">
        <v>18646</v>
      </c>
      <c r="C18" s="141" t="n">
        <v>18054</v>
      </c>
      <c r="D18" s="141" t="n">
        <v>14616</v>
      </c>
      <c r="E18" s="141" t="n">
        <v>14469</v>
      </c>
      <c r="F18" s="141" t="n">
        <v>19188</v>
      </c>
      <c r="G18" s="141" t="n">
        <v>21409</v>
      </c>
      <c r="H18" s="141" t="n">
        <v>17800</v>
      </c>
      <c r="I18" s="141" t="n">
        <v>13654</v>
      </c>
      <c r="J18" s="141" t="n">
        <v>16562</v>
      </c>
      <c r="K18" s="141" t="n">
        <v>18054</v>
      </c>
      <c r="L18" s="141" t="n">
        <v>16698</v>
      </c>
      <c r="M18" s="141" t="n">
        <v>16497</v>
      </c>
      <c r="N18" s="141" t="n">
        <v>14582</v>
      </c>
      <c r="O18" s="141" t="n">
        <v>13886</v>
      </c>
      <c r="P18" s="141" t="n">
        <v>16451</v>
      </c>
      <c r="Q18" s="141" t="n">
        <v>14138</v>
      </c>
      <c r="R18" s="141" t="n">
        <v>17136</v>
      </c>
      <c r="S18" s="95" t="n">
        <v>2003</v>
      </c>
    </row>
    <row r="19" customFormat="false" ht="9" hidden="false" customHeight="true" outlineLevel="0" collapsed="false">
      <c r="A19" s="95" t="n">
        <v>2004</v>
      </c>
      <c r="B19" s="141" t="n">
        <v>18903</v>
      </c>
      <c r="C19" s="141" t="n">
        <v>18377</v>
      </c>
      <c r="D19" s="141" t="n">
        <v>14683</v>
      </c>
      <c r="E19" s="141" t="n">
        <v>14785</v>
      </c>
      <c r="F19" s="141" t="n">
        <v>19025</v>
      </c>
      <c r="G19" s="141" t="n">
        <v>22214</v>
      </c>
      <c r="H19" s="141" t="n">
        <v>18086</v>
      </c>
      <c r="I19" s="141" t="n">
        <v>13906</v>
      </c>
      <c r="J19" s="141" t="n">
        <v>16732</v>
      </c>
      <c r="K19" s="141" t="n">
        <v>18377</v>
      </c>
      <c r="L19" s="141" t="n">
        <v>16907</v>
      </c>
      <c r="M19" s="141" t="n">
        <v>16959</v>
      </c>
      <c r="N19" s="141" t="n">
        <v>14776</v>
      </c>
      <c r="O19" s="141" t="n">
        <v>14022</v>
      </c>
      <c r="P19" s="141" t="n">
        <v>16563</v>
      </c>
      <c r="Q19" s="141" t="n">
        <v>14236</v>
      </c>
      <c r="R19" s="141" t="n">
        <v>17402</v>
      </c>
      <c r="S19" s="95" t="n">
        <v>2004</v>
      </c>
    </row>
    <row r="20" customFormat="false" ht="13.5" hidden="false" customHeight="true" outlineLevel="0" collapsed="false">
      <c r="A20" s="95" t="n">
        <v>2005</v>
      </c>
      <c r="B20" s="141" t="n">
        <v>19360</v>
      </c>
      <c r="C20" s="141" t="n">
        <v>18779</v>
      </c>
      <c r="D20" s="141" t="n">
        <v>14884</v>
      </c>
      <c r="E20" s="141" t="n">
        <v>14937</v>
      </c>
      <c r="F20" s="141" t="n">
        <v>19831</v>
      </c>
      <c r="G20" s="141" t="n">
        <v>23169</v>
      </c>
      <c r="H20" s="141" t="n">
        <v>18307</v>
      </c>
      <c r="I20" s="141" t="n">
        <v>14169</v>
      </c>
      <c r="J20" s="141" t="n">
        <v>17081</v>
      </c>
      <c r="K20" s="141" t="n">
        <v>18745</v>
      </c>
      <c r="L20" s="141" t="n">
        <v>17220</v>
      </c>
      <c r="M20" s="141" t="n">
        <v>17409</v>
      </c>
      <c r="N20" s="141" t="n">
        <v>14798</v>
      </c>
      <c r="O20" s="141" t="n">
        <v>14177</v>
      </c>
      <c r="P20" s="141" t="n">
        <v>17075</v>
      </c>
      <c r="Q20" s="141" t="n">
        <v>14345</v>
      </c>
      <c r="R20" s="141" t="n">
        <v>17749</v>
      </c>
      <c r="S20" s="95" t="n">
        <v>2005</v>
      </c>
    </row>
    <row r="21" customFormat="false" ht="9" hidden="false" customHeight="true" outlineLevel="0" collapsed="false">
      <c r="A21" s="95" t="n">
        <v>2006</v>
      </c>
      <c r="B21" s="141" t="n">
        <v>19858</v>
      </c>
      <c r="C21" s="141" t="n">
        <v>19340</v>
      </c>
      <c r="D21" s="141" t="n">
        <v>15230</v>
      </c>
      <c r="E21" s="141" t="n">
        <v>15314</v>
      </c>
      <c r="F21" s="141" t="n">
        <v>20354</v>
      </c>
      <c r="G21" s="141" t="n">
        <v>23046</v>
      </c>
      <c r="H21" s="141" t="n">
        <v>18770</v>
      </c>
      <c r="I21" s="141" t="n">
        <v>14434</v>
      </c>
      <c r="J21" s="141" t="n">
        <v>17409</v>
      </c>
      <c r="K21" s="141" t="n">
        <v>19025</v>
      </c>
      <c r="L21" s="141" t="n">
        <v>17549</v>
      </c>
      <c r="M21" s="141" t="n">
        <v>17796</v>
      </c>
      <c r="N21" s="141" t="n">
        <v>15085</v>
      </c>
      <c r="O21" s="141" t="n">
        <v>14408</v>
      </c>
      <c r="P21" s="141" t="n">
        <v>17501</v>
      </c>
      <c r="Q21" s="141" t="n">
        <v>14668</v>
      </c>
      <c r="R21" s="141" t="n">
        <v>18130</v>
      </c>
      <c r="S21" s="95" t="n">
        <v>2006</v>
      </c>
    </row>
    <row r="22" customFormat="false" ht="9" hidden="false" customHeight="true" outlineLevel="0" collapsed="false">
      <c r="A22" s="95" t="n">
        <v>2007</v>
      </c>
      <c r="B22" s="141" t="n">
        <v>20212</v>
      </c>
      <c r="C22" s="141" t="n">
        <v>19729</v>
      </c>
      <c r="D22" s="141" t="n">
        <v>15369</v>
      </c>
      <c r="E22" s="141" t="n">
        <v>15573</v>
      </c>
      <c r="F22" s="141" t="n">
        <v>20452</v>
      </c>
      <c r="G22" s="141" t="n">
        <v>22863</v>
      </c>
      <c r="H22" s="141" t="n">
        <v>19223</v>
      </c>
      <c r="I22" s="141" t="n">
        <v>14616</v>
      </c>
      <c r="J22" s="141" t="n">
        <v>17717</v>
      </c>
      <c r="K22" s="141" t="n">
        <v>19265</v>
      </c>
      <c r="L22" s="141" t="n">
        <v>17979</v>
      </c>
      <c r="M22" s="141" t="n">
        <v>18543</v>
      </c>
      <c r="N22" s="141" t="n">
        <v>15357</v>
      </c>
      <c r="O22" s="141" t="n">
        <v>14611</v>
      </c>
      <c r="P22" s="141" t="n">
        <v>17848</v>
      </c>
      <c r="Q22" s="141" t="n">
        <v>14977</v>
      </c>
      <c r="R22" s="141" t="n">
        <v>18442</v>
      </c>
      <c r="S22" s="95" t="n">
        <v>2007</v>
      </c>
    </row>
    <row r="23" customFormat="false" ht="9" hidden="false" customHeight="true" outlineLevel="0" collapsed="false">
      <c r="A23" s="95" t="n">
        <v>2008</v>
      </c>
      <c r="B23" s="141" t="n">
        <v>20748</v>
      </c>
      <c r="C23" s="141" t="n">
        <v>20339</v>
      </c>
      <c r="D23" s="141" t="n">
        <v>15736</v>
      </c>
      <c r="E23" s="141" t="n">
        <v>15913</v>
      </c>
      <c r="F23" s="141" t="n">
        <v>21068</v>
      </c>
      <c r="G23" s="141" t="n">
        <v>23455</v>
      </c>
      <c r="H23" s="141" t="n">
        <v>19824</v>
      </c>
      <c r="I23" s="141" t="n">
        <v>14944</v>
      </c>
      <c r="J23" s="141" t="n">
        <v>18206</v>
      </c>
      <c r="K23" s="141" t="n">
        <v>19837</v>
      </c>
      <c r="L23" s="141" t="n">
        <v>18509</v>
      </c>
      <c r="M23" s="141" t="n">
        <v>19022</v>
      </c>
      <c r="N23" s="141" t="n">
        <v>15708</v>
      </c>
      <c r="O23" s="141" t="n">
        <v>15192</v>
      </c>
      <c r="P23" s="141" t="n">
        <v>18446</v>
      </c>
      <c r="Q23" s="141" t="n">
        <v>15297</v>
      </c>
      <c r="R23" s="141" t="n">
        <v>18974</v>
      </c>
      <c r="S23" s="95" t="n">
        <v>2008</v>
      </c>
    </row>
    <row r="24" customFormat="false" ht="13.5" hidden="false" customHeight="true" outlineLevel="0" collapsed="false">
      <c r="A24" s="95"/>
      <c r="B24" s="95" t="s">
        <v>9</v>
      </c>
      <c r="C24" s="95"/>
      <c r="D24" s="95"/>
      <c r="E24" s="95"/>
      <c r="F24" s="95"/>
      <c r="G24" s="95"/>
      <c r="H24" s="95"/>
      <c r="I24" s="95"/>
      <c r="J24" s="95"/>
      <c r="K24" s="95" t="s">
        <v>9</v>
      </c>
      <c r="L24" s="95"/>
      <c r="M24" s="95"/>
      <c r="N24" s="95"/>
      <c r="O24" s="95"/>
      <c r="P24" s="95"/>
      <c r="Q24" s="95"/>
      <c r="R24" s="95"/>
      <c r="S24" s="92"/>
    </row>
    <row r="25" customFormat="false" ht="9" hidden="false" customHeight="true" outlineLevel="0" collapsed="false">
      <c r="A25" s="95" t="n">
        <v>1992</v>
      </c>
      <c r="B25" s="97" t="n">
        <v>4.30980637101813</v>
      </c>
      <c r="C25" s="97" t="n">
        <v>5.38848030291999</v>
      </c>
      <c r="D25" s="97" t="n">
        <v>4.74470134874758</v>
      </c>
      <c r="E25" s="97" t="n">
        <v>20.4281183932347</v>
      </c>
      <c r="F25" s="97" t="n">
        <v>4.4427851409371</v>
      </c>
      <c r="G25" s="97" t="n">
        <v>3.59786433685233</v>
      </c>
      <c r="H25" s="97" t="n">
        <v>4.31135962330782</v>
      </c>
      <c r="I25" s="97" t="n">
        <v>21.9647129186603</v>
      </c>
      <c r="J25" s="97" t="n">
        <v>6.01144290304883</v>
      </c>
      <c r="K25" s="97" t="n">
        <v>3.96011396011396</v>
      </c>
      <c r="L25" s="97" t="n">
        <v>4.93885230479773</v>
      </c>
      <c r="M25" s="97" t="n">
        <v>7.21784776902888</v>
      </c>
      <c r="N25" s="97" t="n">
        <v>19.0706679574056</v>
      </c>
      <c r="O25" s="97" t="n">
        <v>20.2487706103558</v>
      </c>
      <c r="P25" s="97" t="n">
        <v>4.82768976649899</v>
      </c>
      <c r="Q25" s="97" t="n">
        <v>17.5</v>
      </c>
      <c r="R25" s="97" t="n">
        <v>6.41937804780559</v>
      </c>
      <c r="S25" s="95" t="n">
        <v>1992</v>
      </c>
    </row>
    <row r="26" customFormat="false" ht="9" hidden="false" customHeight="true" outlineLevel="0" collapsed="false">
      <c r="A26" s="95" t="n">
        <v>1993</v>
      </c>
      <c r="B26" s="97" t="n">
        <v>0.34597471723221</v>
      </c>
      <c r="C26" s="97" t="n">
        <v>1.65826020866442</v>
      </c>
      <c r="D26" s="97" t="n">
        <v>3.60236069594544</v>
      </c>
      <c r="E26" s="97" t="n">
        <v>12.3765635286372</v>
      </c>
      <c r="F26" s="97" t="n">
        <v>0.637473935061067</v>
      </c>
      <c r="G26" s="97" t="n">
        <v>0.626647144948748</v>
      </c>
      <c r="H26" s="97" t="n">
        <v>1.74213570320214</v>
      </c>
      <c r="I26" s="97" t="n">
        <v>14.9564790977075</v>
      </c>
      <c r="J26" s="97" t="n">
        <v>1.90743752772437</v>
      </c>
      <c r="K26" s="97" t="n">
        <v>2.19238147437655</v>
      </c>
      <c r="L26" s="97" t="n">
        <v>1.34468848050201</v>
      </c>
      <c r="M26" s="97" t="n">
        <v>3.12525499796001</v>
      </c>
      <c r="N26" s="97" t="n">
        <v>13.739837398374</v>
      </c>
      <c r="O26" s="97" t="n">
        <v>14.5778205436613</v>
      </c>
      <c r="P26" s="97" t="n">
        <v>1.37516115169747</v>
      </c>
      <c r="Q26" s="97" t="n">
        <v>13.800071318198</v>
      </c>
      <c r="R26" s="97" t="n">
        <v>3.15504807692308</v>
      </c>
      <c r="S26" s="95" t="n">
        <v>1993</v>
      </c>
    </row>
    <row r="27" customFormat="false" ht="9" hidden="false" customHeight="true" outlineLevel="0" collapsed="false">
      <c r="A27" s="95" t="n">
        <v>1994</v>
      </c>
      <c r="B27" s="97" t="n">
        <v>2.04879989391327</v>
      </c>
      <c r="C27" s="97" t="n">
        <v>2.97695915177054</v>
      </c>
      <c r="D27" s="97" t="n">
        <v>1.57579344529111</v>
      </c>
      <c r="E27" s="97" t="n">
        <v>7.67428236672525</v>
      </c>
      <c r="F27" s="97" t="n">
        <v>1.27279185413214</v>
      </c>
      <c r="G27" s="97" t="n">
        <v>2.75870096612734</v>
      </c>
      <c r="H27" s="97" t="n">
        <v>2.6897746967071</v>
      </c>
      <c r="I27" s="97" t="n">
        <v>8.42486936120295</v>
      </c>
      <c r="J27" s="97" t="n">
        <v>2.58270458502612</v>
      </c>
      <c r="K27" s="97" t="n">
        <v>2.69509251810136</v>
      </c>
      <c r="L27" s="97" t="n">
        <v>2.74952086097598</v>
      </c>
      <c r="M27" s="97" t="n">
        <v>3.60816584902675</v>
      </c>
      <c r="N27" s="97" t="n">
        <v>8.20994587971001</v>
      </c>
      <c r="O27" s="97" t="n">
        <v>8.84946462313667</v>
      </c>
      <c r="P27" s="97" t="n">
        <v>2.52932033347464</v>
      </c>
      <c r="Q27" s="97" t="n">
        <v>7.11301441403802</v>
      </c>
      <c r="R27" s="97" t="n">
        <v>3.30614622778911</v>
      </c>
      <c r="S27" s="95" t="n">
        <v>1994</v>
      </c>
    </row>
    <row r="28" customFormat="false" ht="13.5" hidden="false" customHeight="true" outlineLevel="0" collapsed="false">
      <c r="A28" s="95" t="n">
        <v>1995</v>
      </c>
      <c r="B28" s="97" t="n">
        <v>1.32544993827561</v>
      </c>
      <c r="C28" s="97" t="n">
        <v>1.85466305854398</v>
      </c>
      <c r="D28" s="97" t="n">
        <v>3.79461034231609</v>
      </c>
      <c r="E28" s="97" t="n">
        <v>5.67645992020312</v>
      </c>
      <c r="F28" s="97" t="n">
        <v>-1.08142865493657</v>
      </c>
      <c r="G28" s="97" t="n">
        <v>-0.192569098323517</v>
      </c>
      <c r="H28" s="97" t="n">
        <v>2.14001215148856</v>
      </c>
      <c r="I28" s="97" t="n">
        <v>7.87843021540277</v>
      </c>
      <c r="J28" s="97" t="n">
        <v>1.73267326732673</v>
      </c>
      <c r="K28" s="97" t="n">
        <v>1.60595377986684</v>
      </c>
      <c r="L28" s="97" t="n">
        <v>2.03027476863478</v>
      </c>
      <c r="M28" s="97" t="n">
        <v>2.46677867725676</v>
      </c>
      <c r="N28" s="97" t="n">
        <v>8.54958950646409</v>
      </c>
      <c r="O28" s="97" t="n">
        <v>8.49647989198572</v>
      </c>
      <c r="P28" s="97" t="n">
        <v>1.73649393605292</v>
      </c>
      <c r="Q28" s="97" t="n">
        <v>7.82057532910775</v>
      </c>
      <c r="R28" s="97" t="n">
        <v>2.54476244184407</v>
      </c>
      <c r="S28" s="95" t="n">
        <v>1995</v>
      </c>
    </row>
    <row r="29" customFormat="false" ht="9" hidden="false" customHeight="true" outlineLevel="0" collapsed="false">
      <c r="A29" s="95" t="n">
        <v>1996</v>
      </c>
      <c r="B29" s="97" t="n">
        <v>1.35299775569094</v>
      </c>
      <c r="C29" s="97" t="n">
        <v>1.17936754795231</v>
      </c>
      <c r="D29" s="97" t="n">
        <v>-0.666619886323772</v>
      </c>
      <c r="E29" s="97" t="n">
        <v>5.87781019392483</v>
      </c>
      <c r="F29" s="97" t="n">
        <v>1.26462593074103</v>
      </c>
      <c r="G29" s="97" t="n">
        <v>0.771762569515389</v>
      </c>
      <c r="H29" s="97" t="n">
        <v>1.28883013879708</v>
      </c>
      <c r="I29" s="97" t="n">
        <v>4.80488694383661</v>
      </c>
      <c r="J29" s="97" t="n">
        <v>1.41119221411192</v>
      </c>
      <c r="K29" s="97" t="n">
        <v>1.16936520174762</v>
      </c>
      <c r="L29" s="97" t="n">
        <v>1.75783996624948</v>
      </c>
      <c r="M29" s="97" t="n">
        <v>1.98255943951705</v>
      </c>
      <c r="N29" s="97" t="n">
        <v>5.49421889941755</v>
      </c>
      <c r="O29" s="97" t="n">
        <v>4.61333333333333</v>
      </c>
      <c r="P29" s="97" t="n">
        <v>1.91005147656462</v>
      </c>
      <c r="Q29" s="97" t="n">
        <v>4.92900425070091</v>
      </c>
      <c r="R29" s="97" t="n">
        <v>1.7804358286932</v>
      </c>
      <c r="S29" s="95" t="n">
        <v>1996</v>
      </c>
    </row>
    <row r="30" customFormat="false" ht="9" hidden="false" customHeight="true" outlineLevel="0" collapsed="false">
      <c r="A30" s="95" t="n">
        <v>1997</v>
      </c>
      <c r="B30" s="97" t="n">
        <v>2.65089206630394</v>
      </c>
      <c r="C30" s="97" t="n">
        <v>1.40258742154478</v>
      </c>
      <c r="D30" s="97" t="n">
        <v>-0.953659225769982</v>
      </c>
      <c r="E30" s="97" t="n">
        <v>1.95315665775185</v>
      </c>
      <c r="F30" s="97" t="n">
        <v>3.29715219421102</v>
      </c>
      <c r="G30" s="97" t="n">
        <v>1.61054172767203</v>
      </c>
      <c r="H30" s="97" t="n">
        <v>0.424143556280569</v>
      </c>
      <c r="I30" s="97" t="n">
        <v>2.20095693779905</v>
      </c>
      <c r="J30" s="97" t="n">
        <v>1.1379215793803</v>
      </c>
      <c r="K30" s="97" t="n">
        <v>1.61310809094373</v>
      </c>
      <c r="L30" s="97" t="n">
        <v>0.587341072415697</v>
      </c>
      <c r="M30" s="97" t="n">
        <v>1.26434261492363</v>
      </c>
      <c r="N30" s="97" t="n">
        <v>1.96950968273588</v>
      </c>
      <c r="O30" s="97" t="n">
        <v>1.85232390177586</v>
      </c>
      <c r="P30" s="97" t="n">
        <v>0.691213611591124</v>
      </c>
      <c r="Q30" s="97" t="n">
        <v>2.18065850715394</v>
      </c>
      <c r="R30" s="97" t="n">
        <v>1.49263811968122</v>
      </c>
      <c r="S30" s="95" t="n">
        <v>1997</v>
      </c>
    </row>
    <row r="31" customFormat="false" ht="9" hidden="false" customHeight="true" outlineLevel="0" collapsed="false">
      <c r="A31" s="95" t="n">
        <v>1998</v>
      </c>
      <c r="B31" s="97" t="n">
        <v>2.02773497688753</v>
      </c>
      <c r="C31" s="97" t="n">
        <v>2.2674161561296</v>
      </c>
      <c r="D31" s="97" t="n">
        <v>-0.920048498680544</v>
      </c>
      <c r="E31" s="97" t="n">
        <v>1.44674085850556</v>
      </c>
      <c r="F31" s="97" t="n">
        <v>1.81910626518275</v>
      </c>
      <c r="G31" s="97" t="n">
        <v>0.931057415207278</v>
      </c>
      <c r="H31" s="97" t="n">
        <v>1.29954515919428</v>
      </c>
      <c r="I31" s="97" t="n">
        <v>1.77051413006468</v>
      </c>
      <c r="J31" s="97" t="n">
        <v>1.03022909041617</v>
      </c>
      <c r="K31" s="97" t="n">
        <v>1.78750000000001</v>
      </c>
      <c r="L31" s="97" t="n">
        <v>1.43573538503811</v>
      </c>
      <c r="M31" s="97" t="n">
        <v>2.54041570438798</v>
      </c>
      <c r="N31" s="97" t="n">
        <v>1.85065459835138</v>
      </c>
      <c r="O31" s="97" t="n">
        <v>1.86869108200551</v>
      </c>
      <c r="P31" s="97" t="n">
        <v>1.21452145214522</v>
      </c>
      <c r="Q31" s="97" t="n">
        <v>3.23913960354281</v>
      </c>
      <c r="R31" s="97" t="n">
        <v>1.68363612164771</v>
      </c>
      <c r="S31" s="95" t="n">
        <v>1998</v>
      </c>
    </row>
    <row r="32" customFormat="false" ht="9" hidden="false" customHeight="true" outlineLevel="0" collapsed="false">
      <c r="A32" s="95" t="n">
        <v>1999</v>
      </c>
      <c r="B32" s="97" t="n">
        <v>2.62776368249367</v>
      </c>
      <c r="C32" s="97" t="n">
        <v>2.0689229249012</v>
      </c>
      <c r="D32" s="97" t="n">
        <v>2.42585660811979</v>
      </c>
      <c r="E32" s="97" t="n">
        <v>3.42422817740167</v>
      </c>
      <c r="F32" s="97" t="n">
        <v>1.49253731343283</v>
      </c>
      <c r="G32" s="97" t="n">
        <v>1.62530199868218</v>
      </c>
      <c r="H32" s="97" t="n">
        <v>2.67479153303401</v>
      </c>
      <c r="I32" s="97" t="n">
        <v>4.29909668785547</v>
      </c>
      <c r="J32" s="97" t="n">
        <v>2.54260029518314</v>
      </c>
      <c r="K32" s="97" t="n">
        <v>1.80523148716689</v>
      </c>
      <c r="L32" s="97" t="n">
        <v>2.29581470946769</v>
      </c>
      <c r="M32" s="97" t="n">
        <v>4.76492117117118</v>
      </c>
      <c r="N32" s="97" t="n">
        <v>4.0783940331667</v>
      </c>
      <c r="O32" s="97" t="n">
        <v>4.26664482843337</v>
      </c>
      <c r="P32" s="97" t="n">
        <v>0.880396504499799</v>
      </c>
      <c r="Q32" s="97" t="n">
        <v>5.05760274532233</v>
      </c>
      <c r="R32" s="97" t="n">
        <v>2.4934554973822</v>
      </c>
      <c r="S32" s="95" t="n">
        <v>1999</v>
      </c>
    </row>
    <row r="33" customFormat="false" ht="13.5" hidden="false" customHeight="true" outlineLevel="0" collapsed="false">
      <c r="A33" s="95" t="n">
        <v>2000</v>
      </c>
      <c r="B33" s="97" t="n">
        <v>2.7311789981753</v>
      </c>
      <c r="C33" s="97" t="n">
        <v>2.29321715979911</v>
      </c>
      <c r="D33" s="97" t="n">
        <v>0.470869351324765</v>
      </c>
      <c r="E33" s="97" t="n">
        <v>2.78809000681871</v>
      </c>
      <c r="F33" s="97" t="n">
        <v>3.46599606385306</v>
      </c>
      <c r="G33" s="97" t="n">
        <v>3.87400043224551</v>
      </c>
      <c r="H33" s="97" t="n">
        <v>2.16780158680577</v>
      </c>
      <c r="I33" s="97" t="n">
        <v>2.90296712109061</v>
      </c>
      <c r="J33" s="97" t="n">
        <v>2.46647039581289</v>
      </c>
      <c r="K33" s="97" t="n">
        <v>3.23281061519904</v>
      </c>
      <c r="L33" s="97" t="n">
        <v>3.53525322740815</v>
      </c>
      <c r="M33" s="97" t="n">
        <v>3.56063150822976</v>
      </c>
      <c r="N33" s="97" t="n">
        <v>2.95799344362277</v>
      </c>
      <c r="O33" s="97" t="n">
        <v>2.77254162739553</v>
      </c>
      <c r="P33" s="97" t="n">
        <v>1.38987652724805</v>
      </c>
      <c r="Q33" s="97" t="n">
        <v>3.17312179188053</v>
      </c>
      <c r="R33" s="97" t="n">
        <v>2.72013281399654</v>
      </c>
      <c r="S33" s="95" t="n">
        <v>2000</v>
      </c>
    </row>
    <row r="34" customFormat="false" ht="9" hidden="false" customHeight="true" outlineLevel="0" collapsed="false">
      <c r="A34" s="95" t="n">
        <v>2001</v>
      </c>
      <c r="B34" s="97" t="n">
        <v>4.24568842032889</v>
      </c>
      <c r="C34" s="97" t="n">
        <v>3.67916715958832</v>
      </c>
      <c r="D34" s="97" t="n">
        <v>0.818410744264114</v>
      </c>
      <c r="E34" s="97" t="n">
        <v>3.42006338910592</v>
      </c>
      <c r="F34" s="97" t="n">
        <v>3.84656028743527</v>
      </c>
      <c r="G34" s="97" t="n">
        <v>6.06501950585177</v>
      </c>
      <c r="H34" s="97" t="n">
        <v>4.69609881374586</v>
      </c>
      <c r="I34" s="97" t="n">
        <v>3.43672069825436</v>
      </c>
      <c r="J34" s="97" t="n">
        <v>3.1030519729281</v>
      </c>
      <c r="K34" s="97" t="n">
        <v>3.85019864454313</v>
      </c>
      <c r="L34" s="97" t="n">
        <v>3.04367286910927</v>
      </c>
      <c r="M34" s="97" t="n">
        <v>5.1573143042491</v>
      </c>
      <c r="N34" s="97" t="n">
        <v>3.53942984079971</v>
      </c>
      <c r="O34" s="97" t="n">
        <v>2.98815437523882</v>
      </c>
      <c r="P34" s="97" t="n">
        <v>2.75439938791125</v>
      </c>
      <c r="Q34" s="97" t="n">
        <v>3.45243479571838</v>
      </c>
      <c r="R34" s="97" t="n">
        <v>3.73593584882204</v>
      </c>
      <c r="S34" s="95" t="n">
        <v>2001</v>
      </c>
    </row>
    <row r="35" customFormat="false" ht="9" hidden="false" customHeight="true" outlineLevel="0" collapsed="false">
      <c r="A35" s="95" t="n">
        <v>2002</v>
      </c>
      <c r="B35" s="97" t="n">
        <v>0.450698032318343</v>
      </c>
      <c r="C35" s="97" t="n">
        <v>0.621862163395704</v>
      </c>
      <c r="D35" s="97" t="n">
        <v>-0.249774509123711</v>
      </c>
      <c r="E35" s="97" t="n">
        <v>0.933646924666817</v>
      </c>
      <c r="F35" s="97" t="n">
        <v>-2.54401139717106</v>
      </c>
      <c r="G35" s="97" t="n">
        <v>1.40257956941787</v>
      </c>
      <c r="H35" s="97" t="n">
        <v>1.36666277304055</v>
      </c>
      <c r="I35" s="97" t="n">
        <v>0.843818277706632</v>
      </c>
      <c r="J35" s="97" t="n">
        <v>0.204359673024527</v>
      </c>
      <c r="K35" s="97" t="n">
        <v>0.0787623066104146</v>
      </c>
      <c r="L35" s="97" t="n">
        <v>1.58858206639776</v>
      </c>
      <c r="M35" s="97" t="n">
        <v>-1.09808760024677</v>
      </c>
      <c r="N35" s="97" t="n">
        <v>2.03818922977901</v>
      </c>
      <c r="O35" s="97" t="n">
        <v>1.17987533392699</v>
      </c>
      <c r="P35" s="97" t="n">
        <v>1.41474311243486</v>
      </c>
      <c r="Q35" s="97" t="n">
        <v>1.04197027105799</v>
      </c>
      <c r="R35" s="97" t="n">
        <v>0.635186960690319</v>
      </c>
      <c r="S35" s="95" t="n">
        <v>2002</v>
      </c>
    </row>
    <row r="36" customFormat="false" ht="9" hidden="false" customHeight="true" outlineLevel="0" collapsed="false">
      <c r="A36" s="95" t="n">
        <v>2003</v>
      </c>
      <c r="B36" s="97" t="n">
        <v>2.02451302254323</v>
      </c>
      <c r="C36" s="97" t="n">
        <v>2.36434767817657</v>
      </c>
      <c r="D36" s="97" t="n">
        <v>1.66237740836057</v>
      </c>
      <c r="E36" s="97" t="n">
        <v>2.16777291343031</v>
      </c>
      <c r="F36" s="97" t="n">
        <v>0.177508614388628</v>
      </c>
      <c r="G36" s="97" t="n">
        <v>3.5401654011704</v>
      </c>
      <c r="H36" s="97" t="n">
        <v>2.55819313205808</v>
      </c>
      <c r="I36" s="97" t="n">
        <v>2.00971236458723</v>
      </c>
      <c r="J36" s="97" t="n">
        <v>2.35461343551077</v>
      </c>
      <c r="K36" s="97" t="n">
        <v>1.48968463657317</v>
      </c>
      <c r="L36" s="97" t="n">
        <v>1.99743448781382</v>
      </c>
      <c r="M36" s="97" t="n">
        <v>2.90044910179641</v>
      </c>
      <c r="N36" s="97" t="n">
        <v>2.20072890384076</v>
      </c>
      <c r="O36" s="97" t="n">
        <v>1.84085075174185</v>
      </c>
      <c r="P36" s="97" t="n">
        <v>0.654674498286823</v>
      </c>
      <c r="Q36" s="97" t="n">
        <v>1.95427994519362</v>
      </c>
      <c r="R36" s="97" t="n">
        <v>2.03644158628083</v>
      </c>
      <c r="S36" s="95" t="n">
        <v>2003</v>
      </c>
    </row>
    <row r="37" customFormat="false" ht="9" hidden="false" customHeight="true" outlineLevel="0" collapsed="false">
      <c r="A37" s="95" t="n">
        <v>2004</v>
      </c>
      <c r="B37" s="97" t="n">
        <v>1.37831170224176</v>
      </c>
      <c r="C37" s="97" t="n">
        <v>1.78907721280603</v>
      </c>
      <c r="D37" s="97" t="n">
        <v>0.458401751505193</v>
      </c>
      <c r="E37" s="97" t="n">
        <v>2.18397954247011</v>
      </c>
      <c r="F37" s="97" t="n">
        <v>-0.84948926412342</v>
      </c>
      <c r="G37" s="97" t="n">
        <v>3.76010089214816</v>
      </c>
      <c r="H37" s="97" t="n">
        <v>1.60674157303372</v>
      </c>
      <c r="I37" s="97" t="n">
        <v>1.84561300717738</v>
      </c>
      <c r="J37" s="97" t="n">
        <v>1.02644608139113</v>
      </c>
      <c r="K37" s="97" t="n">
        <v>1.78907721280603</v>
      </c>
      <c r="L37" s="97" t="n">
        <v>1.25164690382083</v>
      </c>
      <c r="M37" s="97" t="n">
        <v>2.8005091834879</v>
      </c>
      <c r="N37" s="97" t="n">
        <v>1.33040735152927</v>
      </c>
      <c r="O37" s="97" t="n">
        <v>0.979403715972921</v>
      </c>
      <c r="P37" s="97" t="n">
        <v>0.680809677223266</v>
      </c>
      <c r="Q37" s="97" t="n">
        <v>0.693167350403172</v>
      </c>
      <c r="R37" s="97" t="n">
        <v>1.55228758169935</v>
      </c>
      <c r="S37" s="95" t="n">
        <v>2004</v>
      </c>
    </row>
    <row r="38" customFormat="false" ht="13.5" hidden="false" customHeight="true" outlineLevel="0" collapsed="false">
      <c r="A38" s="95" t="n">
        <v>2005</v>
      </c>
      <c r="B38" s="97" t="n">
        <v>2.41760567105752</v>
      </c>
      <c r="C38" s="97" t="n">
        <v>2.18751700495183</v>
      </c>
      <c r="D38" s="97" t="n">
        <v>1.36893005516583</v>
      </c>
      <c r="E38" s="97" t="n">
        <v>1.02806898884005</v>
      </c>
      <c r="F38" s="97" t="n">
        <v>4.2365308804205</v>
      </c>
      <c r="G38" s="97" t="n">
        <v>4.2990906635455</v>
      </c>
      <c r="H38" s="97" t="n">
        <v>1.22193962180693</v>
      </c>
      <c r="I38" s="97" t="n">
        <v>1.89126995541493</v>
      </c>
      <c r="J38" s="97" t="n">
        <v>2.08582357159932</v>
      </c>
      <c r="K38" s="97" t="n">
        <v>2.00250312891114</v>
      </c>
      <c r="L38" s="97" t="n">
        <v>1.8513041935293</v>
      </c>
      <c r="M38" s="97" t="n">
        <v>2.65345834070405</v>
      </c>
      <c r="N38" s="97" t="n">
        <v>0.148890092041157</v>
      </c>
      <c r="O38" s="97" t="n">
        <v>1.10540579090002</v>
      </c>
      <c r="P38" s="97" t="n">
        <v>3.09122743464347</v>
      </c>
      <c r="Q38" s="97" t="n">
        <v>0.765664512503506</v>
      </c>
      <c r="R38" s="97" t="n">
        <v>1.99402367543962</v>
      </c>
      <c r="S38" s="95" t="n">
        <v>2005</v>
      </c>
    </row>
    <row r="39" customFormat="false" ht="9" hidden="false" customHeight="true" outlineLevel="0" collapsed="false">
      <c r="A39" s="95" t="n">
        <v>2006</v>
      </c>
      <c r="B39" s="97" t="n">
        <v>2.57231404958678</v>
      </c>
      <c r="C39" s="97" t="n">
        <v>2.98737951967622</v>
      </c>
      <c r="D39" s="97" t="n">
        <v>2.32464391292663</v>
      </c>
      <c r="E39" s="97" t="n">
        <v>2.52393385552654</v>
      </c>
      <c r="F39" s="97" t="n">
        <v>2.63728505874641</v>
      </c>
      <c r="G39" s="97" t="n">
        <v>-0.530881781691051</v>
      </c>
      <c r="H39" s="97" t="n">
        <v>2.52908723439123</v>
      </c>
      <c r="I39" s="97" t="n">
        <v>1.87028018914532</v>
      </c>
      <c r="J39" s="97" t="n">
        <v>1.92026227972602</v>
      </c>
      <c r="K39" s="97" t="n">
        <v>1.49373166177647</v>
      </c>
      <c r="L39" s="97" t="n">
        <v>1.91056910569105</v>
      </c>
      <c r="M39" s="97" t="n">
        <v>2.22298810959849</v>
      </c>
      <c r="N39" s="97" t="n">
        <v>1.93945127719961</v>
      </c>
      <c r="O39" s="97" t="n">
        <v>1.62939973196021</v>
      </c>
      <c r="P39" s="97" t="n">
        <v>2.49487554904833</v>
      </c>
      <c r="Q39" s="97" t="n">
        <v>2.25165562913907</v>
      </c>
      <c r="R39" s="97" t="n">
        <v>2.14659980843992</v>
      </c>
      <c r="S39" s="95" t="n">
        <v>2006</v>
      </c>
    </row>
    <row r="40" customFormat="false" ht="9" hidden="false" customHeight="true" outlineLevel="0" collapsed="false">
      <c r="A40" s="95" t="n">
        <v>2007</v>
      </c>
      <c r="B40" s="97" t="n">
        <v>1.78265686373248</v>
      </c>
      <c r="C40" s="97" t="n">
        <v>2.01137538779732</v>
      </c>
      <c r="D40" s="97" t="n">
        <v>0.912672357189749</v>
      </c>
      <c r="E40" s="97" t="n">
        <v>1.69126289669583</v>
      </c>
      <c r="F40" s="97" t="n">
        <v>0.481477842193186</v>
      </c>
      <c r="G40" s="97" t="n">
        <v>-0.794064045821401</v>
      </c>
      <c r="H40" s="97" t="n">
        <v>2.41342567927545</v>
      </c>
      <c r="I40" s="97" t="n">
        <v>1.26091173617846</v>
      </c>
      <c r="J40" s="97" t="n">
        <v>1.76919983916366</v>
      </c>
      <c r="K40" s="97" t="n">
        <v>1.26149802890933</v>
      </c>
      <c r="L40" s="97" t="n">
        <v>2.45028206735427</v>
      </c>
      <c r="M40" s="97" t="n">
        <v>4.19757248819958</v>
      </c>
      <c r="N40" s="97" t="n">
        <v>1.80311567782564</v>
      </c>
      <c r="O40" s="97" t="n">
        <v>1.40893947806775</v>
      </c>
      <c r="P40" s="97" t="n">
        <v>1.98274384320895</v>
      </c>
      <c r="Q40" s="97" t="n">
        <v>2.1066266703027</v>
      </c>
      <c r="R40" s="97" t="n">
        <v>1.72090457804744</v>
      </c>
      <c r="S40" s="95" t="n">
        <v>2007</v>
      </c>
    </row>
    <row r="41" customFormat="false" ht="9" hidden="false" customHeight="true" outlineLevel="0" collapsed="false">
      <c r="A41" s="95" t="n">
        <v>2008</v>
      </c>
      <c r="B41" s="97" t="n">
        <v>2.65188996635661</v>
      </c>
      <c r="C41" s="97" t="n">
        <v>3.09189517968474</v>
      </c>
      <c r="D41" s="97" t="n">
        <v>2.38792374259873</v>
      </c>
      <c r="E41" s="97" t="n">
        <v>2.18326590894498</v>
      </c>
      <c r="F41" s="97" t="n">
        <v>3.0119303735576</v>
      </c>
      <c r="G41" s="97" t="n">
        <v>2.58933648252635</v>
      </c>
      <c r="H41" s="97" t="n">
        <v>3.12646309108879</v>
      </c>
      <c r="I41" s="97" t="n">
        <v>2.24411603721948</v>
      </c>
      <c r="J41" s="97" t="n">
        <v>2.76006095840154</v>
      </c>
      <c r="K41" s="97" t="n">
        <v>2.96911497534389</v>
      </c>
      <c r="L41" s="97" t="n">
        <v>2.94788364202681</v>
      </c>
      <c r="M41" s="97" t="n">
        <v>2.58318502939115</v>
      </c>
      <c r="N41" s="97" t="n">
        <v>2.28560265676889</v>
      </c>
      <c r="O41" s="97" t="n">
        <v>3.97645609472315</v>
      </c>
      <c r="P41" s="97" t="n">
        <v>3.35051546391753</v>
      </c>
      <c r="Q41" s="97" t="n">
        <v>2.1366094678507</v>
      </c>
      <c r="R41" s="97" t="n">
        <v>2.8847196616419</v>
      </c>
      <c r="S41" s="95" t="n">
        <v>2008</v>
      </c>
    </row>
    <row r="42" customFormat="false" ht="13.5" hidden="false" customHeight="true" outlineLevel="0" collapsed="false">
      <c r="A42" s="95"/>
      <c r="B42" s="95" t="s">
        <v>148</v>
      </c>
      <c r="C42" s="95"/>
      <c r="D42" s="95"/>
      <c r="E42" s="95"/>
      <c r="F42" s="95"/>
      <c r="G42" s="95"/>
      <c r="H42" s="95"/>
      <c r="I42" s="95"/>
      <c r="J42" s="95"/>
      <c r="K42" s="95" t="s">
        <v>148</v>
      </c>
      <c r="L42" s="95"/>
      <c r="M42" s="95"/>
      <c r="N42" s="95"/>
      <c r="O42" s="95"/>
      <c r="P42" s="95"/>
      <c r="Q42" s="95"/>
      <c r="R42" s="95"/>
      <c r="S42" s="92"/>
    </row>
    <row r="43" customFormat="false" ht="9" hidden="false" customHeight="true" outlineLevel="0" collapsed="false">
      <c r="A43" s="95" t="n">
        <v>1991</v>
      </c>
      <c r="B43" s="97" t="n">
        <v>82.5588724001604</v>
      </c>
      <c r="C43" s="97" t="n">
        <v>81.2315154383059</v>
      </c>
      <c r="D43" s="97" t="n">
        <v>87.129266927812</v>
      </c>
      <c r="E43" s="97" t="n">
        <v>55.7824132085207</v>
      </c>
      <c r="F43" s="97" t="n">
        <v>84.9149318397971</v>
      </c>
      <c r="G43" s="97" t="n">
        <v>85.7321196358908</v>
      </c>
      <c r="H43" s="97" t="n">
        <v>83.1111654641066</v>
      </c>
      <c r="I43" s="97" t="n">
        <v>52.1197007481297</v>
      </c>
      <c r="J43" s="97" t="n">
        <v>81.4646916102669</v>
      </c>
      <c r="K43" s="97" t="n">
        <v>82.0285113344239</v>
      </c>
      <c r="L43" s="97" t="n">
        <v>81.5653174755419</v>
      </c>
      <c r="M43" s="97" t="n">
        <v>74.1485566007136</v>
      </c>
      <c r="N43" s="97" t="n">
        <v>53.5431321732692</v>
      </c>
      <c r="O43" s="97" t="n">
        <v>52.8391287734047</v>
      </c>
      <c r="P43" s="97" t="n">
        <v>84.9209385360877</v>
      </c>
      <c r="Q43" s="97" t="n">
        <v>53.972561435248</v>
      </c>
      <c r="R43" s="97" t="n">
        <v>77.7584384907068</v>
      </c>
      <c r="S43" s="95" t="n">
        <v>1991</v>
      </c>
    </row>
    <row r="44" customFormat="false" ht="13.5" hidden="false" customHeight="true" outlineLevel="0" collapsed="false">
      <c r="A44" s="95" t="n">
        <v>1995</v>
      </c>
      <c r="B44" s="97" t="n">
        <v>89.3542657422793</v>
      </c>
      <c r="C44" s="97" t="n">
        <v>91.2812019401396</v>
      </c>
      <c r="D44" s="97" t="n">
        <v>99.6852266368215</v>
      </c>
      <c r="E44" s="97" t="n">
        <v>85.8996093462077</v>
      </c>
      <c r="F44" s="97" t="n">
        <v>89.4113917362359</v>
      </c>
      <c r="G44" s="97" t="n">
        <v>91.6618985695709</v>
      </c>
      <c r="H44" s="97" t="n">
        <v>92.5155925155925</v>
      </c>
      <c r="I44" s="97" t="n">
        <v>85.4738154613466</v>
      </c>
      <c r="J44" s="97" t="n">
        <v>91.8465074703103</v>
      </c>
      <c r="K44" s="97" t="n">
        <v>90.93246085534</v>
      </c>
      <c r="L44" s="97" t="n">
        <v>90.9393183707398</v>
      </c>
      <c r="M44" s="97" t="n">
        <v>87.0385987674343</v>
      </c>
      <c r="N44" s="97" t="n">
        <v>85.1758607922992</v>
      </c>
      <c r="O44" s="97" t="n">
        <v>85.9763087504776</v>
      </c>
      <c r="P44" s="97" t="n">
        <v>94.1341494516705</v>
      </c>
      <c r="Q44" s="97" t="n">
        <v>83.3484094678125</v>
      </c>
      <c r="R44" s="97" t="n">
        <v>90.427052899857</v>
      </c>
      <c r="S44" s="95" t="n">
        <v>1995</v>
      </c>
    </row>
    <row r="45" customFormat="false" ht="9" hidden="false" customHeight="true" outlineLevel="0" collapsed="false">
      <c r="A45" s="95" t="n">
        <v>1996</v>
      </c>
      <c r="B45" s="97" t="n">
        <v>90.5632269523864</v>
      </c>
      <c r="C45" s="97" t="n">
        <v>92.3577428132024</v>
      </c>
      <c r="D45" s="97" t="n">
        <v>99.0207050923335</v>
      </c>
      <c r="E45" s="97" t="n">
        <v>90.9486253409007</v>
      </c>
      <c r="F45" s="97" t="n">
        <v>90.5421113811688</v>
      </c>
      <c r="G45" s="97" t="n">
        <v>92.369310793238</v>
      </c>
      <c r="H45" s="97" t="n">
        <v>93.7079613550202</v>
      </c>
      <c r="I45" s="97" t="n">
        <v>89.5807356608479</v>
      </c>
      <c r="J45" s="97" t="n">
        <v>93.1426382326651</v>
      </c>
      <c r="K45" s="97" t="n">
        <v>91.9957934096752</v>
      </c>
      <c r="L45" s="97" t="n">
        <v>92.5378860540955</v>
      </c>
      <c r="M45" s="97" t="n">
        <v>88.7641907233215</v>
      </c>
      <c r="N45" s="97" t="n">
        <v>89.8556090336912</v>
      </c>
      <c r="O45" s="97" t="n">
        <v>89.942682460833</v>
      </c>
      <c r="P45" s="97" t="n">
        <v>95.9321601632237</v>
      </c>
      <c r="Q45" s="97" t="n">
        <v>87.4566561133725</v>
      </c>
      <c r="R45" s="97" t="n">
        <v>92.0370485485175</v>
      </c>
      <c r="S45" s="95" t="n">
        <v>1996</v>
      </c>
    </row>
    <row r="46" customFormat="false" ht="9" hidden="false" customHeight="true" outlineLevel="0" collapsed="false">
      <c r="A46" s="95" t="n">
        <v>1997</v>
      </c>
      <c r="B46" s="97" t="n">
        <v>92.9639603506561</v>
      </c>
      <c r="C46" s="97" t="n">
        <v>93.6531408967231</v>
      </c>
      <c r="D46" s="97" t="n">
        <v>98.076385002798</v>
      </c>
      <c r="E46" s="97" t="n">
        <v>92.7249944718803</v>
      </c>
      <c r="F46" s="97" t="n">
        <v>93.527422593258</v>
      </c>
      <c r="G46" s="97" t="n">
        <v>93.8569570871261</v>
      </c>
      <c r="H46" s="97" t="n">
        <v>94.1054176348294</v>
      </c>
      <c r="I46" s="97" t="n">
        <v>91.5523690773067</v>
      </c>
      <c r="J46" s="97" t="n">
        <v>94.2025284127187</v>
      </c>
      <c r="K46" s="97" t="n">
        <v>93.4797849964945</v>
      </c>
      <c r="L46" s="97" t="n">
        <v>93.0813990664365</v>
      </c>
      <c r="M46" s="97" t="n">
        <v>89.8864742134285</v>
      </c>
      <c r="N46" s="97" t="n">
        <v>91.6253239540911</v>
      </c>
      <c r="O46" s="97" t="n">
        <v>91.6087122659534</v>
      </c>
      <c r="P46" s="97" t="n">
        <v>96.5952563121653</v>
      </c>
      <c r="Q46" s="97" t="n">
        <v>89.3637871249812</v>
      </c>
      <c r="R46" s="97" t="n">
        <v>93.4108286193821</v>
      </c>
      <c r="S46" s="95" t="n">
        <v>1997</v>
      </c>
    </row>
    <row r="47" customFormat="false" ht="9" hidden="false" customHeight="true" outlineLevel="0" collapsed="false">
      <c r="A47" s="95" t="n">
        <v>1998</v>
      </c>
      <c r="B47" s="97" t="n">
        <v>94.8490230905861</v>
      </c>
      <c r="C47" s="97" t="n">
        <v>95.7766473441382</v>
      </c>
      <c r="D47" s="97" t="n">
        <v>97.1740346950196</v>
      </c>
      <c r="E47" s="97" t="n">
        <v>94.066484852952</v>
      </c>
      <c r="F47" s="97" t="n">
        <v>95.2287857973159</v>
      </c>
      <c r="G47" s="97" t="n">
        <v>94.7308192457737</v>
      </c>
      <c r="H47" s="97" t="n">
        <v>95.3283600342424</v>
      </c>
      <c r="I47" s="97" t="n">
        <v>93.1733167082294</v>
      </c>
      <c r="J47" s="97" t="n">
        <v>95.1730302643341</v>
      </c>
      <c r="K47" s="97" t="n">
        <v>95.1507361533069</v>
      </c>
      <c r="L47" s="97" t="n">
        <v>94.4178016497218</v>
      </c>
      <c r="M47" s="97" t="n">
        <v>92.1699643204671</v>
      </c>
      <c r="N47" s="97" t="n">
        <v>93.3209922251018</v>
      </c>
      <c r="O47" s="97" t="n">
        <v>93.3205961024073</v>
      </c>
      <c r="P47" s="97" t="n">
        <v>97.7684264218312</v>
      </c>
      <c r="Q47" s="97" t="n">
        <v>92.2584049449721</v>
      </c>
      <c r="R47" s="97" t="n">
        <v>94.9835270715485</v>
      </c>
      <c r="S47" s="95" t="n">
        <v>1998</v>
      </c>
    </row>
    <row r="48" customFormat="false" ht="9" hidden="false" customHeight="true" outlineLevel="0" collapsed="false">
      <c r="A48" s="95" t="n">
        <v>1999</v>
      </c>
      <c r="B48" s="97" t="n">
        <v>97.3414312725606</v>
      </c>
      <c r="C48" s="97" t="n">
        <v>97.7581923577428</v>
      </c>
      <c r="D48" s="97" t="n">
        <v>99.5313374370453</v>
      </c>
      <c r="E48" s="97" t="n">
        <v>97.2875359327781</v>
      </c>
      <c r="F48" s="97" t="n">
        <v>96.6501109584698</v>
      </c>
      <c r="G48" s="97" t="n">
        <v>96.2704811443433</v>
      </c>
      <c r="H48" s="97" t="n">
        <v>97.8781949370185</v>
      </c>
      <c r="I48" s="97" t="n">
        <v>97.178927680798</v>
      </c>
      <c r="J48" s="97" t="n">
        <v>97.5929000127698</v>
      </c>
      <c r="K48" s="97" t="n">
        <v>96.8684272026174</v>
      </c>
      <c r="L48" s="97" t="n">
        <v>96.5854594283522</v>
      </c>
      <c r="M48" s="97" t="n">
        <v>96.5617904638339</v>
      </c>
      <c r="N48" s="97" t="n">
        <v>97.1269900037023</v>
      </c>
      <c r="O48" s="97" t="n">
        <v>97.3022544898739</v>
      </c>
      <c r="P48" s="97" t="n">
        <v>98.6291762305534</v>
      </c>
      <c r="Q48" s="97" t="n">
        <v>96.9244685662596</v>
      </c>
      <c r="R48" s="97" t="n">
        <v>97.3518990489215</v>
      </c>
      <c r="S48" s="95" t="n">
        <v>1999</v>
      </c>
    </row>
    <row r="49" customFormat="false" ht="13.5" hidden="false" customHeight="true" outlineLevel="0" collapsed="false">
      <c r="A49" s="95" t="n">
        <v>2000</v>
      </c>
      <c r="B49" s="99" t="n">
        <v>100</v>
      </c>
      <c r="C49" s="99" t="n">
        <v>100</v>
      </c>
      <c r="D49" s="99" t="n">
        <v>100</v>
      </c>
      <c r="E49" s="99" t="n">
        <v>100</v>
      </c>
      <c r="F49" s="99" t="n">
        <v>100</v>
      </c>
      <c r="G49" s="99" t="n">
        <v>100</v>
      </c>
      <c r="H49" s="99" t="n">
        <v>100</v>
      </c>
      <c r="I49" s="99" t="n">
        <v>100</v>
      </c>
      <c r="J49" s="99" t="n">
        <v>100</v>
      </c>
      <c r="K49" s="99" t="n">
        <v>100</v>
      </c>
      <c r="L49" s="99" t="n">
        <v>100</v>
      </c>
      <c r="M49" s="99" t="n">
        <v>100</v>
      </c>
      <c r="N49" s="99" t="n">
        <v>100</v>
      </c>
      <c r="O49" s="99" t="n">
        <v>100</v>
      </c>
      <c r="P49" s="99" t="n">
        <v>100</v>
      </c>
      <c r="Q49" s="99" t="n">
        <v>100</v>
      </c>
      <c r="R49" s="99" t="n">
        <v>100</v>
      </c>
      <c r="S49" s="95" t="n">
        <v>2000</v>
      </c>
    </row>
    <row r="50" customFormat="false" ht="9" hidden="false" customHeight="true" outlineLevel="0" collapsed="false">
      <c r="A50" s="95" t="n">
        <v>2001</v>
      </c>
      <c r="B50" s="97" t="n">
        <v>104.245688420329</v>
      </c>
      <c r="C50" s="97" t="n">
        <v>103.679167159588</v>
      </c>
      <c r="D50" s="97" t="n">
        <v>100.818410744264</v>
      </c>
      <c r="E50" s="97" t="n">
        <v>103.420063389106</v>
      </c>
      <c r="F50" s="97" t="n">
        <v>103.846560287435</v>
      </c>
      <c r="G50" s="97" t="n">
        <v>106.065019505852</v>
      </c>
      <c r="H50" s="97" t="n">
        <v>104.696098813746</v>
      </c>
      <c r="I50" s="97" t="n">
        <v>103.436720698254</v>
      </c>
      <c r="J50" s="97" t="n">
        <v>103.103051972928</v>
      </c>
      <c r="K50" s="97" t="n">
        <v>103.850198644543</v>
      </c>
      <c r="L50" s="97" t="n">
        <v>103.043672869109</v>
      </c>
      <c r="M50" s="97" t="n">
        <v>105.157314304249</v>
      </c>
      <c r="N50" s="97" t="n">
        <v>103.5394298408</v>
      </c>
      <c r="O50" s="97" t="n">
        <v>102.988154375239</v>
      </c>
      <c r="P50" s="97" t="n">
        <v>102.754399387911</v>
      </c>
      <c r="Q50" s="97" t="n">
        <v>103.452434795718</v>
      </c>
      <c r="R50" s="97" t="n">
        <v>103.735935848822</v>
      </c>
      <c r="S50" s="95" t="n">
        <v>2001</v>
      </c>
    </row>
    <row r="51" customFormat="false" ht="9" hidden="false" customHeight="true" outlineLevel="0" collapsed="false">
      <c r="A51" s="95" t="n">
        <v>2002</v>
      </c>
      <c r="B51" s="97" t="n">
        <v>104.715521686816</v>
      </c>
      <c r="C51" s="97" t="n">
        <v>104.323908671478</v>
      </c>
      <c r="D51" s="97" t="n">
        <v>100.566592053721</v>
      </c>
      <c r="E51" s="97" t="n">
        <v>104.385641630427</v>
      </c>
      <c r="F51" s="97" t="n">
        <v>101.204691958153</v>
      </c>
      <c r="G51" s="97" t="n">
        <v>107.55266579974</v>
      </c>
      <c r="H51" s="97" t="n">
        <v>106.126941421059</v>
      </c>
      <c r="I51" s="97" t="n">
        <v>104.309538653367</v>
      </c>
      <c r="J51" s="97" t="n">
        <v>103.313753032818</v>
      </c>
      <c r="K51" s="97" t="n">
        <v>103.931993456415</v>
      </c>
      <c r="L51" s="97" t="n">
        <v>104.680606176866</v>
      </c>
      <c r="M51" s="97" t="n">
        <v>104.002594875122</v>
      </c>
      <c r="N51" s="97" t="n">
        <v>105.64975934839</v>
      </c>
      <c r="O51" s="97" t="n">
        <v>104.203286205579</v>
      </c>
      <c r="P51" s="97" t="n">
        <v>104.208110175976</v>
      </c>
      <c r="Q51" s="97" t="n">
        <v>104.530378410975</v>
      </c>
      <c r="R51" s="97" t="n">
        <v>104.394852986884</v>
      </c>
      <c r="S51" s="95" t="n">
        <v>2002</v>
      </c>
    </row>
    <row r="52" customFormat="false" ht="9" hidden="false" customHeight="true" outlineLevel="0" collapsed="false">
      <c r="A52" s="95" t="n">
        <v>2003</v>
      </c>
      <c r="B52" s="97" t="n">
        <v>106.83550105999</v>
      </c>
      <c r="C52" s="97" t="n">
        <v>106.790488583935</v>
      </c>
      <c r="D52" s="97" t="n">
        <v>102.238388360381</v>
      </c>
      <c r="E52" s="97" t="n">
        <v>106.648485295202</v>
      </c>
      <c r="F52" s="97" t="n">
        <v>101.384339004544</v>
      </c>
      <c r="G52" s="97" t="n">
        <v>111.360208062419</v>
      </c>
      <c r="H52" s="97" t="n">
        <v>108.841873547756</v>
      </c>
      <c r="I52" s="97" t="n">
        <v>106.405860349127</v>
      </c>
      <c r="J52" s="97" t="n">
        <v>105.746392542459</v>
      </c>
      <c r="K52" s="97" t="n">
        <v>105.48025239542</v>
      </c>
      <c r="L52" s="97" t="n">
        <v>106.771532706695</v>
      </c>
      <c r="M52" s="97" t="n">
        <v>107.019137204022</v>
      </c>
      <c r="N52" s="97" t="n">
        <v>107.974824139208</v>
      </c>
      <c r="O52" s="97" t="n">
        <v>106.121513183034</v>
      </c>
      <c r="P52" s="97" t="n">
        <v>104.890334098444</v>
      </c>
      <c r="Q52" s="97" t="n">
        <v>106.573194632896</v>
      </c>
      <c r="R52" s="97" t="n">
        <v>106.520793187045</v>
      </c>
      <c r="S52" s="95" t="n">
        <v>2003</v>
      </c>
    </row>
    <row r="53" customFormat="false" ht="9" hidden="false" customHeight="true" outlineLevel="0" collapsed="false">
      <c r="A53" s="95" t="n">
        <v>2004</v>
      </c>
      <c r="B53" s="97" t="n">
        <v>108.308027273248</v>
      </c>
      <c r="C53" s="97" t="n">
        <v>108.701052880634</v>
      </c>
      <c r="D53" s="97" t="n">
        <v>102.707050923335</v>
      </c>
      <c r="E53" s="97" t="n">
        <v>108.977666396403</v>
      </c>
      <c r="F53" s="97" t="n">
        <v>100.523089929198</v>
      </c>
      <c r="G53" s="97" t="n">
        <v>115.547464239272</v>
      </c>
      <c r="H53" s="97" t="n">
        <v>110.590681178916</v>
      </c>
      <c r="I53" s="97" t="n">
        <v>108.36970074813</v>
      </c>
      <c r="J53" s="97" t="n">
        <v>106.831822244924</v>
      </c>
      <c r="K53" s="97" t="n">
        <v>107.367375555036</v>
      </c>
      <c r="L53" s="97" t="n">
        <v>108.10793528998</v>
      </c>
      <c r="M53" s="97" t="n">
        <v>110.01621796951</v>
      </c>
      <c r="N53" s="97" t="n">
        <v>109.411329137357</v>
      </c>
      <c r="O53" s="97" t="n">
        <v>107.160871226595</v>
      </c>
      <c r="P53" s="97" t="n">
        <v>105.604437643458</v>
      </c>
      <c r="Q53" s="97" t="n">
        <v>107.311925222373</v>
      </c>
      <c r="R53" s="97" t="n">
        <v>108.174302231616</v>
      </c>
      <c r="S53" s="95" t="n">
        <v>2004</v>
      </c>
    </row>
    <row r="54" customFormat="false" ht="13.5" hidden="false" customHeight="true" outlineLevel="0" collapsed="false">
      <c r="A54" s="95" t="n">
        <v>2005</v>
      </c>
      <c r="B54" s="97" t="n">
        <v>110.926488282817</v>
      </c>
      <c r="C54" s="97" t="n">
        <v>111.07890689696</v>
      </c>
      <c r="D54" s="97" t="n">
        <v>104.113038612199</v>
      </c>
      <c r="E54" s="97" t="n">
        <v>110.098031989386</v>
      </c>
      <c r="F54" s="97" t="n">
        <v>104.781781676001</v>
      </c>
      <c r="G54" s="97" t="n">
        <v>120.514954486346</v>
      </c>
      <c r="H54" s="97" t="n">
        <v>111.942032530268</v>
      </c>
      <c r="I54" s="97" t="n">
        <v>110.419264339152</v>
      </c>
      <c r="J54" s="97" t="n">
        <v>109.060145575278</v>
      </c>
      <c r="K54" s="97" t="n">
        <v>109.517410609956</v>
      </c>
      <c r="L54" s="97" t="n">
        <v>110.109342029542</v>
      </c>
      <c r="M54" s="97" t="n">
        <v>112.935452481349</v>
      </c>
      <c r="N54" s="97" t="n">
        <v>109.574231766013</v>
      </c>
      <c r="O54" s="97" t="n">
        <v>108.345433702713</v>
      </c>
      <c r="P54" s="97" t="n">
        <v>108.868910992094</v>
      </c>
      <c r="Q54" s="97" t="n">
        <v>108.133574551485</v>
      </c>
      <c r="R54" s="97" t="n">
        <v>110.331323428856</v>
      </c>
      <c r="S54" s="95" t="n">
        <v>2005</v>
      </c>
    </row>
    <row r="55" customFormat="false" ht="9" hidden="false" customHeight="true" outlineLevel="0" collapsed="false">
      <c r="A55" s="95" t="n">
        <v>2006</v>
      </c>
      <c r="B55" s="97" t="n">
        <v>113.779865925629</v>
      </c>
      <c r="C55" s="97" t="n">
        <v>114.39725541228</v>
      </c>
      <c r="D55" s="97" t="n">
        <v>106.533296026861</v>
      </c>
      <c r="E55" s="97" t="n">
        <v>112.876833493035</v>
      </c>
      <c r="F55" s="97" t="n">
        <v>107.545175948431</v>
      </c>
      <c r="G55" s="97" t="n">
        <v>119.875162548765</v>
      </c>
      <c r="H55" s="97" t="n">
        <v>114.773144184909</v>
      </c>
      <c r="I55" s="97" t="n">
        <v>112.484413965087</v>
      </c>
      <c r="J55" s="97" t="n">
        <v>111.154386412974</v>
      </c>
      <c r="K55" s="97" t="n">
        <v>111.153306847394</v>
      </c>
      <c r="L55" s="97" t="n">
        <v>112.213057100838</v>
      </c>
      <c r="M55" s="97" t="n">
        <v>115.445994161531</v>
      </c>
      <c r="N55" s="97" t="n">
        <v>111.69937060348</v>
      </c>
      <c r="O55" s="97" t="n">
        <v>110.110813909056</v>
      </c>
      <c r="P55" s="97" t="n">
        <v>111.585054832951</v>
      </c>
      <c r="Q55" s="97" t="n">
        <v>110.568370269863</v>
      </c>
      <c r="R55" s="97" t="n">
        <v>112.699695406229</v>
      </c>
      <c r="S55" s="95" t="n">
        <v>2006</v>
      </c>
    </row>
    <row r="56" customFormat="false" ht="9" hidden="false" customHeight="true" outlineLevel="0" collapsed="false">
      <c r="A56" s="95" t="n">
        <v>2007</v>
      </c>
      <c r="B56" s="97" t="n">
        <v>115.808170515098</v>
      </c>
      <c r="C56" s="97" t="n">
        <v>116.698213651958</v>
      </c>
      <c r="D56" s="97" t="n">
        <v>107.505595970901</v>
      </c>
      <c r="E56" s="97" t="n">
        <v>114.785877496867</v>
      </c>
      <c r="F56" s="97" t="n">
        <v>108.06298214097</v>
      </c>
      <c r="G56" s="97" t="n">
        <v>118.923276983095</v>
      </c>
      <c r="H56" s="97" t="n">
        <v>117.543108719579</v>
      </c>
      <c r="I56" s="97" t="n">
        <v>113.902743142145</v>
      </c>
      <c r="J56" s="97" t="n">
        <v>113.120929638616</v>
      </c>
      <c r="K56" s="97" t="n">
        <v>112.555503622342</v>
      </c>
      <c r="L56" s="97" t="n">
        <v>114.962593516209</v>
      </c>
      <c r="M56" s="97" t="n">
        <v>120.291923451184</v>
      </c>
      <c r="N56" s="97" t="n">
        <v>113.713439466864</v>
      </c>
      <c r="O56" s="97" t="n">
        <v>111.662208635843</v>
      </c>
      <c r="P56" s="97" t="n">
        <v>113.797500637592</v>
      </c>
      <c r="Q56" s="97" t="n">
        <v>112.897633046887</v>
      </c>
      <c r="R56" s="97" t="n">
        <v>114.63914962392</v>
      </c>
      <c r="S56" s="95" t="n">
        <v>2007</v>
      </c>
    </row>
    <row r="57" customFormat="false" ht="9" hidden="false" customHeight="true" outlineLevel="0" collapsed="false">
      <c r="A57" s="95" t="n">
        <v>2008</v>
      </c>
      <c r="B57" s="97" t="n">
        <v>118.879275769209</v>
      </c>
      <c r="C57" s="97" t="n">
        <v>120.306400094641</v>
      </c>
      <c r="D57" s="97" t="n">
        <v>110.072747621712</v>
      </c>
      <c r="E57" s="97" t="n">
        <v>117.29195842854</v>
      </c>
      <c r="F57" s="97" t="n">
        <v>111.317763922646</v>
      </c>
      <c r="G57" s="97" t="n">
        <v>122.002600780234</v>
      </c>
      <c r="H57" s="97" t="n">
        <v>121.218050629815</v>
      </c>
      <c r="I57" s="97" t="n">
        <v>116.45885286783</v>
      </c>
      <c r="J57" s="97" t="n">
        <v>116.243136253352</v>
      </c>
      <c r="K57" s="97" t="n">
        <v>115.897405935966</v>
      </c>
      <c r="L57" s="97" t="n">
        <v>118.351557004924</v>
      </c>
      <c r="M57" s="97" t="n">
        <v>123.399286409342</v>
      </c>
      <c r="N57" s="97" t="n">
        <v>116.312476860422</v>
      </c>
      <c r="O57" s="97" t="n">
        <v>116.102407336645</v>
      </c>
      <c r="P57" s="97" t="n">
        <v>117.610303494007</v>
      </c>
      <c r="Q57" s="97" t="n">
        <v>115.309814563546</v>
      </c>
      <c r="R57" s="97" t="n">
        <v>117.94616771306</v>
      </c>
      <c r="S57" s="95" t="n">
        <v>2008</v>
      </c>
    </row>
    <row r="58" customFormat="false" ht="13.5" hidden="false" customHeight="true" outlineLevel="0" collapsed="false">
      <c r="A58" s="95"/>
      <c r="B58" s="95" t="s">
        <v>219</v>
      </c>
      <c r="C58" s="95"/>
      <c r="D58" s="95"/>
      <c r="E58" s="95"/>
      <c r="F58" s="95"/>
      <c r="G58" s="95"/>
      <c r="H58" s="95"/>
      <c r="I58" s="95"/>
      <c r="J58" s="95"/>
      <c r="K58" s="95" t="s">
        <v>219</v>
      </c>
      <c r="L58" s="95"/>
      <c r="M58" s="95"/>
      <c r="N58" s="95"/>
      <c r="O58" s="95"/>
      <c r="P58" s="95"/>
      <c r="Q58" s="95"/>
      <c r="R58" s="95"/>
      <c r="S58" s="92"/>
    </row>
    <row r="59" customFormat="false" ht="9" hidden="false" customHeight="true" outlineLevel="0" collapsed="false">
      <c r="A59" s="95" t="n">
        <v>1991</v>
      </c>
      <c r="B59" s="123" t="n">
        <v>115.189063874011</v>
      </c>
      <c r="C59" s="123" t="n">
        <v>109.784954832521</v>
      </c>
      <c r="D59" s="123" t="n">
        <v>99.5763050603566</v>
      </c>
      <c r="E59" s="123" t="n">
        <v>60.5004396834279</v>
      </c>
      <c r="F59" s="123" t="n">
        <v>128.475497641698</v>
      </c>
      <c r="G59" s="123" t="n">
        <v>131.761131984971</v>
      </c>
      <c r="H59" s="123" t="n">
        <v>108.657766408186</v>
      </c>
      <c r="I59" s="123" t="n">
        <v>53.4655048365177</v>
      </c>
      <c r="J59" s="123" t="n">
        <v>101.998561036054</v>
      </c>
      <c r="K59" s="123" t="n">
        <v>112.239187784795</v>
      </c>
      <c r="L59" s="123" t="n">
        <v>101.974578303621</v>
      </c>
      <c r="M59" s="123" t="n">
        <v>91.3742105683908</v>
      </c>
      <c r="N59" s="123" t="n">
        <v>57.8063794068271</v>
      </c>
      <c r="O59" s="123" t="n">
        <v>55.2722040131106</v>
      </c>
      <c r="P59" s="123" t="n">
        <v>106.475337756815</v>
      </c>
      <c r="Q59" s="123" t="n">
        <v>57.2387880725877</v>
      </c>
      <c r="R59" s="99" t="n">
        <v>100</v>
      </c>
      <c r="S59" s="95" t="n">
        <v>1991</v>
      </c>
    </row>
    <row r="60" customFormat="false" ht="13.5" hidden="false" customHeight="true" outlineLevel="0" collapsed="false">
      <c r="A60" s="95" t="n">
        <v>1995</v>
      </c>
      <c r="B60" s="123" t="n">
        <v>107.204234550079</v>
      </c>
      <c r="C60" s="123" t="n">
        <v>106.083728603836</v>
      </c>
      <c r="D60" s="123" t="n">
        <v>97.9652161957792</v>
      </c>
      <c r="E60" s="123" t="n">
        <v>80.1127380215852</v>
      </c>
      <c r="F60" s="123" t="n">
        <v>116.326390321028</v>
      </c>
      <c r="G60" s="123" t="n">
        <v>121.138379047226</v>
      </c>
      <c r="H60" s="123" t="n">
        <v>104.007699181962</v>
      </c>
      <c r="I60" s="123" t="n">
        <v>75.3969890699113</v>
      </c>
      <c r="J60" s="123" t="n">
        <v>98.8863683233656</v>
      </c>
      <c r="K60" s="123" t="n">
        <v>106.991132192205</v>
      </c>
      <c r="L60" s="123" t="n">
        <v>97.7658623771224</v>
      </c>
      <c r="M60" s="123" t="n">
        <v>92.2320753419949</v>
      </c>
      <c r="N60" s="123" t="n">
        <v>79.0747233106482</v>
      </c>
      <c r="O60" s="123" t="n">
        <v>77.3355330996082</v>
      </c>
      <c r="P60" s="123" t="n">
        <v>101.491716505121</v>
      </c>
      <c r="Q60" s="123" t="n">
        <v>76.0087990650993</v>
      </c>
      <c r="R60" s="99" t="n">
        <v>100</v>
      </c>
      <c r="S60" s="95" t="n">
        <v>1995</v>
      </c>
    </row>
    <row r="61" customFormat="false" ht="9" hidden="false" customHeight="true" outlineLevel="0" collapsed="false">
      <c r="A61" s="95" t="n">
        <v>1996</v>
      </c>
      <c r="B61" s="123" t="n">
        <v>106.754018641091</v>
      </c>
      <c r="C61" s="123" t="n">
        <v>105.457247062002</v>
      </c>
      <c r="D61" s="123" t="n">
        <v>95.6098878832906</v>
      </c>
      <c r="E61" s="123" t="n">
        <v>83.3378360124274</v>
      </c>
      <c r="F61" s="123" t="n">
        <v>115.736863433743</v>
      </c>
      <c r="G61" s="123" t="n">
        <v>119.937863028502</v>
      </c>
      <c r="H61" s="123" t="n">
        <v>103.505335674726</v>
      </c>
      <c r="I61" s="123" t="n">
        <v>77.6374442793462</v>
      </c>
      <c r="J61" s="123" t="n">
        <v>98.5276239362421</v>
      </c>
      <c r="K61" s="123" t="n">
        <v>106.348777522626</v>
      </c>
      <c r="L61" s="123" t="n">
        <v>97.7441577738755</v>
      </c>
      <c r="M61" s="123" t="n">
        <v>92.4152370660543</v>
      </c>
      <c r="N61" s="123" t="n">
        <v>81.9600162096447</v>
      </c>
      <c r="O61" s="123" t="n">
        <v>79.4880453870053</v>
      </c>
      <c r="P61" s="123" t="n">
        <v>101.620964473862</v>
      </c>
      <c r="Q61" s="123" t="n">
        <v>78.360124273943</v>
      </c>
      <c r="R61" s="99" t="n">
        <v>100</v>
      </c>
      <c r="S61" s="95" t="n">
        <v>1996</v>
      </c>
    </row>
    <row r="62" customFormat="false" ht="9" hidden="false" customHeight="true" outlineLevel="0" collapsed="false">
      <c r="A62" s="95" t="n">
        <v>1997</v>
      </c>
      <c r="B62" s="123" t="n">
        <v>107.972316496972</v>
      </c>
      <c r="C62" s="123" t="n">
        <v>105.363678711652</v>
      </c>
      <c r="D62" s="123" t="n">
        <v>93.3053836427763</v>
      </c>
      <c r="E62" s="123" t="n">
        <v>83.7159779064351</v>
      </c>
      <c r="F62" s="123" t="n">
        <v>117.794636321288</v>
      </c>
      <c r="G62" s="123" t="n">
        <v>120.077194383443</v>
      </c>
      <c r="H62" s="123" t="n">
        <v>102.415651826712</v>
      </c>
      <c r="I62" s="123" t="n">
        <v>78.1792773008584</v>
      </c>
      <c r="J62" s="123" t="n">
        <v>98.1832701137952</v>
      </c>
      <c r="K62" s="123" t="n">
        <v>106.475011645704</v>
      </c>
      <c r="L62" s="123" t="n">
        <v>96.8722965329074</v>
      </c>
      <c r="M62" s="123" t="n">
        <v>92.20736008518</v>
      </c>
      <c r="N62" s="123" t="n">
        <v>82.3451121314966</v>
      </c>
      <c r="O62" s="123" t="n">
        <v>79.7697477873162</v>
      </c>
      <c r="P62" s="123" t="n">
        <v>100.818526652026</v>
      </c>
      <c r="Q62" s="123" t="n">
        <v>78.8913289412391</v>
      </c>
      <c r="R62" s="99" t="n">
        <v>100</v>
      </c>
      <c r="S62" s="95" t="n">
        <v>1997</v>
      </c>
    </row>
    <row r="63" customFormat="false" ht="9" hidden="false" customHeight="true" outlineLevel="0" collapsed="false">
      <c r="A63" s="95" t="n">
        <v>1998</v>
      </c>
      <c r="B63" s="123" t="n">
        <v>108.337696335079</v>
      </c>
      <c r="C63" s="123" t="n">
        <v>105.968586387435</v>
      </c>
      <c r="D63" s="123" t="n">
        <v>90.9162303664921</v>
      </c>
      <c r="E63" s="123" t="n">
        <v>83.520942408377</v>
      </c>
      <c r="F63" s="123" t="n">
        <v>117.951570680628</v>
      </c>
      <c r="G63" s="123" t="n">
        <v>119.188481675393</v>
      </c>
      <c r="H63" s="123" t="n">
        <v>102.028795811518</v>
      </c>
      <c r="I63" s="123" t="n">
        <v>78.2460732984293</v>
      </c>
      <c r="J63" s="123" t="n">
        <v>97.5523560209424</v>
      </c>
      <c r="K63" s="123" t="n">
        <v>106.583769633508</v>
      </c>
      <c r="L63" s="123" t="n">
        <v>96.6361256544503</v>
      </c>
      <c r="M63" s="123" t="n">
        <v>92.9842931937173</v>
      </c>
      <c r="N63" s="123" t="n">
        <v>82.4803664921466</v>
      </c>
      <c r="O63" s="123" t="n">
        <v>79.9149214659686</v>
      </c>
      <c r="P63" s="123" t="n">
        <v>100.353403141361</v>
      </c>
      <c r="Q63" s="123" t="n">
        <v>80.098167539267</v>
      </c>
      <c r="R63" s="99" t="n">
        <v>100</v>
      </c>
      <c r="S63" s="95" t="n">
        <v>1998</v>
      </c>
    </row>
    <row r="64" customFormat="false" ht="9" hidden="false" customHeight="true" outlineLevel="0" collapsed="false">
      <c r="A64" s="95" t="n">
        <v>1999</v>
      </c>
      <c r="B64" s="123" t="n">
        <v>108.479662856778</v>
      </c>
      <c r="C64" s="123" t="n">
        <v>105.529659664134</v>
      </c>
      <c r="D64" s="123" t="n">
        <v>90.8562671604623</v>
      </c>
      <c r="E64" s="123" t="n">
        <v>84.2794202158227</v>
      </c>
      <c r="F64" s="123" t="n">
        <v>116.799693506162</v>
      </c>
      <c r="G64" s="123" t="n">
        <v>118.178915778047</v>
      </c>
      <c r="H64" s="123" t="n">
        <v>102.209309750335</v>
      </c>
      <c r="I64" s="123" t="n">
        <v>79.6245450482089</v>
      </c>
      <c r="J64" s="123" t="n">
        <v>97.5991316007918</v>
      </c>
      <c r="K64" s="123" t="n">
        <v>105.868079943809</v>
      </c>
      <c r="L64" s="123" t="n">
        <v>96.4497797075538</v>
      </c>
      <c r="M64" s="123" t="n">
        <v>95.0450162824852</v>
      </c>
      <c r="N64" s="123" t="n">
        <v>83.7558265755699</v>
      </c>
      <c r="O64" s="123" t="n">
        <v>81.2974905816998</v>
      </c>
      <c r="P64" s="123" t="n">
        <v>98.7740246472128</v>
      </c>
      <c r="Q64" s="123" t="n">
        <v>82.1020369069664</v>
      </c>
      <c r="R64" s="99" t="n">
        <v>100</v>
      </c>
      <c r="S64" s="95" t="n">
        <v>1999</v>
      </c>
    </row>
    <row r="65" customFormat="false" ht="13.5" hidden="false" customHeight="true" outlineLevel="0" collapsed="false">
      <c r="A65" s="95" t="n">
        <v>2000</v>
      </c>
      <c r="B65" s="123" t="n">
        <v>108.491328401815</v>
      </c>
      <c r="C65" s="123" t="n">
        <v>105.09106732144</v>
      </c>
      <c r="D65" s="123" t="n">
        <v>88.866786846522</v>
      </c>
      <c r="E65" s="123" t="n">
        <v>84.3351774724933</v>
      </c>
      <c r="F65" s="123" t="n">
        <v>117.647790141108</v>
      </c>
      <c r="G65" s="123" t="n">
        <v>119.506433766395</v>
      </c>
      <c r="H65" s="123" t="n">
        <v>101.659725243986</v>
      </c>
      <c r="I65" s="123" t="n">
        <v>79.7662709019705</v>
      </c>
      <c r="J65" s="123" t="n">
        <v>97.3581152483372</v>
      </c>
      <c r="K65" s="123" t="n">
        <v>106.396469198732</v>
      </c>
      <c r="L65" s="123" t="n">
        <v>97.2151426617766</v>
      </c>
      <c r="M65" s="123" t="n">
        <v>95.8227139926649</v>
      </c>
      <c r="N65" s="123" t="n">
        <v>83.9497731087213</v>
      </c>
      <c r="O65" s="123" t="n">
        <v>81.3389693541369</v>
      </c>
      <c r="P65" s="123" t="n">
        <v>97.4948716354821</v>
      </c>
      <c r="Q65" s="123" t="n">
        <v>82.4641014483745</v>
      </c>
      <c r="R65" s="99" t="n">
        <v>100</v>
      </c>
      <c r="S65" s="95" t="n">
        <v>2000</v>
      </c>
    </row>
    <row r="66" customFormat="false" ht="9" hidden="false" customHeight="true" outlineLevel="0" collapsed="false">
      <c r="A66" s="95" t="n">
        <v>2001</v>
      </c>
      <c r="B66" s="123" t="n">
        <v>109.024448705657</v>
      </c>
      <c r="C66" s="123" t="n">
        <v>105.03355704698</v>
      </c>
      <c r="D66" s="123" t="n">
        <v>86.3674496644295</v>
      </c>
      <c r="E66" s="123" t="n">
        <v>84.0783796740173</v>
      </c>
      <c r="F66" s="123" t="n">
        <v>117.773250239693</v>
      </c>
      <c r="G66" s="123" t="n">
        <v>122.189597315436</v>
      </c>
      <c r="H66" s="123" t="n">
        <v>102.60067114094</v>
      </c>
      <c r="I66" s="123" t="n">
        <v>79.5361936720997</v>
      </c>
      <c r="J66" s="123" t="n">
        <v>96.7641418983701</v>
      </c>
      <c r="K66" s="123" t="n">
        <v>106.513662511985</v>
      </c>
      <c r="L66" s="123" t="n">
        <v>96.5663950143816</v>
      </c>
      <c r="M66" s="123" t="n">
        <v>97.1356663470757</v>
      </c>
      <c r="N66" s="123" t="n">
        <v>83.7907478427613</v>
      </c>
      <c r="O66" s="123" t="n">
        <v>80.7526366251199</v>
      </c>
      <c r="P66" s="123" t="n">
        <v>96.5723873441994</v>
      </c>
      <c r="Q66" s="123" t="n">
        <v>82.2387344199425</v>
      </c>
      <c r="R66" s="99" t="n">
        <v>100</v>
      </c>
      <c r="S66" s="95" t="n">
        <v>2001</v>
      </c>
    </row>
    <row r="67" customFormat="false" ht="9" hidden="false" customHeight="true" outlineLevel="0" collapsed="false">
      <c r="A67" s="95" t="n">
        <v>2002</v>
      </c>
      <c r="B67" s="123" t="n">
        <v>108.824580207217</v>
      </c>
      <c r="C67" s="123" t="n">
        <v>105.019649874955</v>
      </c>
      <c r="D67" s="123" t="n">
        <v>85.6079552221031</v>
      </c>
      <c r="E67" s="123" t="n">
        <v>84.3277360962248</v>
      </c>
      <c r="F67" s="123" t="n">
        <v>114.05263784685</v>
      </c>
      <c r="G67" s="123" t="n">
        <v>123.121352864118</v>
      </c>
      <c r="H67" s="123" t="n">
        <v>103.34643324997</v>
      </c>
      <c r="I67" s="123" t="n">
        <v>79.7010837203763</v>
      </c>
      <c r="J67" s="123" t="n">
        <v>96.3498868643563</v>
      </c>
      <c r="K67" s="123" t="n">
        <v>105.924735024413</v>
      </c>
      <c r="L67" s="123" t="n">
        <v>97.481243301179</v>
      </c>
      <c r="M67" s="123" t="n">
        <v>95.4626652375849</v>
      </c>
      <c r="N67" s="123" t="n">
        <v>84.9589138978207</v>
      </c>
      <c r="O67" s="123" t="n">
        <v>81.1897106109325</v>
      </c>
      <c r="P67" s="123" t="n">
        <v>97.3204715969989</v>
      </c>
      <c r="Q67" s="123" t="n">
        <v>82.5711563653686</v>
      </c>
      <c r="R67" s="99" t="n">
        <v>100</v>
      </c>
      <c r="S67" s="95" t="n">
        <v>2002</v>
      </c>
    </row>
    <row r="68" customFormat="false" ht="9" hidden="false" customHeight="true" outlineLevel="0" collapsed="false">
      <c r="A68" s="95" t="n">
        <v>2003</v>
      </c>
      <c r="B68" s="123" t="n">
        <v>108.811858076564</v>
      </c>
      <c r="C68" s="123" t="n">
        <v>105.357142857143</v>
      </c>
      <c r="D68" s="123" t="n">
        <v>85.2941176470588</v>
      </c>
      <c r="E68" s="123" t="n">
        <v>84.4362745098039</v>
      </c>
      <c r="F68" s="123" t="n">
        <v>111.974789915966</v>
      </c>
      <c r="G68" s="123" t="n">
        <v>124.935807656396</v>
      </c>
      <c r="H68" s="123" t="n">
        <v>103.874883286648</v>
      </c>
      <c r="I68" s="123" t="n">
        <v>79.6802054154995</v>
      </c>
      <c r="J68" s="123" t="n">
        <v>96.6503267973856</v>
      </c>
      <c r="K68" s="123" t="n">
        <v>105.357142857143</v>
      </c>
      <c r="L68" s="123" t="n">
        <v>97.4439775910364</v>
      </c>
      <c r="M68" s="123" t="n">
        <v>96.2710084033614</v>
      </c>
      <c r="N68" s="123" t="n">
        <v>85.0957049486461</v>
      </c>
      <c r="O68" s="123" t="n">
        <v>81.0340802987862</v>
      </c>
      <c r="P68" s="123" t="n">
        <v>96.0025676937442</v>
      </c>
      <c r="Q68" s="123" t="n">
        <v>82.5046685340803</v>
      </c>
      <c r="R68" s="99" t="n">
        <v>100</v>
      </c>
      <c r="S68" s="95" t="n">
        <v>2003</v>
      </c>
    </row>
    <row r="69" customFormat="false" ht="9" hidden="false" customHeight="true" outlineLevel="0" collapsed="false">
      <c r="A69" s="95" t="n">
        <v>2004</v>
      </c>
      <c r="B69" s="123" t="n">
        <v>108.625445351109</v>
      </c>
      <c r="C69" s="123" t="n">
        <v>105.602804275371</v>
      </c>
      <c r="D69" s="123" t="n">
        <v>84.3753591541202</v>
      </c>
      <c r="E69" s="123" t="n">
        <v>84.9614986783128</v>
      </c>
      <c r="F69" s="123" t="n">
        <v>109.326514193771</v>
      </c>
      <c r="G69" s="123" t="n">
        <v>127.651994023675</v>
      </c>
      <c r="H69" s="123" t="n">
        <v>103.930582691645</v>
      </c>
      <c r="I69" s="123" t="n">
        <v>79.9103551315941</v>
      </c>
      <c r="J69" s="123" t="n">
        <v>96.1498678312838</v>
      </c>
      <c r="K69" s="123" t="n">
        <v>105.602804275371</v>
      </c>
      <c r="L69" s="123" t="n">
        <v>97.1554993678888</v>
      </c>
      <c r="M69" s="123" t="n">
        <v>97.4543155959085</v>
      </c>
      <c r="N69" s="123" t="n">
        <v>84.9097804850017</v>
      </c>
      <c r="O69" s="123" t="n">
        <v>80.5769451787151</v>
      </c>
      <c r="P69" s="123" t="n">
        <v>95.1787150902195</v>
      </c>
      <c r="Q69" s="123" t="n">
        <v>81.8066888863349</v>
      </c>
      <c r="R69" s="99" t="n">
        <v>100</v>
      </c>
      <c r="S69" s="95" t="n">
        <v>2004</v>
      </c>
    </row>
    <row r="70" customFormat="false" ht="13.5" hidden="false" customHeight="true" outlineLevel="0" collapsed="false">
      <c r="A70" s="95" t="n">
        <v>2005</v>
      </c>
      <c r="B70" s="123" t="n">
        <v>109.076567693955</v>
      </c>
      <c r="C70" s="123" t="n">
        <v>105.80314383909</v>
      </c>
      <c r="D70" s="123" t="n">
        <v>83.8582455349597</v>
      </c>
      <c r="E70" s="123" t="n">
        <v>84.1568539072624</v>
      </c>
      <c r="F70" s="123" t="n">
        <v>111.730238323286</v>
      </c>
      <c r="G70" s="123" t="n">
        <v>130.536931658122</v>
      </c>
      <c r="H70" s="123" t="n">
        <v>103.143839089526</v>
      </c>
      <c r="I70" s="123" t="n">
        <v>79.8298495689898</v>
      </c>
      <c r="J70" s="123" t="n">
        <v>96.23640768494</v>
      </c>
      <c r="K70" s="123" t="n">
        <v>105.611583751197</v>
      </c>
      <c r="L70" s="123" t="n">
        <v>97.0195503972055</v>
      </c>
      <c r="M70" s="123" t="n">
        <v>98.0843991210773</v>
      </c>
      <c r="N70" s="123" t="n">
        <v>83.3737111949969</v>
      </c>
      <c r="O70" s="123" t="n">
        <v>79.8749225308468</v>
      </c>
      <c r="P70" s="123" t="n">
        <v>96.2026029635473</v>
      </c>
      <c r="Q70" s="123" t="n">
        <v>80.8214547298439</v>
      </c>
      <c r="R70" s="99" t="n">
        <v>100</v>
      </c>
      <c r="S70" s="95" t="n">
        <v>2005</v>
      </c>
    </row>
    <row r="71" customFormat="false" ht="9" hidden="false" customHeight="true" outlineLevel="0" collapsed="false">
      <c r="A71" s="95" t="n">
        <v>2006</v>
      </c>
      <c r="B71" s="123" t="n">
        <v>109.531163816878</v>
      </c>
      <c r="C71" s="123" t="n">
        <v>106.674020959735</v>
      </c>
      <c r="D71" s="123" t="n">
        <v>84.0044125758411</v>
      </c>
      <c r="E71" s="123" t="n">
        <v>84.4677330391616</v>
      </c>
      <c r="F71" s="123" t="n">
        <v>112.266960838389</v>
      </c>
      <c r="G71" s="123" t="n">
        <v>127.11527854385</v>
      </c>
      <c r="H71" s="123" t="n">
        <v>103.530060672918</v>
      </c>
      <c r="I71" s="123" t="n">
        <v>79.6138996138996</v>
      </c>
      <c r="J71" s="123" t="n">
        <v>96.023166023166</v>
      </c>
      <c r="K71" s="123" t="n">
        <v>104.936569222284</v>
      </c>
      <c r="L71" s="123" t="n">
        <v>96.7953667953668</v>
      </c>
      <c r="M71" s="123" t="n">
        <v>98.157749586321</v>
      </c>
      <c r="N71" s="123" t="n">
        <v>83.2046332046332</v>
      </c>
      <c r="O71" s="123" t="n">
        <v>79.4704908990623</v>
      </c>
      <c r="P71" s="123" t="n">
        <v>96.530612244898</v>
      </c>
      <c r="Q71" s="123" t="n">
        <v>80.9045780474352</v>
      </c>
      <c r="R71" s="99" t="n">
        <v>100</v>
      </c>
      <c r="S71" s="95" t="n">
        <v>2006</v>
      </c>
    </row>
    <row r="72" customFormat="false" ht="9" hidden="false" customHeight="true" outlineLevel="0" collapsed="false">
      <c r="A72" s="95" t="n">
        <v>2007</v>
      </c>
      <c r="B72" s="123" t="n">
        <v>109.597657520876</v>
      </c>
      <c r="C72" s="123" t="n">
        <v>106.978635722807</v>
      </c>
      <c r="D72" s="123" t="n">
        <v>83.3369482702527</v>
      </c>
      <c r="E72" s="123" t="n">
        <v>84.443118967574</v>
      </c>
      <c r="F72" s="123" t="n">
        <v>110.899034811843</v>
      </c>
      <c r="G72" s="123" t="n">
        <v>123.972454180675</v>
      </c>
      <c r="H72" s="123" t="n">
        <v>104.234898601019</v>
      </c>
      <c r="I72" s="123" t="n">
        <v>79.253877019846</v>
      </c>
      <c r="J72" s="123" t="n">
        <v>96.0687561002061</v>
      </c>
      <c r="K72" s="123" t="n">
        <v>104.462639626939</v>
      </c>
      <c r="L72" s="123" t="n">
        <v>97.4894263095109</v>
      </c>
      <c r="M72" s="123" t="n">
        <v>100.547662943282</v>
      </c>
      <c r="N72" s="123" t="n">
        <v>83.2718794057044</v>
      </c>
      <c r="O72" s="123" t="n">
        <v>79.2267649929509</v>
      </c>
      <c r="P72" s="123" t="n">
        <v>96.7790912048585</v>
      </c>
      <c r="Q72" s="123" t="n">
        <v>81.2113653616744</v>
      </c>
      <c r="R72" s="99" t="n">
        <v>100</v>
      </c>
      <c r="S72" s="95" t="n">
        <v>2007</v>
      </c>
    </row>
    <row r="73" customFormat="false" ht="9" hidden="false" customHeight="true" outlineLevel="0" collapsed="false">
      <c r="A73" s="95" t="n">
        <v>2008</v>
      </c>
      <c r="B73" s="123" t="n">
        <v>109.349636344471</v>
      </c>
      <c r="C73" s="123" t="n">
        <v>107.194055022663</v>
      </c>
      <c r="D73" s="123" t="n">
        <v>82.9345420048487</v>
      </c>
      <c r="E73" s="123" t="n">
        <v>83.8673974913039</v>
      </c>
      <c r="F73" s="123" t="n">
        <v>111.036154738063</v>
      </c>
      <c r="G73" s="123" t="n">
        <v>123.616527880257</v>
      </c>
      <c r="H73" s="123" t="n">
        <v>104.479814482977</v>
      </c>
      <c r="I73" s="123" t="n">
        <v>78.7604089807105</v>
      </c>
      <c r="J73" s="123" t="n">
        <v>95.952355855381</v>
      </c>
      <c r="K73" s="123" t="n">
        <v>104.548329292716</v>
      </c>
      <c r="L73" s="123" t="n">
        <v>97.5492779593128</v>
      </c>
      <c r="M73" s="123" t="n">
        <v>100.252977759039</v>
      </c>
      <c r="N73" s="123" t="n">
        <v>82.7869716454095</v>
      </c>
      <c r="O73" s="123" t="n">
        <v>80.0674607357437</v>
      </c>
      <c r="P73" s="123" t="n">
        <v>97.2172446505745</v>
      </c>
      <c r="Q73" s="123" t="n">
        <v>80.6208495836408</v>
      </c>
      <c r="R73" s="99" t="n">
        <v>100</v>
      </c>
      <c r="S73" s="95" t="n">
        <v>2008</v>
      </c>
    </row>
    <row r="74" customFormat="false" ht="9" hidden="false" customHeight="true" outlineLevel="0" collapsed="false">
      <c r="A74" s="125"/>
      <c r="B74" s="132"/>
      <c r="C74" s="132"/>
      <c r="D74" s="132"/>
      <c r="E74" s="132"/>
      <c r="F74" s="132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</row>
    <row r="75" customFormat="false" ht="9" hidden="false" customHeight="true" outlineLevel="0" collapsed="false">
      <c r="A75" s="125"/>
      <c r="B75" s="139"/>
      <c r="C75" s="100"/>
      <c r="D75" s="100"/>
      <c r="E75" s="100"/>
      <c r="F75" s="100"/>
      <c r="G75" s="100"/>
      <c r="H75" s="100"/>
      <c r="I75" s="100"/>
      <c r="J75" s="100"/>
    </row>
    <row r="76" customFormat="false" ht="9" hidden="false" customHeight="true" outlineLevel="0" collapsed="false">
      <c r="A76" s="125"/>
      <c r="B76" s="139"/>
      <c r="C76" s="100"/>
      <c r="D76" s="100"/>
      <c r="E76" s="100"/>
      <c r="F76" s="100"/>
      <c r="G76" s="100"/>
      <c r="H76" s="100"/>
      <c r="I76" s="100"/>
      <c r="J76" s="100"/>
    </row>
    <row r="77" customFormat="false" ht="9" hidden="false" customHeight="true" outlineLevel="0" collapsed="false">
      <c r="A77" s="125"/>
      <c r="B77" s="139"/>
      <c r="C77" s="100"/>
      <c r="D77" s="100"/>
      <c r="E77" s="100"/>
      <c r="F77" s="100"/>
      <c r="G77" s="100"/>
      <c r="H77" s="100"/>
      <c r="I77" s="100"/>
      <c r="J77" s="100"/>
    </row>
    <row r="78" customFormat="false" ht="9" hidden="false" customHeight="true" outlineLevel="0" collapsed="false">
      <c r="A78" s="125"/>
      <c r="B78" s="139"/>
      <c r="C78" s="100"/>
      <c r="D78" s="100"/>
      <c r="E78" s="100"/>
      <c r="F78" s="100"/>
      <c r="G78" s="100"/>
      <c r="H78" s="100"/>
      <c r="I78" s="100"/>
      <c r="J78" s="100"/>
    </row>
    <row r="79" customFormat="false" ht="9" hidden="false" customHeight="true" outlineLevel="0" collapsed="false">
      <c r="A79" s="125"/>
      <c r="B79" s="139"/>
      <c r="C79" s="100"/>
      <c r="D79" s="100"/>
      <c r="E79" s="100"/>
      <c r="F79" s="100"/>
      <c r="G79" s="100"/>
      <c r="H79" s="100"/>
      <c r="I79" s="100"/>
      <c r="J79" s="100"/>
    </row>
    <row r="80" customFormat="false" ht="12" hidden="false" customHeight="true" outlineLevel="0" collapsed="false">
      <c r="A80" s="125"/>
      <c r="B80" s="139"/>
      <c r="C80" s="100"/>
      <c r="D80" s="100"/>
      <c r="E80" s="100"/>
      <c r="F80" s="100"/>
      <c r="G80" s="100"/>
      <c r="H80" s="100"/>
      <c r="I80" s="100"/>
      <c r="J80" s="100"/>
    </row>
    <row r="81" customFormat="false" ht="12" hidden="false" customHeight="true" outlineLevel="0" collapsed="false">
      <c r="A81" s="125"/>
      <c r="B81" s="139"/>
      <c r="C81" s="100"/>
      <c r="D81" s="100"/>
      <c r="E81" s="100"/>
      <c r="F81" s="100"/>
      <c r="G81" s="100"/>
      <c r="H81" s="100"/>
      <c r="I81" s="100"/>
      <c r="J81" s="100"/>
    </row>
    <row r="82" customFormat="false" ht="12" hidden="false" customHeight="true" outlineLevel="0" collapsed="false">
      <c r="A82" s="125"/>
      <c r="B82" s="139"/>
      <c r="C82" s="100"/>
      <c r="D82" s="100"/>
      <c r="E82" s="100"/>
      <c r="F82" s="100"/>
      <c r="G82" s="100"/>
      <c r="H82" s="100"/>
      <c r="I82" s="100"/>
      <c r="J82" s="100"/>
    </row>
    <row r="83" customFormat="false" ht="12" hidden="false" customHeight="true" outlineLevel="0" collapsed="false">
      <c r="A83" s="125"/>
      <c r="B83" s="139"/>
      <c r="C83" s="100"/>
      <c r="D83" s="100"/>
      <c r="E83" s="100"/>
      <c r="F83" s="100"/>
      <c r="G83" s="100"/>
      <c r="H83" s="100"/>
      <c r="I83" s="100"/>
      <c r="J83" s="100"/>
    </row>
    <row r="84" customFormat="false" ht="12" hidden="false" customHeight="true" outlineLevel="0" collapsed="false">
      <c r="A84" s="125"/>
    </row>
    <row r="85" customFormat="false" ht="12" hidden="false" customHeight="true" outlineLevel="0" collapsed="false">
      <c r="A85" s="125"/>
      <c r="B85" s="132"/>
      <c r="C85" s="132"/>
      <c r="D85" s="132"/>
      <c r="E85" s="132"/>
      <c r="F85" s="132"/>
      <c r="G85" s="132"/>
      <c r="H85" s="132"/>
      <c r="I85" s="132"/>
      <c r="J85" s="132"/>
    </row>
    <row r="86" customFormat="false" ht="12" hidden="false" customHeight="true" outlineLevel="0" collapsed="false">
      <c r="A86" s="125"/>
      <c r="B86" s="132"/>
      <c r="C86" s="132"/>
      <c r="D86" s="132"/>
      <c r="E86" s="132"/>
      <c r="F86" s="132"/>
      <c r="G86" s="132"/>
      <c r="H86" s="132"/>
      <c r="I86" s="132"/>
      <c r="J86" s="132"/>
    </row>
    <row r="87" customFormat="false" ht="12" hidden="false" customHeight="true" outlineLevel="0" collapsed="false">
      <c r="A87" s="125"/>
      <c r="B87" s="139"/>
      <c r="C87" s="100"/>
      <c r="D87" s="100"/>
      <c r="E87" s="100"/>
      <c r="F87" s="100"/>
      <c r="G87" s="100"/>
      <c r="H87" s="100"/>
      <c r="I87" s="100"/>
      <c r="J87" s="100"/>
    </row>
    <row r="88" customFormat="false" ht="12" hidden="false" customHeight="true" outlineLevel="0" collapsed="false">
      <c r="A88" s="125"/>
      <c r="B88" s="139"/>
      <c r="C88" s="100"/>
      <c r="D88" s="100"/>
      <c r="E88" s="100"/>
      <c r="F88" s="100"/>
      <c r="G88" s="100"/>
      <c r="H88" s="100"/>
      <c r="I88" s="100"/>
      <c r="J88" s="100"/>
    </row>
    <row r="89" customFormat="false" ht="12" hidden="false" customHeight="true" outlineLevel="0" collapsed="false">
      <c r="A89" s="125"/>
      <c r="B89" s="139"/>
      <c r="C89" s="100"/>
      <c r="D89" s="100"/>
      <c r="E89" s="100"/>
      <c r="F89" s="100"/>
      <c r="G89" s="100"/>
      <c r="H89" s="100"/>
      <c r="I89" s="100"/>
      <c r="J89" s="100"/>
    </row>
    <row r="90" customFormat="false" ht="12" hidden="false" customHeight="true" outlineLevel="0" collapsed="false">
      <c r="A90" s="125"/>
      <c r="B90" s="139"/>
      <c r="C90" s="100"/>
      <c r="D90" s="100"/>
      <c r="E90" s="100"/>
      <c r="F90" s="100"/>
      <c r="G90" s="100"/>
      <c r="H90" s="100"/>
      <c r="I90" s="100"/>
      <c r="J90" s="100"/>
    </row>
    <row r="91" customFormat="false" ht="12" hidden="false" customHeight="true" outlineLevel="0" collapsed="false">
      <c r="A91" s="125"/>
      <c r="B91" s="139"/>
      <c r="C91" s="100"/>
      <c r="D91" s="100"/>
      <c r="E91" s="100"/>
      <c r="F91" s="100"/>
      <c r="G91" s="100"/>
      <c r="H91" s="100"/>
      <c r="I91" s="100"/>
      <c r="J91" s="100"/>
    </row>
    <row r="92" customFormat="false" ht="12" hidden="false" customHeight="true" outlineLevel="0" collapsed="false">
      <c r="A92" s="125"/>
      <c r="B92" s="139"/>
      <c r="C92" s="100"/>
      <c r="D92" s="100"/>
      <c r="E92" s="100"/>
      <c r="F92" s="100"/>
      <c r="G92" s="100"/>
      <c r="H92" s="100"/>
      <c r="I92" s="100"/>
      <c r="J92" s="100"/>
    </row>
    <row r="93" customFormat="false" ht="12" hidden="false" customHeight="true" outlineLevel="0" collapsed="false">
      <c r="A93" s="125"/>
      <c r="B93" s="139"/>
      <c r="C93" s="100"/>
      <c r="D93" s="100"/>
      <c r="E93" s="100"/>
      <c r="F93" s="100"/>
      <c r="G93" s="100"/>
      <c r="H93" s="100"/>
      <c r="I93" s="100"/>
      <c r="J93" s="100"/>
    </row>
    <row r="94" customFormat="false" ht="12" hidden="false" customHeight="true" outlineLevel="0" collapsed="false">
      <c r="A94" s="125"/>
      <c r="B94" s="139"/>
      <c r="C94" s="100"/>
      <c r="D94" s="100"/>
      <c r="E94" s="100"/>
      <c r="F94" s="100"/>
      <c r="G94" s="100"/>
      <c r="H94" s="100"/>
      <c r="I94" s="100"/>
      <c r="J94" s="100"/>
    </row>
    <row r="95" customFormat="false" ht="12" hidden="false" customHeight="true" outlineLevel="0" collapsed="false">
      <c r="A95" s="125"/>
      <c r="B95" s="139"/>
      <c r="C95" s="100"/>
      <c r="D95" s="100"/>
      <c r="E95" s="100"/>
      <c r="F95" s="100"/>
      <c r="G95" s="100"/>
      <c r="H95" s="100"/>
      <c r="I95" s="100"/>
      <c r="J95" s="100"/>
    </row>
    <row r="96" customFormat="false" ht="12" hidden="false" customHeight="true" outlineLevel="0" collapsed="false">
      <c r="A96" s="125"/>
    </row>
    <row r="97" customFormat="false" ht="12" hidden="false" customHeight="true" outlineLevel="0" collapsed="false">
      <c r="A97" s="125"/>
    </row>
    <row r="98" customFormat="false" ht="12" hidden="false" customHeight="true" outlineLevel="0" collapsed="false">
      <c r="A98" s="125"/>
    </row>
    <row r="99" customFormat="false" ht="12" hidden="false" customHeight="true" outlineLevel="0" collapsed="false">
      <c r="A99" s="125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sverzeichnis!E45" display="18  Verfügbares Einkommen der privaten Haushalte je Einwohner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09 –  Berlin</oddFooter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4.99"/>
    <col collapsed="false" customWidth="true" hidden="false" outlineLevel="0" max="10" min="2" style="81" width="9.41"/>
    <col collapsed="false" customWidth="true" hidden="false" outlineLevel="0" max="18" min="11" style="81" width="10.41"/>
    <col collapsed="false" customWidth="true" hidden="false" outlineLevel="0" max="19" min="19" style="132" width="6.28"/>
    <col collapsed="false" customWidth="false" hidden="false" outlineLevel="0" max="257" min="20" style="81" width="11.56"/>
  </cols>
  <sheetData>
    <row r="1" customFormat="false" ht="13.5" hidden="false" customHeight="true" outlineLevel="0" collapsed="false">
      <c r="A1" s="64" t="s">
        <v>249</v>
      </c>
      <c r="B1" s="64"/>
      <c r="C1" s="64"/>
      <c r="D1" s="64"/>
      <c r="E1" s="64"/>
      <c r="F1" s="64"/>
      <c r="G1" s="64"/>
      <c r="H1" s="64"/>
      <c r="I1" s="64"/>
      <c r="J1" s="64"/>
      <c r="K1" s="140" t="s">
        <v>249</v>
      </c>
      <c r="L1" s="140"/>
      <c r="M1" s="140"/>
      <c r="N1" s="140"/>
      <c r="O1" s="140"/>
      <c r="P1" s="140"/>
      <c r="Q1" s="140"/>
      <c r="R1" s="140"/>
      <c r="S1" s="140"/>
    </row>
    <row r="2" customFormat="false" ht="9" hidden="false" customHeight="true" outlineLevel="0" collapsed="false">
      <c r="A2" s="82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137"/>
    </row>
    <row r="3" customFormat="false" ht="24.95" hidden="false" customHeight="true" outlineLevel="0" collapsed="false">
      <c r="A3" s="85" t="s">
        <v>125</v>
      </c>
      <c r="B3" s="87" t="s">
        <v>228</v>
      </c>
      <c r="C3" s="86" t="s">
        <v>229</v>
      </c>
      <c r="D3" s="86" t="s">
        <v>10</v>
      </c>
      <c r="E3" s="87" t="s">
        <v>230</v>
      </c>
      <c r="F3" s="86" t="s">
        <v>231</v>
      </c>
      <c r="G3" s="86" t="s">
        <v>232</v>
      </c>
      <c r="H3" s="86" t="s">
        <v>233</v>
      </c>
      <c r="I3" s="87" t="s">
        <v>234</v>
      </c>
      <c r="J3" s="88" t="s">
        <v>235</v>
      </c>
      <c r="K3" s="107" t="s">
        <v>236</v>
      </c>
      <c r="L3" s="87" t="s">
        <v>237</v>
      </c>
      <c r="M3" s="86" t="s">
        <v>238</v>
      </c>
      <c r="N3" s="87" t="s">
        <v>239</v>
      </c>
      <c r="O3" s="87" t="s">
        <v>240</v>
      </c>
      <c r="P3" s="87" t="s">
        <v>241</v>
      </c>
      <c r="Q3" s="86" t="s">
        <v>242</v>
      </c>
      <c r="R3" s="87" t="s">
        <v>11</v>
      </c>
      <c r="S3" s="121" t="s">
        <v>125</v>
      </c>
    </row>
    <row r="4" customFormat="false" ht="9" hidden="false" customHeight="true" outlineLevel="0" collapsed="false">
      <c r="A4" s="104"/>
      <c r="B4" s="94"/>
      <c r="C4" s="94"/>
      <c r="D4" s="94"/>
      <c r="E4" s="94"/>
      <c r="F4" s="94"/>
      <c r="G4" s="94"/>
      <c r="H4" s="94"/>
      <c r="I4" s="94"/>
      <c r="J4" s="94"/>
      <c r="K4" s="84"/>
      <c r="L4" s="84"/>
      <c r="M4" s="84"/>
      <c r="N4" s="84"/>
      <c r="O4" s="84"/>
      <c r="P4" s="84"/>
      <c r="Q4" s="84"/>
      <c r="R4" s="84"/>
      <c r="S4" s="95"/>
    </row>
    <row r="5" customFormat="false" ht="9" hidden="false" customHeight="true" outlineLevel="0" collapsed="false">
      <c r="B5" s="95" t="s">
        <v>217</v>
      </c>
      <c r="C5" s="95"/>
      <c r="D5" s="95"/>
      <c r="E5" s="95"/>
      <c r="F5" s="95"/>
      <c r="G5" s="95"/>
      <c r="H5" s="95"/>
      <c r="I5" s="95"/>
      <c r="J5" s="95"/>
      <c r="K5" s="95" t="s">
        <v>217</v>
      </c>
      <c r="L5" s="95"/>
      <c r="M5" s="95"/>
      <c r="N5" s="95"/>
      <c r="O5" s="95"/>
      <c r="P5" s="95"/>
      <c r="Q5" s="95"/>
      <c r="R5" s="95"/>
      <c r="S5" s="89"/>
    </row>
    <row r="6" customFormat="false" ht="9" hidden="false" customHeight="true" outlineLevel="0" collapsed="false">
      <c r="A6" s="95" t="n">
        <v>1991</v>
      </c>
      <c r="B6" s="141" t="n">
        <v>12517</v>
      </c>
      <c r="C6" s="141" t="n">
        <v>11921</v>
      </c>
      <c r="D6" s="141" t="n">
        <v>11108</v>
      </c>
      <c r="E6" s="141" t="n">
        <v>6975</v>
      </c>
      <c r="F6" s="141" t="n">
        <v>14335</v>
      </c>
      <c r="G6" s="141" t="n">
        <v>14510</v>
      </c>
      <c r="H6" s="141" t="n">
        <v>11799</v>
      </c>
      <c r="I6" s="141" t="n">
        <v>6204</v>
      </c>
      <c r="J6" s="141" t="n">
        <v>11252</v>
      </c>
      <c r="K6" s="141" t="n">
        <v>12250</v>
      </c>
      <c r="L6" s="141" t="n">
        <v>11201</v>
      </c>
      <c r="M6" s="141" t="n">
        <v>10240</v>
      </c>
      <c r="N6" s="141" t="n">
        <v>6711</v>
      </c>
      <c r="O6" s="141" t="n">
        <v>6418</v>
      </c>
      <c r="P6" s="141" t="n">
        <v>11678</v>
      </c>
      <c r="Q6" s="141" t="n">
        <v>6624</v>
      </c>
      <c r="R6" s="141" t="n">
        <v>11000</v>
      </c>
      <c r="S6" s="95" t="n">
        <v>1991</v>
      </c>
    </row>
    <row r="7" customFormat="false" ht="9" hidden="false" customHeight="true" outlineLevel="0" collapsed="false">
      <c r="A7" s="95" t="n">
        <v>1992</v>
      </c>
      <c r="B7" s="141" t="n">
        <v>13108</v>
      </c>
      <c r="C7" s="141" t="n">
        <v>12607</v>
      </c>
      <c r="D7" s="141" t="n">
        <v>11626</v>
      </c>
      <c r="E7" s="141" t="n">
        <v>8264</v>
      </c>
      <c r="F7" s="141" t="n">
        <v>15033</v>
      </c>
      <c r="G7" s="141" t="n">
        <v>15059</v>
      </c>
      <c r="H7" s="141" t="n">
        <v>12344</v>
      </c>
      <c r="I7" s="141" t="n">
        <v>7436</v>
      </c>
      <c r="J7" s="141" t="n">
        <v>11974</v>
      </c>
      <c r="K7" s="141" t="n">
        <v>12867</v>
      </c>
      <c r="L7" s="141" t="n">
        <v>11782</v>
      </c>
      <c r="M7" s="141" t="n">
        <v>11091</v>
      </c>
      <c r="N7" s="141" t="n">
        <v>7877</v>
      </c>
      <c r="O7" s="141" t="n">
        <v>7587</v>
      </c>
      <c r="P7" s="141" t="n">
        <v>12278</v>
      </c>
      <c r="Q7" s="141" t="n">
        <v>7683</v>
      </c>
      <c r="R7" s="141" t="n">
        <v>11745</v>
      </c>
      <c r="S7" s="95" t="n">
        <v>1992</v>
      </c>
    </row>
    <row r="8" customFormat="false" ht="9" hidden="false" customHeight="true" outlineLevel="0" collapsed="false">
      <c r="A8" s="95" t="n">
        <v>1993</v>
      </c>
      <c r="B8" s="141" t="n">
        <v>13256</v>
      </c>
      <c r="C8" s="141" t="n">
        <v>12875</v>
      </c>
      <c r="D8" s="141" t="n">
        <v>12031</v>
      </c>
      <c r="E8" s="141" t="n">
        <v>9196</v>
      </c>
      <c r="F8" s="141" t="n">
        <v>15169</v>
      </c>
      <c r="G8" s="141" t="n">
        <v>15243</v>
      </c>
      <c r="H8" s="141" t="n">
        <v>12636</v>
      </c>
      <c r="I8" s="141" t="n">
        <v>8466</v>
      </c>
      <c r="J8" s="141" t="n">
        <v>12267</v>
      </c>
      <c r="K8" s="141" t="n">
        <v>13161</v>
      </c>
      <c r="L8" s="141" t="n">
        <v>12068</v>
      </c>
      <c r="M8" s="141" t="n">
        <v>11519</v>
      </c>
      <c r="N8" s="141" t="n">
        <v>8878</v>
      </c>
      <c r="O8" s="141" t="n">
        <v>8619</v>
      </c>
      <c r="P8" s="141" t="n">
        <v>12514</v>
      </c>
      <c r="Q8" s="141" t="n">
        <v>8645</v>
      </c>
      <c r="R8" s="141" t="n">
        <v>12153</v>
      </c>
      <c r="S8" s="95" t="n">
        <v>1993</v>
      </c>
    </row>
    <row r="9" customFormat="false" ht="9" hidden="false" customHeight="true" outlineLevel="0" collapsed="false">
      <c r="A9" s="95" t="n">
        <v>1994</v>
      </c>
      <c r="B9" s="141" t="n">
        <v>13692</v>
      </c>
      <c r="C9" s="141" t="n">
        <v>13409</v>
      </c>
      <c r="D9" s="141" t="n">
        <v>12326</v>
      </c>
      <c r="E9" s="141" t="n">
        <v>9846</v>
      </c>
      <c r="F9" s="141" t="n">
        <v>15472</v>
      </c>
      <c r="G9" s="141" t="n">
        <v>15907</v>
      </c>
      <c r="H9" s="141" t="n">
        <v>13107</v>
      </c>
      <c r="I9" s="141" t="n">
        <v>9115</v>
      </c>
      <c r="J9" s="141" t="n">
        <v>12684</v>
      </c>
      <c r="K9" s="141" t="n">
        <v>13674</v>
      </c>
      <c r="L9" s="141" t="n">
        <v>12552</v>
      </c>
      <c r="M9" s="141" t="n">
        <v>12015</v>
      </c>
      <c r="N9" s="141" t="n">
        <v>9532</v>
      </c>
      <c r="O9" s="141" t="n">
        <v>9316</v>
      </c>
      <c r="P9" s="141" t="n">
        <v>12923</v>
      </c>
      <c r="Q9" s="141" t="n">
        <v>9222</v>
      </c>
      <c r="R9" s="141" t="n">
        <v>12664</v>
      </c>
      <c r="S9" s="95" t="n">
        <v>1994</v>
      </c>
    </row>
    <row r="10" customFormat="false" ht="13.5" hidden="false" customHeight="true" outlineLevel="0" collapsed="false">
      <c r="A10" s="95" t="n">
        <v>1995</v>
      </c>
      <c r="B10" s="141" t="n">
        <v>13988</v>
      </c>
      <c r="C10" s="141" t="n">
        <v>13757</v>
      </c>
      <c r="D10" s="141" t="n">
        <v>12927</v>
      </c>
      <c r="E10" s="141" t="n">
        <v>10376</v>
      </c>
      <c r="F10" s="141" t="n">
        <v>15432</v>
      </c>
      <c r="G10" s="141" t="n">
        <v>15917</v>
      </c>
      <c r="H10" s="141" t="n">
        <v>13474</v>
      </c>
      <c r="I10" s="141" t="n">
        <v>9795</v>
      </c>
      <c r="J10" s="141" t="n">
        <v>13018</v>
      </c>
      <c r="K10" s="141" t="n">
        <v>14011</v>
      </c>
      <c r="L10" s="141" t="n">
        <v>12929</v>
      </c>
      <c r="M10" s="141" t="n">
        <v>12373</v>
      </c>
      <c r="N10" s="141" t="n">
        <v>10288</v>
      </c>
      <c r="O10" s="141" t="n">
        <v>10088</v>
      </c>
      <c r="P10" s="141" t="n">
        <v>13228</v>
      </c>
      <c r="Q10" s="141" t="n">
        <v>9918</v>
      </c>
      <c r="R10" s="141" t="n">
        <v>13069</v>
      </c>
      <c r="S10" s="95" t="n">
        <v>1995</v>
      </c>
    </row>
    <row r="11" customFormat="false" ht="9" hidden="false" customHeight="true" outlineLevel="0" collapsed="false">
      <c r="A11" s="95" t="n">
        <v>1996</v>
      </c>
      <c r="B11" s="141" t="n">
        <v>14210</v>
      </c>
      <c r="C11" s="141" t="n">
        <v>13949</v>
      </c>
      <c r="D11" s="141" t="n">
        <v>12906</v>
      </c>
      <c r="E11" s="141" t="n">
        <v>10905</v>
      </c>
      <c r="F11" s="141" t="n">
        <v>15775</v>
      </c>
      <c r="G11" s="141" t="n">
        <v>16236</v>
      </c>
      <c r="H11" s="141" t="n">
        <v>13692</v>
      </c>
      <c r="I11" s="141" t="n">
        <v>10215</v>
      </c>
      <c r="J11" s="141" t="n">
        <v>13181</v>
      </c>
      <c r="K11" s="141" t="n">
        <v>14237</v>
      </c>
      <c r="L11" s="141" t="n">
        <v>13160</v>
      </c>
      <c r="M11" s="141" t="n">
        <v>12703</v>
      </c>
      <c r="N11" s="141" t="n">
        <v>10817</v>
      </c>
      <c r="O11" s="141" t="n">
        <v>10493</v>
      </c>
      <c r="P11" s="141" t="n">
        <v>13584</v>
      </c>
      <c r="Q11" s="141" t="n">
        <v>10361</v>
      </c>
      <c r="R11" s="141" t="n">
        <v>13328</v>
      </c>
      <c r="S11" s="95" t="n">
        <v>1996</v>
      </c>
    </row>
    <row r="12" customFormat="false" ht="9" hidden="false" customHeight="true" outlineLevel="0" collapsed="false">
      <c r="A12" s="95" t="n">
        <v>1997</v>
      </c>
      <c r="B12" s="141" t="n">
        <v>14663</v>
      </c>
      <c r="C12" s="141" t="n">
        <v>14214</v>
      </c>
      <c r="D12" s="141" t="n">
        <v>12868</v>
      </c>
      <c r="E12" s="141" t="n">
        <v>11095</v>
      </c>
      <c r="F12" s="141" t="n">
        <v>16430</v>
      </c>
      <c r="G12" s="141" t="n">
        <v>16648</v>
      </c>
      <c r="H12" s="141" t="n">
        <v>13889</v>
      </c>
      <c r="I12" s="141" t="n">
        <v>10445</v>
      </c>
      <c r="J12" s="141" t="n">
        <v>13464</v>
      </c>
      <c r="K12" s="141" t="n">
        <v>14544</v>
      </c>
      <c r="L12" s="141" t="n">
        <v>13296</v>
      </c>
      <c r="M12" s="141" t="n">
        <v>12897</v>
      </c>
      <c r="N12" s="141" t="n">
        <v>11021</v>
      </c>
      <c r="O12" s="141" t="n">
        <v>10698</v>
      </c>
      <c r="P12" s="141" t="n">
        <v>13761</v>
      </c>
      <c r="Q12" s="141" t="n">
        <v>10568</v>
      </c>
      <c r="R12" s="141" t="n">
        <v>13598</v>
      </c>
      <c r="S12" s="95" t="n">
        <v>1997</v>
      </c>
    </row>
    <row r="13" customFormat="false" ht="9" hidden="false" customHeight="true" outlineLevel="0" collapsed="false">
      <c r="A13" s="95" t="n">
        <v>1998</v>
      </c>
      <c r="B13" s="141" t="n">
        <v>14910</v>
      </c>
      <c r="C13" s="141" t="n">
        <v>14564</v>
      </c>
      <c r="D13" s="141" t="n">
        <v>12743</v>
      </c>
      <c r="E13" s="141" t="n">
        <v>11530</v>
      </c>
      <c r="F13" s="141" t="n">
        <v>16646</v>
      </c>
      <c r="G13" s="141" t="n">
        <v>16674</v>
      </c>
      <c r="H13" s="141" t="n">
        <v>14078</v>
      </c>
      <c r="I13" s="141" t="n">
        <v>10901</v>
      </c>
      <c r="J13" s="141" t="n">
        <v>13611</v>
      </c>
      <c r="K13" s="141" t="n">
        <v>14825</v>
      </c>
      <c r="L13" s="141" t="n">
        <v>13443</v>
      </c>
      <c r="M13" s="141" t="n">
        <v>13169</v>
      </c>
      <c r="N13" s="141" t="n">
        <v>11473</v>
      </c>
      <c r="O13" s="141" t="n">
        <v>11126</v>
      </c>
      <c r="P13" s="141" t="n">
        <v>13940</v>
      </c>
      <c r="Q13" s="141" t="n">
        <v>11136</v>
      </c>
      <c r="R13" s="141" t="n">
        <v>13867</v>
      </c>
      <c r="S13" s="95" t="n">
        <v>1998</v>
      </c>
    </row>
    <row r="14" customFormat="false" ht="9" hidden="false" customHeight="true" outlineLevel="0" collapsed="false">
      <c r="A14" s="95" t="n">
        <v>1999</v>
      </c>
      <c r="B14" s="141" t="n">
        <v>15394</v>
      </c>
      <c r="C14" s="141" t="n">
        <v>14980</v>
      </c>
      <c r="D14" s="141" t="n">
        <v>13172</v>
      </c>
      <c r="E14" s="141" t="n">
        <v>12026</v>
      </c>
      <c r="F14" s="141" t="n">
        <v>17075</v>
      </c>
      <c r="G14" s="141" t="n">
        <v>17071</v>
      </c>
      <c r="H14" s="141" t="n">
        <v>14525</v>
      </c>
      <c r="I14" s="141" t="n">
        <v>11454</v>
      </c>
      <c r="J14" s="141" t="n">
        <v>14068</v>
      </c>
      <c r="K14" s="141" t="n">
        <v>15205</v>
      </c>
      <c r="L14" s="141" t="n">
        <v>13851</v>
      </c>
      <c r="M14" s="141" t="n">
        <v>13868</v>
      </c>
      <c r="N14" s="141" t="n">
        <v>12024</v>
      </c>
      <c r="O14" s="141" t="n">
        <v>11696</v>
      </c>
      <c r="P14" s="141" t="n">
        <v>14146</v>
      </c>
      <c r="Q14" s="141" t="n">
        <v>11761</v>
      </c>
      <c r="R14" s="141" t="n">
        <v>14314</v>
      </c>
      <c r="S14" s="95" t="n">
        <v>1999</v>
      </c>
    </row>
    <row r="15" customFormat="false" ht="13.5" hidden="false" customHeight="true" outlineLevel="0" collapsed="false">
      <c r="A15" s="95" t="n">
        <v>2000</v>
      </c>
      <c r="B15" s="141" t="n">
        <v>15860</v>
      </c>
      <c r="C15" s="141" t="n">
        <v>15379</v>
      </c>
      <c r="D15" s="141" t="n">
        <v>13324</v>
      </c>
      <c r="E15" s="141" t="n">
        <v>12403</v>
      </c>
      <c r="F15" s="141" t="n">
        <v>17827</v>
      </c>
      <c r="G15" s="141" t="n">
        <v>17745</v>
      </c>
      <c r="H15" s="141" t="n">
        <v>14894</v>
      </c>
      <c r="I15" s="141" t="n">
        <v>11858</v>
      </c>
      <c r="J15" s="141" t="n">
        <v>14512</v>
      </c>
      <c r="K15" s="141" t="n">
        <v>15785</v>
      </c>
      <c r="L15" s="141" t="n">
        <v>14409</v>
      </c>
      <c r="M15" s="141" t="n">
        <v>14466</v>
      </c>
      <c r="N15" s="141" t="n">
        <v>12460</v>
      </c>
      <c r="O15" s="141" t="n">
        <v>12090</v>
      </c>
      <c r="P15" s="141" t="n">
        <v>14377</v>
      </c>
      <c r="Q15" s="141" t="n">
        <v>12196</v>
      </c>
      <c r="R15" s="141" t="n">
        <v>14773</v>
      </c>
      <c r="S15" s="95" t="n">
        <v>2000</v>
      </c>
    </row>
    <row r="16" customFormat="false" ht="9" hidden="false" customHeight="true" outlineLevel="0" collapsed="false">
      <c r="A16" s="95" t="n">
        <v>2001</v>
      </c>
      <c r="B16" s="141" t="n">
        <v>16464</v>
      </c>
      <c r="C16" s="141" t="n">
        <v>15903</v>
      </c>
      <c r="D16" s="141" t="n">
        <v>13452</v>
      </c>
      <c r="E16" s="141" t="n">
        <v>12793</v>
      </c>
      <c r="F16" s="141" t="n">
        <v>18482</v>
      </c>
      <c r="G16" s="141" t="n">
        <v>18719</v>
      </c>
      <c r="H16" s="141" t="n">
        <v>15539</v>
      </c>
      <c r="I16" s="141" t="n">
        <v>12258</v>
      </c>
      <c r="J16" s="141" t="n">
        <v>14940</v>
      </c>
      <c r="K16" s="141" t="n">
        <v>16349</v>
      </c>
      <c r="L16" s="141" t="n">
        <v>14809</v>
      </c>
      <c r="M16" s="141" t="n">
        <v>15165</v>
      </c>
      <c r="N16" s="141" t="n">
        <v>12875</v>
      </c>
      <c r="O16" s="141" t="n">
        <v>12427</v>
      </c>
      <c r="P16" s="141" t="n">
        <v>14786</v>
      </c>
      <c r="Q16" s="141" t="n">
        <v>12590</v>
      </c>
      <c r="R16" s="141" t="n">
        <v>15285</v>
      </c>
      <c r="S16" s="95" t="n">
        <v>2001</v>
      </c>
    </row>
    <row r="17" customFormat="false" ht="9" hidden="false" customHeight="true" outlineLevel="0" collapsed="false">
      <c r="A17" s="95" t="n">
        <v>2002</v>
      </c>
      <c r="B17" s="141" t="n">
        <v>16436</v>
      </c>
      <c r="C17" s="141" t="n">
        <v>15930</v>
      </c>
      <c r="D17" s="141" t="n">
        <v>13382</v>
      </c>
      <c r="E17" s="141" t="n">
        <v>12865</v>
      </c>
      <c r="F17" s="141" t="n">
        <v>18078</v>
      </c>
      <c r="G17" s="141" t="n">
        <v>18904</v>
      </c>
      <c r="H17" s="141" t="n">
        <v>15669</v>
      </c>
      <c r="I17" s="141" t="n">
        <v>12308</v>
      </c>
      <c r="J17" s="141" t="n">
        <v>14927</v>
      </c>
      <c r="K17" s="141" t="n">
        <v>16294</v>
      </c>
      <c r="L17" s="141" t="n">
        <v>15011</v>
      </c>
      <c r="M17" s="141" t="n">
        <v>14960</v>
      </c>
      <c r="N17" s="141" t="n">
        <v>13089</v>
      </c>
      <c r="O17" s="141" t="n">
        <v>12525</v>
      </c>
      <c r="P17" s="141" t="n">
        <v>14937</v>
      </c>
      <c r="Q17" s="141" t="n">
        <v>12674</v>
      </c>
      <c r="R17" s="141" t="n">
        <v>15318</v>
      </c>
      <c r="S17" s="95" t="n">
        <v>2002</v>
      </c>
    </row>
    <row r="18" customFormat="false" ht="9" hidden="false" customHeight="true" outlineLevel="0" collapsed="false">
      <c r="A18" s="95" t="n">
        <v>2003</v>
      </c>
      <c r="B18" s="141" t="n">
        <v>16711</v>
      </c>
      <c r="C18" s="141" t="n">
        <v>16235</v>
      </c>
      <c r="D18" s="141" t="n">
        <v>13567</v>
      </c>
      <c r="E18" s="141" t="n">
        <v>13085</v>
      </c>
      <c r="F18" s="141" t="n">
        <v>17890</v>
      </c>
      <c r="G18" s="141" t="n">
        <v>19560</v>
      </c>
      <c r="H18" s="141" t="n">
        <v>16030</v>
      </c>
      <c r="I18" s="141" t="n">
        <v>12476</v>
      </c>
      <c r="J18" s="141" t="n">
        <v>15226</v>
      </c>
      <c r="K18" s="141" t="n">
        <v>16478</v>
      </c>
      <c r="L18" s="141" t="n">
        <v>15198</v>
      </c>
      <c r="M18" s="141" t="n">
        <v>15333</v>
      </c>
      <c r="N18" s="141" t="n">
        <v>13284</v>
      </c>
      <c r="O18" s="141" t="n">
        <v>12669</v>
      </c>
      <c r="P18" s="141" t="n">
        <v>15011</v>
      </c>
      <c r="Q18" s="141" t="n">
        <v>12881</v>
      </c>
      <c r="R18" s="141" t="n">
        <v>15567</v>
      </c>
      <c r="S18" s="95" t="n">
        <v>2003</v>
      </c>
    </row>
    <row r="19" customFormat="false" ht="9" hidden="false" customHeight="true" outlineLevel="0" collapsed="false">
      <c r="A19" s="95" t="n">
        <v>2004</v>
      </c>
      <c r="B19" s="141" t="n">
        <v>16930</v>
      </c>
      <c r="C19" s="141" t="n">
        <v>16517</v>
      </c>
      <c r="D19" s="141" t="n">
        <v>13620</v>
      </c>
      <c r="E19" s="141" t="n">
        <v>13335</v>
      </c>
      <c r="F19" s="141" t="n">
        <v>17827</v>
      </c>
      <c r="G19" s="141" t="n">
        <v>20302</v>
      </c>
      <c r="H19" s="141" t="n">
        <v>16277</v>
      </c>
      <c r="I19" s="141" t="n">
        <v>12673</v>
      </c>
      <c r="J19" s="141" t="n">
        <v>15340</v>
      </c>
      <c r="K19" s="141" t="n">
        <v>16770</v>
      </c>
      <c r="L19" s="141" t="n">
        <v>15379</v>
      </c>
      <c r="M19" s="141" t="n">
        <v>15726</v>
      </c>
      <c r="N19" s="141" t="n">
        <v>13440</v>
      </c>
      <c r="O19" s="141" t="n">
        <v>12794</v>
      </c>
      <c r="P19" s="141" t="n">
        <v>15094</v>
      </c>
      <c r="Q19" s="141" t="n">
        <v>12949</v>
      </c>
      <c r="R19" s="141" t="n">
        <v>15795</v>
      </c>
      <c r="S19" s="95" t="n">
        <v>2004</v>
      </c>
    </row>
    <row r="20" customFormat="false" ht="13.5" hidden="false" customHeight="true" outlineLevel="0" collapsed="false">
      <c r="A20" s="95" t="n">
        <v>2005</v>
      </c>
      <c r="B20" s="141" t="n">
        <v>17258</v>
      </c>
      <c r="C20" s="141" t="n">
        <v>16840</v>
      </c>
      <c r="D20" s="141" t="n">
        <v>13796</v>
      </c>
      <c r="E20" s="141" t="n">
        <v>13488</v>
      </c>
      <c r="F20" s="141" t="n">
        <v>18627</v>
      </c>
      <c r="G20" s="141" t="n">
        <v>21158</v>
      </c>
      <c r="H20" s="141" t="n">
        <v>16425</v>
      </c>
      <c r="I20" s="141" t="n">
        <v>12966</v>
      </c>
      <c r="J20" s="141" t="n">
        <v>15665</v>
      </c>
      <c r="K20" s="141" t="n">
        <v>17017</v>
      </c>
      <c r="L20" s="141" t="n">
        <v>15659</v>
      </c>
      <c r="M20" s="141" t="n">
        <v>16062</v>
      </c>
      <c r="N20" s="141" t="n">
        <v>13498</v>
      </c>
      <c r="O20" s="141" t="n">
        <v>12949</v>
      </c>
      <c r="P20" s="141" t="n">
        <v>15520</v>
      </c>
      <c r="Q20" s="141" t="n">
        <v>13069</v>
      </c>
      <c r="R20" s="141" t="n">
        <v>16073</v>
      </c>
      <c r="S20" s="95" t="n">
        <v>2005</v>
      </c>
    </row>
    <row r="21" customFormat="false" ht="9" hidden="false" customHeight="true" outlineLevel="0" collapsed="false">
      <c r="A21" s="95" t="n">
        <v>2006</v>
      </c>
      <c r="B21" s="141" t="n">
        <v>17774</v>
      </c>
      <c r="C21" s="141" t="n">
        <v>17402</v>
      </c>
      <c r="D21" s="141" t="n">
        <v>14157</v>
      </c>
      <c r="E21" s="141" t="n">
        <v>13862</v>
      </c>
      <c r="F21" s="141" t="n">
        <v>19152</v>
      </c>
      <c r="G21" s="141" t="n">
        <v>21053</v>
      </c>
      <c r="H21" s="141" t="n">
        <v>16871</v>
      </c>
      <c r="I21" s="141" t="n">
        <v>13248</v>
      </c>
      <c r="J21" s="141" t="n">
        <v>16039</v>
      </c>
      <c r="K21" s="141" t="n">
        <v>17330</v>
      </c>
      <c r="L21" s="141" t="n">
        <v>15954</v>
      </c>
      <c r="M21" s="141" t="n">
        <v>16467</v>
      </c>
      <c r="N21" s="141" t="n">
        <v>13789</v>
      </c>
      <c r="O21" s="141" t="n">
        <v>13209</v>
      </c>
      <c r="P21" s="141" t="n">
        <v>15901</v>
      </c>
      <c r="Q21" s="141" t="n">
        <v>13413</v>
      </c>
      <c r="R21" s="141" t="n">
        <v>16466</v>
      </c>
      <c r="S21" s="95" t="n">
        <v>2006</v>
      </c>
    </row>
    <row r="22" customFormat="false" ht="9" hidden="false" customHeight="true" outlineLevel="0" collapsed="false">
      <c r="A22" s="95" t="n">
        <v>2007</v>
      </c>
      <c r="B22" s="141" t="n">
        <v>18018</v>
      </c>
      <c r="C22" s="141" t="n">
        <v>17689</v>
      </c>
      <c r="D22" s="141" t="n">
        <v>14285</v>
      </c>
      <c r="E22" s="141" t="n">
        <v>14094</v>
      </c>
      <c r="F22" s="141" t="n">
        <v>19138</v>
      </c>
      <c r="G22" s="141" t="n">
        <v>20838</v>
      </c>
      <c r="H22" s="141" t="n">
        <v>17237</v>
      </c>
      <c r="I22" s="141" t="n">
        <v>13453</v>
      </c>
      <c r="J22" s="141" t="n">
        <v>16284</v>
      </c>
      <c r="K22" s="141" t="n">
        <v>17539</v>
      </c>
      <c r="L22" s="141" t="n">
        <v>16311</v>
      </c>
      <c r="M22" s="141" t="n">
        <v>17181</v>
      </c>
      <c r="N22" s="141" t="n">
        <v>14061</v>
      </c>
      <c r="O22" s="141" t="n">
        <v>13395</v>
      </c>
      <c r="P22" s="141" t="n">
        <v>16225</v>
      </c>
      <c r="Q22" s="141" t="n">
        <v>13681</v>
      </c>
      <c r="R22" s="141" t="n">
        <v>16719</v>
      </c>
      <c r="S22" s="95" t="n">
        <v>2007</v>
      </c>
    </row>
    <row r="23" customFormat="false" ht="9" hidden="false" customHeight="true" outlineLevel="0" collapsed="false">
      <c r="A23" s="95" t="n">
        <v>2008</v>
      </c>
      <c r="B23" s="141" t="n">
        <v>18438</v>
      </c>
      <c r="C23" s="141" t="n">
        <v>18185</v>
      </c>
      <c r="D23" s="141" t="n">
        <v>14634</v>
      </c>
      <c r="E23" s="141" t="n">
        <v>14342</v>
      </c>
      <c r="F23" s="141" t="n">
        <v>19741</v>
      </c>
      <c r="G23" s="141" t="n">
        <v>21263</v>
      </c>
      <c r="H23" s="141" t="n">
        <v>17788</v>
      </c>
      <c r="I23" s="141" t="n">
        <v>13744</v>
      </c>
      <c r="J23" s="141" t="n">
        <v>16727</v>
      </c>
      <c r="K23" s="141" t="n">
        <v>18021</v>
      </c>
      <c r="L23" s="141" t="n">
        <v>16774</v>
      </c>
      <c r="M23" s="141" t="n">
        <v>17471</v>
      </c>
      <c r="N23" s="141" t="n">
        <v>14353</v>
      </c>
      <c r="O23" s="141" t="n">
        <v>13922</v>
      </c>
      <c r="P23" s="141" t="n">
        <v>16729</v>
      </c>
      <c r="Q23" s="141" t="n">
        <v>13934</v>
      </c>
      <c r="R23" s="141" t="n">
        <v>17167</v>
      </c>
      <c r="S23" s="95" t="n">
        <v>2008</v>
      </c>
    </row>
    <row r="24" customFormat="false" ht="13.5" hidden="false" customHeight="true" outlineLevel="0" collapsed="false">
      <c r="A24" s="95"/>
      <c r="B24" s="95" t="s">
        <v>9</v>
      </c>
      <c r="C24" s="95"/>
      <c r="D24" s="95"/>
      <c r="E24" s="95"/>
      <c r="F24" s="95"/>
      <c r="G24" s="95"/>
      <c r="H24" s="95"/>
      <c r="I24" s="95"/>
      <c r="J24" s="95"/>
      <c r="K24" s="95" t="s">
        <v>9</v>
      </c>
      <c r="L24" s="95"/>
      <c r="M24" s="95"/>
      <c r="N24" s="95"/>
      <c r="O24" s="95"/>
      <c r="P24" s="95"/>
      <c r="Q24" s="95"/>
      <c r="R24" s="95"/>
      <c r="S24" s="92"/>
    </row>
    <row r="25" customFormat="false" ht="9" hidden="false" customHeight="true" outlineLevel="0" collapsed="false">
      <c r="A25" s="95" t="n">
        <v>1992</v>
      </c>
      <c r="B25" s="97" t="n">
        <v>4.72157865303187</v>
      </c>
      <c r="C25" s="98" t="n">
        <v>5.75455079271873</v>
      </c>
      <c r="D25" s="98" t="n">
        <v>4.66330572560317</v>
      </c>
      <c r="E25" s="98" t="n">
        <v>18.4802867383513</v>
      </c>
      <c r="F25" s="98" t="n">
        <v>4.86920125566795</v>
      </c>
      <c r="G25" s="98" t="n">
        <v>3.78359751895245</v>
      </c>
      <c r="H25" s="98" t="n">
        <v>4.61903551148401</v>
      </c>
      <c r="I25" s="98" t="n">
        <v>19.8581560283688</v>
      </c>
      <c r="J25" s="98" t="n">
        <v>6.41663704230359</v>
      </c>
      <c r="K25" s="98" t="n">
        <v>5.03673469387755</v>
      </c>
      <c r="L25" s="98" t="n">
        <v>5.18703687170788</v>
      </c>
      <c r="M25" s="98" t="n">
        <v>8.31054687499999</v>
      </c>
      <c r="N25" s="98" t="n">
        <v>17.3744598420504</v>
      </c>
      <c r="O25" s="98" t="n">
        <v>18.2143970084138</v>
      </c>
      <c r="P25" s="98" t="n">
        <v>5.13786607295769</v>
      </c>
      <c r="Q25" s="98" t="n">
        <v>15.9873188405797</v>
      </c>
      <c r="R25" s="98" t="n">
        <v>6.77272727272727</v>
      </c>
      <c r="S25" s="95" t="n">
        <v>1992</v>
      </c>
    </row>
    <row r="26" customFormat="false" ht="9" hidden="false" customHeight="true" outlineLevel="0" collapsed="false">
      <c r="A26" s="95" t="n">
        <v>1993</v>
      </c>
      <c r="B26" s="97" t="n">
        <v>1.12908147696062</v>
      </c>
      <c r="C26" s="98" t="n">
        <v>2.12580312524788</v>
      </c>
      <c r="D26" s="98" t="n">
        <v>3.48357130569414</v>
      </c>
      <c r="E26" s="98" t="n">
        <v>11.2778315585673</v>
      </c>
      <c r="F26" s="98" t="n">
        <v>0.904676378633667</v>
      </c>
      <c r="G26" s="98" t="n">
        <v>1.22186068132012</v>
      </c>
      <c r="H26" s="98" t="n">
        <v>2.36552171095271</v>
      </c>
      <c r="I26" s="98" t="n">
        <v>13.8515330823023</v>
      </c>
      <c r="J26" s="98" t="n">
        <v>2.44696843160182</v>
      </c>
      <c r="K26" s="98" t="n">
        <v>2.28491489857777</v>
      </c>
      <c r="L26" s="98" t="n">
        <v>2.42743167543711</v>
      </c>
      <c r="M26" s="98" t="n">
        <v>3.85898476241997</v>
      </c>
      <c r="N26" s="98" t="n">
        <v>12.7078837120731</v>
      </c>
      <c r="O26" s="98" t="n">
        <v>13.6022143139581</v>
      </c>
      <c r="P26" s="98" t="n">
        <v>1.92213715588858</v>
      </c>
      <c r="Q26" s="98" t="n">
        <v>12.5211505922166</v>
      </c>
      <c r="R26" s="98" t="n">
        <v>3.47381864623245</v>
      </c>
      <c r="S26" s="95" t="n">
        <v>1993</v>
      </c>
    </row>
    <row r="27" customFormat="false" ht="9" hidden="false" customHeight="true" outlineLevel="0" collapsed="false">
      <c r="A27" s="95" t="n">
        <v>1994</v>
      </c>
      <c r="B27" s="97" t="n">
        <v>3.28907664453833</v>
      </c>
      <c r="C27" s="98" t="n">
        <v>4.14757281553398</v>
      </c>
      <c r="D27" s="98" t="n">
        <v>2.45199900257668</v>
      </c>
      <c r="E27" s="98" t="n">
        <v>7.06829056111353</v>
      </c>
      <c r="F27" s="98" t="n">
        <v>1.99749489089591</v>
      </c>
      <c r="G27" s="98" t="n">
        <v>4.35609788099455</v>
      </c>
      <c r="H27" s="98" t="n">
        <v>3.72744539411205</v>
      </c>
      <c r="I27" s="98" t="n">
        <v>7.66595794944485</v>
      </c>
      <c r="J27" s="98" t="n">
        <v>3.39936414771339</v>
      </c>
      <c r="K27" s="98" t="n">
        <v>3.89788010029632</v>
      </c>
      <c r="L27" s="98" t="n">
        <v>4.01060656281074</v>
      </c>
      <c r="M27" s="98" t="n">
        <v>4.3059293341436</v>
      </c>
      <c r="N27" s="98" t="n">
        <v>7.36652399189006</v>
      </c>
      <c r="O27" s="98" t="n">
        <v>8.08678500986193</v>
      </c>
      <c r="P27" s="98" t="n">
        <v>3.26833945980502</v>
      </c>
      <c r="Q27" s="98" t="n">
        <v>6.67437825332561</v>
      </c>
      <c r="R27" s="98" t="n">
        <v>4.20472311363449</v>
      </c>
      <c r="S27" s="95" t="n">
        <v>1994</v>
      </c>
    </row>
    <row r="28" customFormat="false" ht="13.5" hidden="false" customHeight="true" outlineLevel="0" collapsed="false">
      <c r="A28" s="95" t="n">
        <v>1995</v>
      </c>
      <c r="B28" s="97" t="n">
        <v>2.16184633362548</v>
      </c>
      <c r="C28" s="98" t="n">
        <v>2.5952718323514</v>
      </c>
      <c r="D28" s="98" t="n">
        <v>4.87587214019148</v>
      </c>
      <c r="E28" s="98" t="n">
        <v>5.38289660775951</v>
      </c>
      <c r="F28" s="98" t="n">
        <v>-0.258531540847983</v>
      </c>
      <c r="G28" s="98" t="n">
        <v>0.0628654051675284</v>
      </c>
      <c r="H28" s="98" t="n">
        <v>2.80003051804378</v>
      </c>
      <c r="I28" s="98" t="n">
        <v>7.46023038946791</v>
      </c>
      <c r="J28" s="98" t="n">
        <v>2.63323872595396</v>
      </c>
      <c r="K28" s="98" t="n">
        <v>2.46453122714641</v>
      </c>
      <c r="L28" s="98" t="n">
        <v>3.00350541746334</v>
      </c>
      <c r="M28" s="98" t="n">
        <v>2.97960882230545</v>
      </c>
      <c r="N28" s="98" t="n">
        <v>7.93117918590012</v>
      </c>
      <c r="O28" s="98" t="n">
        <v>8.28681837698584</v>
      </c>
      <c r="P28" s="98" t="n">
        <v>2.36013309603034</v>
      </c>
      <c r="Q28" s="98" t="n">
        <v>7.54716981132076</v>
      </c>
      <c r="R28" s="98" t="n">
        <v>3.19804169298801</v>
      </c>
      <c r="S28" s="95" t="n">
        <v>1995</v>
      </c>
    </row>
    <row r="29" customFormat="false" ht="9" hidden="false" customHeight="true" outlineLevel="0" collapsed="false">
      <c r="A29" s="95" t="n">
        <v>1996</v>
      </c>
      <c r="B29" s="97" t="n">
        <v>1.58707463540178</v>
      </c>
      <c r="C29" s="98" t="n">
        <v>1.39565312204695</v>
      </c>
      <c r="D29" s="98" t="n">
        <v>-0.162450684613603</v>
      </c>
      <c r="E29" s="98" t="n">
        <v>5.09830377794911</v>
      </c>
      <c r="F29" s="98" t="n">
        <v>2.22265422498704</v>
      </c>
      <c r="G29" s="98" t="n">
        <v>2.00414651002075</v>
      </c>
      <c r="H29" s="98" t="n">
        <v>1.61793082974617</v>
      </c>
      <c r="I29" s="98" t="n">
        <v>4.28790199081163</v>
      </c>
      <c r="J29" s="98" t="n">
        <v>1.25211245967122</v>
      </c>
      <c r="K29" s="98" t="n">
        <v>1.61301834273071</v>
      </c>
      <c r="L29" s="98" t="n">
        <v>1.78668110449378</v>
      </c>
      <c r="M29" s="98" t="n">
        <v>2.66709771276166</v>
      </c>
      <c r="N29" s="98" t="n">
        <v>5.14191290824262</v>
      </c>
      <c r="O29" s="98" t="n">
        <v>4.0146708961142</v>
      </c>
      <c r="P29" s="98" t="n">
        <v>2.69126096159663</v>
      </c>
      <c r="Q29" s="98" t="n">
        <v>4.46662633595483</v>
      </c>
      <c r="R29" s="98" t="n">
        <v>1.98178896625603</v>
      </c>
      <c r="S29" s="95" t="n">
        <v>1996</v>
      </c>
    </row>
    <row r="30" customFormat="false" ht="9" hidden="false" customHeight="true" outlineLevel="0" collapsed="false">
      <c r="A30" s="95" t="n">
        <v>1997</v>
      </c>
      <c r="B30" s="97" t="n">
        <v>3.18789584799437</v>
      </c>
      <c r="C30" s="98" t="n">
        <v>1.89977776184674</v>
      </c>
      <c r="D30" s="98" t="n">
        <v>-0.294436696110338</v>
      </c>
      <c r="E30" s="98" t="n">
        <v>1.74232003668043</v>
      </c>
      <c r="F30" s="98" t="n">
        <v>4.15213946117274</v>
      </c>
      <c r="G30" s="98" t="n">
        <v>2.53757083025377</v>
      </c>
      <c r="H30" s="98" t="n">
        <v>1.43879637744668</v>
      </c>
      <c r="I30" s="98" t="n">
        <v>2.25159079784632</v>
      </c>
      <c r="J30" s="98" t="n">
        <v>2.14702981564372</v>
      </c>
      <c r="K30" s="98" t="n">
        <v>2.15635316429024</v>
      </c>
      <c r="L30" s="98" t="n">
        <v>1.03343465045593</v>
      </c>
      <c r="M30" s="98" t="n">
        <v>1.52719829961427</v>
      </c>
      <c r="N30" s="98" t="n">
        <v>1.88592031062215</v>
      </c>
      <c r="O30" s="98" t="n">
        <v>1.95368340798628</v>
      </c>
      <c r="P30" s="98" t="n">
        <v>1.30300353356891</v>
      </c>
      <c r="Q30" s="98" t="n">
        <v>1.99787665283273</v>
      </c>
      <c r="R30" s="98" t="n">
        <v>2.02581032412965</v>
      </c>
      <c r="S30" s="95" t="n">
        <v>1997</v>
      </c>
    </row>
    <row r="31" customFormat="false" ht="9" hidden="false" customHeight="true" outlineLevel="0" collapsed="false">
      <c r="A31" s="95" t="n">
        <v>1998</v>
      </c>
      <c r="B31" s="97" t="n">
        <v>1.68451203710018</v>
      </c>
      <c r="C31" s="98" t="n">
        <v>2.46236105248347</v>
      </c>
      <c r="D31" s="98" t="n">
        <v>-0.971401927261425</v>
      </c>
      <c r="E31" s="98" t="n">
        <v>3.92068499324022</v>
      </c>
      <c r="F31" s="98" t="n">
        <v>1.31466828971394</v>
      </c>
      <c r="G31" s="98" t="n">
        <v>0.156174915905808</v>
      </c>
      <c r="H31" s="98" t="n">
        <v>1.36078911368709</v>
      </c>
      <c r="I31" s="98" t="n">
        <v>4.36572522738152</v>
      </c>
      <c r="J31" s="98" t="n">
        <v>1.09180035650624</v>
      </c>
      <c r="K31" s="98" t="n">
        <v>1.93206820682067</v>
      </c>
      <c r="L31" s="98" t="n">
        <v>1.10559566787003</v>
      </c>
      <c r="M31" s="98" t="n">
        <v>2.10901760099247</v>
      </c>
      <c r="N31" s="98" t="n">
        <v>4.10126122856364</v>
      </c>
      <c r="O31" s="98" t="n">
        <v>4.00074780332773</v>
      </c>
      <c r="P31" s="98" t="n">
        <v>1.30077755977037</v>
      </c>
      <c r="Q31" s="98" t="n">
        <v>5.37471612414836</v>
      </c>
      <c r="R31" s="98" t="n">
        <v>1.97823209295484</v>
      </c>
      <c r="S31" s="95" t="n">
        <v>1998</v>
      </c>
    </row>
    <row r="32" customFormat="false" ht="9" hidden="false" customHeight="true" outlineLevel="0" collapsed="false">
      <c r="A32" s="95" t="n">
        <v>1999</v>
      </c>
      <c r="B32" s="97" t="n">
        <v>3.24614352783368</v>
      </c>
      <c r="C32" s="98" t="n">
        <v>2.8563581433672</v>
      </c>
      <c r="D32" s="98" t="n">
        <v>3.36655418661225</v>
      </c>
      <c r="E32" s="98" t="n">
        <v>4.30182133564614</v>
      </c>
      <c r="F32" s="98" t="n">
        <v>2.57719572269615</v>
      </c>
      <c r="G32" s="98" t="n">
        <v>2.38095238095238</v>
      </c>
      <c r="H32" s="98" t="n">
        <v>3.17516692712032</v>
      </c>
      <c r="I32" s="98" t="n">
        <v>5.07292908907439</v>
      </c>
      <c r="J32" s="98" t="n">
        <v>3.35757842921167</v>
      </c>
      <c r="K32" s="98" t="n">
        <v>2.56323777403036</v>
      </c>
      <c r="L32" s="98" t="n">
        <v>3.03503682213793</v>
      </c>
      <c r="M32" s="98" t="n">
        <v>5.30792011542258</v>
      </c>
      <c r="N32" s="98" t="n">
        <v>4.8025799703652</v>
      </c>
      <c r="O32" s="98" t="n">
        <v>5.1231349991012</v>
      </c>
      <c r="P32" s="98" t="n">
        <v>1.4777618364419</v>
      </c>
      <c r="Q32" s="98" t="n">
        <v>5.61242816091954</v>
      </c>
      <c r="R32" s="98" t="n">
        <v>3.22348020480277</v>
      </c>
      <c r="S32" s="95" t="n">
        <v>1999</v>
      </c>
    </row>
    <row r="33" customFormat="false" ht="13.5" hidden="false" customHeight="true" outlineLevel="0" collapsed="false">
      <c r="A33" s="95" t="n">
        <v>2000</v>
      </c>
      <c r="B33" s="97" t="n">
        <v>3.02715343640378</v>
      </c>
      <c r="C33" s="98" t="n">
        <v>2.66355140186916</v>
      </c>
      <c r="D33" s="98" t="n">
        <v>1.15396295171577</v>
      </c>
      <c r="E33" s="98" t="n">
        <v>3.13487443871611</v>
      </c>
      <c r="F33" s="98" t="n">
        <v>4.40409956076135</v>
      </c>
      <c r="G33" s="98" t="n">
        <v>3.9482162732119</v>
      </c>
      <c r="H33" s="98" t="n">
        <v>2.54044750430293</v>
      </c>
      <c r="I33" s="98" t="n">
        <v>3.5271520866073</v>
      </c>
      <c r="J33" s="98" t="n">
        <v>3.15609894796702</v>
      </c>
      <c r="K33" s="98" t="n">
        <v>3.81453469253535</v>
      </c>
      <c r="L33" s="98" t="n">
        <v>4.02858999350228</v>
      </c>
      <c r="M33" s="98" t="n">
        <v>4.3120853764061</v>
      </c>
      <c r="N33" s="98" t="n">
        <v>3.62608117099134</v>
      </c>
      <c r="O33" s="98" t="n">
        <v>3.36867305061558</v>
      </c>
      <c r="P33" s="98" t="n">
        <v>1.63297045101089</v>
      </c>
      <c r="Q33" s="98" t="n">
        <v>3.69866507950005</v>
      </c>
      <c r="R33" s="98" t="n">
        <v>3.20665083135393</v>
      </c>
      <c r="S33" s="95" t="n">
        <v>2000</v>
      </c>
    </row>
    <row r="34" customFormat="false" ht="9" hidden="false" customHeight="true" outlineLevel="0" collapsed="false">
      <c r="A34" s="95" t="n">
        <v>2001</v>
      </c>
      <c r="B34" s="97" t="n">
        <v>3.80832282471626</v>
      </c>
      <c r="C34" s="98" t="n">
        <v>3.40724364393003</v>
      </c>
      <c r="D34" s="98" t="n">
        <v>0.960672470729506</v>
      </c>
      <c r="E34" s="98" t="n">
        <v>3.14440054825444</v>
      </c>
      <c r="F34" s="98" t="n">
        <v>3.67420205306557</v>
      </c>
      <c r="G34" s="98" t="n">
        <v>5.48887010425472</v>
      </c>
      <c r="H34" s="98" t="n">
        <v>4.3306029273533</v>
      </c>
      <c r="I34" s="98" t="n">
        <v>3.37325012649687</v>
      </c>
      <c r="J34" s="98" t="n">
        <v>2.94928335170891</v>
      </c>
      <c r="K34" s="98" t="n">
        <v>3.57301235350016</v>
      </c>
      <c r="L34" s="98" t="n">
        <v>2.77604275105836</v>
      </c>
      <c r="M34" s="98" t="n">
        <v>4.83201990875155</v>
      </c>
      <c r="N34" s="98" t="n">
        <v>3.33065810593899</v>
      </c>
      <c r="O34" s="98" t="n">
        <v>2.7874276261373</v>
      </c>
      <c r="P34" s="98" t="n">
        <v>2.84482159003964</v>
      </c>
      <c r="Q34" s="98" t="n">
        <v>3.23056739914726</v>
      </c>
      <c r="R34" s="98" t="n">
        <v>3.46578217017533</v>
      </c>
      <c r="S34" s="95" t="n">
        <v>2001</v>
      </c>
    </row>
    <row r="35" customFormat="false" ht="9" hidden="false" customHeight="true" outlineLevel="0" collapsed="false">
      <c r="A35" s="95" t="n">
        <v>2002</v>
      </c>
      <c r="B35" s="97" t="n">
        <v>-0.170068027210874</v>
      </c>
      <c r="C35" s="98" t="n">
        <v>0.169779286926982</v>
      </c>
      <c r="D35" s="98" t="n">
        <v>-0.520368718406189</v>
      </c>
      <c r="E35" s="98" t="n">
        <v>0.562807785507701</v>
      </c>
      <c r="F35" s="98" t="n">
        <v>-2.18591061573423</v>
      </c>
      <c r="G35" s="98" t="n">
        <v>0.98830065708637</v>
      </c>
      <c r="H35" s="98" t="n">
        <v>0.836604672115328</v>
      </c>
      <c r="I35" s="98" t="n">
        <v>0.407896883667803</v>
      </c>
      <c r="J35" s="98" t="n">
        <v>-0.0870147255689489</v>
      </c>
      <c r="K35" s="98" t="n">
        <v>-0.336412012967159</v>
      </c>
      <c r="L35" s="98" t="n">
        <v>1.36403538388818</v>
      </c>
      <c r="M35" s="98" t="n">
        <v>-1.35179690075833</v>
      </c>
      <c r="N35" s="98" t="n">
        <v>1.66213592233009</v>
      </c>
      <c r="O35" s="98" t="n">
        <v>0.788605455862239</v>
      </c>
      <c r="P35" s="98" t="n">
        <v>1.02123630461246</v>
      </c>
      <c r="Q35" s="98" t="n">
        <v>0.667196187450344</v>
      </c>
      <c r="R35" s="98" t="n">
        <v>0.215897939156037</v>
      </c>
      <c r="S35" s="95" t="n">
        <v>2002</v>
      </c>
    </row>
    <row r="36" customFormat="false" ht="9" hidden="false" customHeight="true" outlineLevel="0" collapsed="false">
      <c r="A36" s="95" t="n">
        <v>2003</v>
      </c>
      <c r="B36" s="97" t="n">
        <v>1.67315648576296</v>
      </c>
      <c r="C36" s="98" t="n">
        <v>1.91462649089769</v>
      </c>
      <c r="D36" s="98" t="n">
        <v>1.38245404274397</v>
      </c>
      <c r="E36" s="98" t="n">
        <v>1.71006607073456</v>
      </c>
      <c r="F36" s="98" t="n">
        <v>-1.03993804624405</v>
      </c>
      <c r="G36" s="98" t="n">
        <v>3.47016504443505</v>
      </c>
      <c r="H36" s="98" t="n">
        <v>2.30391218329184</v>
      </c>
      <c r="I36" s="98" t="n">
        <v>1.3649658758531</v>
      </c>
      <c r="J36" s="98" t="n">
        <v>2.00308166409862</v>
      </c>
      <c r="K36" s="98" t="n">
        <v>1.12925003068614</v>
      </c>
      <c r="L36" s="98" t="n">
        <v>1.24575311438278</v>
      </c>
      <c r="M36" s="98" t="n">
        <v>2.49331550802138</v>
      </c>
      <c r="N36" s="98" t="n">
        <v>1.48980059592023</v>
      </c>
      <c r="O36" s="98" t="n">
        <v>1.1497005988024</v>
      </c>
      <c r="P36" s="98" t="n">
        <v>0.495414072437555</v>
      </c>
      <c r="Q36" s="98" t="n">
        <v>1.63326495186998</v>
      </c>
      <c r="R36" s="98" t="n">
        <v>1.62553858206032</v>
      </c>
      <c r="S36" s="95" t="n">
        <v>2003</v>
      </c>
    </row>
    <row r="37" customFormat="false" ht="9" hidden="false" customHeight="true" outlineLevel="0" collapsed="false">
      <c r="A37" s="95" t="n">
        <v>2004</v>
      </c>
      <c r="B37" s="97" t="n">
        <v>1.31051403267308</v>
      </c>
      <c r="C37" s="98" t="n">
        <v>1.73698798891284</v>
      </c>
      <c r="D37" s="98" t="n">
        <v>0.390653792290109</v>
      </c>
      <c r="E37" s="98" t="n">
        <v>1.91058463889951</v>
      </c>
      <c r="F37" s="98" t="n">
        <v>-0.35215204024594</v>
      </c>
      <c r="G37" s="98" t="n">
        <v>3.79345603271983</v>
      </c>
      <c r="H37" s="98" t="n">
        <v>1.54086088583905</v>
      </c>
      <c r="I37" s="98" t="n">
        <v>1.57903174094261</v>
      </c>
      <c r="J37" s="98" t="n">
        <v>0.748719295941157</v>
      </c>
      <c r="K37" s="98" t="n">
        <v>1.77205971598495</v>
      </c>
      <c r="L37" s="98" t="n">
        <v>1.19094617712857</v>
      </c>
      <c r="M37" s="98" t="n">
        <v>2.56309919780864</v>
      </c>
      <c r="N37" s="98" t="n">
        <v>1.17434507678411</v>
      </c>
      <c r="O37" s="98" t="n">
        <v>0.986660352040403</v>
      </c>
      <c r="P37" s="98" t="n">
        <v>0.552927852907857</v>
      </c>
      <c r="Q37" s="98" t="n">
        <v>0.527909323810263</v>
      </c>
      <c r="R37" s="98" t="n">
        <v>1.46463673154751</v>
      </c>
      <c r="S37" s="95" t="n">
        <v>2004</v>
      </c>
    </row>
    <row r="38" customFormat="false" ht="13.5" hidden="false" customHeight="true" outlineLevel="0" collapsed="false">
      <c r="A38" s="95" t="n">
        <v>2005</v>
      </c>
      <c r="B38" s="97" t="n">
        <v>1.93738924985234</v>
      </c>
      <c r="C38" s="98" t="n">
        <v>1.95556093721621</v>
      </c>
      <c r="D38" s="98" t="n">
        <v>1.29221732745961</v>
      </c>
      <c r="E38" s="98" t="n">
        <v>1.14735658042744</v>
      </c>
      <c r="F38" s="98" t="n">
        <v>4.48757502664499</v>
      </c>
      <c r="G38" s="98" t="n">
        <v>4.21633336617082</v>
      </c>
      <c r="H38" s="98" t="n">
        <v>0.909258462861715</v>
      </c>
      <c r="I38" s="98" t="n">
        <v>2.31200189378995</v>
      </c>
      <c r="J38" s="98" t="n">
        <v>2.11864406779661</v>
      </c>
      <c r="K38" s="98" t="n">
        <v>1.47286821705426</v>
      </c>
      <c r="L38" s="98" t="n">
        <v>1.82066454255802</v>
      </c>
      <c r="M38" s="98" t="n">
        <v>2.1365890881343</v>
      </c>
      <c r="N38" s="98" t="n">
        <v>0.43154761904762</v>
      </c>
      <c r="O38" s="98" t="n">
        <v>1.21150539315305</v>
      </c>
      <c r="P38" s="98" t="n">
        <v>2.8223135020538</v>
      </c>
      <c r="Q38" s="98" t="n">
        <v>0.926712487450772</v>
      </c>
      <c r="R38" s="98" t="n">
        <v>1.76005064893954</v>
      </c>
      <c r="S38" s="95" t="n">
        <v>2005</v>
      </c>
    </row>
    <row r="39" customFormat="false" ht="9" hidden="false" customHeight="true" outlineLevel="0" collapsed="false">
      <c r="A39" s="95" t="n">
        <v>2006</v>
      </c>
      <c r="B39" s="97" t="n">
        <v>2.98991771931858</v>
      </c>
      <c r="C39" s="98" t="n">
        <v>3.3372921615202</v>
      </c>
      <c r="D39" s="98" t="n">
        <v>2.61670049289648</v>
      </c>
      <c r="E39" s="98" t="n">
        <v>2.77283511269278</v>
      </c>
      <c r="F39" s="98" t="n">
        <v>2.81848928974068</v>
      </c>
      <c r="G39" s="98" t="n">
        <v>-0.496266187730413</v>
      </c>
      <c r="H39" s="98" t="n">
        <v>2.71537290715374</v>
      </c>
      <c r="I39" s="98" t="n">
        <v>2.17491901897269</v>
      </c>
      <c r="J39" s="98" t="n">
        <v>2.38748803064155</v>
      </c>
      <c r="K39" s="98" t="n">
        <v>1.83933713345479</v>
      </c>
      <c r="L39" s="98" t="n">
        <v>1.88390063222428</v>
      </c>
      <c r="M39" s="98" t="n">
        <v>2.52147926783712</v>
      </c>
      <c r="N39" s="98" t="n">
        <v>2.15587494443621</v>
      </c>
      <c r="O39" s="98" t="n">
        <v>2.00787705614334</v>
      </c>
      <c r="P39" s="98" t="n">
        <v>2.45489690721649</v>
      </c>
      <c r="Q39" s="98" t="n">
        <v>2.63218302854082</v>
      </c>
      <c r="R39" s="98" t="n">
        <v>2.44509425745039</v>
      </c>
      <c r="S39" s="95" t="n">
        <v>2006</v>
      </c>
    </row>
    <row r="40" customFormat="false" ht="9" hidden="false" customHeight="true" outlineLevel="0" collapsed="false">
      <c r="A40" s="95" t="n">
        <v>2007</v>
      </c>
      <c r="B40" s="97" t="n">
        <v>1.37279171824012</v>
      </c>
      <c r="C40" s="98" t="n">
        <v>1.64923572003217</v>
      </c>
      <c r="D40" s="98" t="n">
        <v>0.904146358691804</v>
      </c>
      <c r="E40" s="98" t="n">
        <v>1.67364016736403</v>
      </c>
      <c r="F40" s="98" t="n">
        <v>-0.0730994152046804</v>
      </c>
      <c r="G40" s="98" t="n">
        <v>-1.02123212843776</v>
      </c>
      <c r="H40" s="98" t="n">
        <v>2.16940311777607</v>
      </c>
      <c r="I40" s="98" t="n">
        <v>1.54740338164252</v>
      </c>
      <c r="J40" s="98" t="n">
        <v>1.52752665378139</v>
      </c>
      <c r="K40" s="98" t="n">
        <v>1.20600115406808</v>
      </c>
      <c r="L40" s="98" t="n">
        <v>2.23768333960135</v>
      </c>
      <c r="M40" s="98" t="n">
        <v>4.33594461650574</v>
      </c>
      <c r="N40" s="98" t="n">
        <v>1.97258684458626</v>
      </c>
      <c r="O40" s="98" t="n">
        <v>1.40813081989552</v>
      </c>
      <c r="P40" s="98" t="n">
        <v>2.03760769762908</v>
      </c>
      <c r="Q40" s="98" t="n">
        <v>1.99806158204727</v>
      </c>
      <c r="R40" s="98" t="n">
        <v>1.53649945341915</v>
      </c>
      <c r="S40" s="95" t="n">
        <v>2007</v>
      </c>
    </row>
    <row r="41" customFormat="false" ht="9" hidden="false" customHeight="true" outlineLevel="0" collapsed="false">
      <c r="A41" s="95" t="n">
        <v>2008</v>
      </c>
      <c r="B41" s="97" t="n">
        <v>2.33100233100234</v>
      </c>
      <c r="C41" s="98" t="n">
        <v>2.80400248742157</v>
      </c>
      <c r="D41" s="98" t="n">
        <v>2.4431221561078</v>
      </c>
      <c r="E41" s="98" t="n">
        <v>1.75961402015041</v>
      </c>
      <c r="F41" s="98" t="n">
        <v>3.15079945657854</v>
      </c>
      <c r="G41" s="98" t="n">
        <v>2.03954314233611</v>
      </c>
      <c r="H41" s="98" t="n">
        <v>3.19661193943261</v>
      </c>
      <c r="I41" s="98" t="n">
        <v>2.16308630045343</v>
      </c>
      <c r="J41" s="98" t="n">
        <v>2.72046180299681</v>
      </c>
      <c r="K41" s="98" t="n">
        <v>2.74816124066366</v>
      </c>
      <c r="L41" s="98" t="n">
        <v>2.83857519465391</v>
      </c>
      <c r="M41" s="98" t="n">
        <v>1.68791106454805</v>
      </c>
      <c r="N41" s="98" t="n">
        <v>2.07666595547971</v>
      </c>
      <c r="O41" s="98" t="n">
        <v>3.93430384471817</v>
      </c>
      <c r="P41" s="98" t="n">
        <v>3.10631741140215</v>
      </c>
      <c r="Q41" s="98" t="n">
        <v>1.84928002339011</v>
      </c>
      <c r="R41" s="98" t="n">
        <v>2.67958609964711</v>
      </c>
      <c r="S41" s="95" t="n">
        <v>2008</v>
      </c>
    </row>
    <row r="42" customFormat="false" ht="13.5" hidden="false" customHeight="true" outlineLevel="0" collapsed="false">
      <c r="A42" s="95"/>
      <c r="B42" s="95" t="s">
        <v>148</v>
      </c>
      <c r="C42" s="95"/>
      <c r="D42" s="95"/>
      <c r="E42" s="95"/>
      <c r="F42" s="95"/>
      <c r="G42" s="95"/>
      <c r="H42" s="95"/>
      <c r="I42" s="95"/>
      <c r="J42" s="95"/>
      <c r="K42" s="95" t="s">
        <v>148</v>
      </c>
      <c r="L42" s="95"/>
      <c r="M42" s="95"/>
      <c r="N42" s="95"/>
      <c r="O42" s="95"/>
      <c r="P42" s="95"/>
      <c r="Q42" s="95"/>
      <c r="R42" s="95"/>
      <c r="S42" s="92"/>
    </row>
    <row r="43" customFormat="false" ht="9" hidden="false" customHeight="true" outlineLevel="0" collapsed="false">
      <c r="A43" s="95" t="n">
        <v>1991</v>
      </c>
      <c r="B43" s="97" t="n">
        <v>78.921815889029</v>
      </c>
      <c r="C43" s="97" t="n">
        <v>77.5147928994083</v>
      </c>
      <c r="D43" s="97" t="n">
        <v>83.3683578504953</v>
      </c>
      <c r="E43" s="97" t="n">
        <v>56.2363944207047</v>
      </c>
      <c r="F43" s="97" t="n">
        <v>80.4117350086947</v>
      </c>
      <c r="G43" s="97" t="n">
        <v>81.7695125387433</v>
      </c>
      <c r="H43" s="97" t="n">
        <v>79.2198200617698</v>
      </c>
      <c r="I43" s="97" t="n">
        <v>52.3191094619666</v>
      </c>
      <c r="J43" s="97" t="n">
        <v>77.5358324145535</v>
      </c>
      <c r="K43" s="97" t="n">
        <v>77.6053215077605</v>
      </c>
      <c r="L43" s="97" t="n">
        <v>77.7361371365119</v>
      </c>
      <c r="M43" s="97" t="n">
        <v>70.7866721968754</v>
      </c>
      <c r="N43" s="97" t="n">
        <v>53.8603531300161</v>
      </c>
      <c r="O43" s="97" t="n">
        <v>53.085194375517</v>
      </c>
      <c r="P43" s="97" t="n">
        <v>81.2269597273423</v>
      </c>
      <c r="Q43" s="97" t="n">
        <v>54.312889471958</v>
      </c>
      <c r="R43" s="97" t="n">
        <v>74.4601638123604</v>
      </c>
      <c r="S43" s="95" t="n">
        <v>1991</v>
      </c>
    </row>
    <row r="44" customFormat="false" ht="13.5" hidden="false" customHeight="true" outlineLevel="0" collapsed="false">
      <c r="A44" s="95" t="n">
        <v>1995</v>
      </c>
      <c r="B44" s="97" t="n">
        <v>88.1967213114754</v>
      </c>
      <c r="C44" s="97" t="n">
        <v>89.453150399896</v>
      </c>
      <c r="D44" s="97" t="n">
        <v>97.020414290003</v>
      </c>
      <c r="E44" s="97" t="n">
        <v>83.6571797145852</v>
      </c>
      <c r="F44" s="97" t="n">
        <v>86.5653222639816</v>
      </c>
      <c r="G44" s="97" t="n">
        <v>89.6985066215835</v>
      </c>
      <c r="H44" s="97" t="n">
        <v>90.4659594467571</v>
      </c>
      <c r="I44" s="97" t="n">
        <v>82.6024624725923</v>
      </c>
      <c r="J44" s="97" t="n">
        <v>89.7050716648291</v>
      </c>
      <c r="K44" s="97" t="n">
        <v>88.761482420019</v>
      </c>
      <c r="L44" s="97" t="n">
        <v>89.728641821084</v>
      </c>
      <c r="M44" s="97" t="n">
        <v>85.5315913175722</v>
      </c>
      <c r="N44" s="97" t="n">
        <v>82.5682182985554</v>
      </c>
      <c r="O44" s="97" t="n">
        <v>83.4408602150538</v>
      </c>
      <c r="P44" s="97" t="n">
        <v>92.0080684426515</v>
      </c>
      <c r="Q44" s="97" t="n">
        <v>81.3217448343719</v>
      </c>
      <c r="R44" s="97" t="n">
        <v>88.4654437148853</v>
      </c>
      <c r="S44" s="95" t="n">
        <v>1995</v>
      </c>
    </row>
    <row r="45" customFormat="false" ht="9" hidden="false" customHeight="true" outlineLevel="0" collapsed="false">
      <c r="A45" s="95" t="n">
        <v>1996</v>
      </c>
      <c r="B45" s="97" t="n">
        <v>89.5964691046658</v>
      </c>
      <c r="C45" s="97" t="n">
        <v>90.7016060862215</v>
      </c>
      <c r="D45" s="97" t="n">
        <v>96.862803962774</v>
      </c>
      <c r="E45" s="97" t="n">
        <v>87.9222768684996</v>
      </c>
      <c r="F45" s="97" t="n">
        <v>88.4893700566556</v>
      </c>
      <c r="G45" s="97" t="n">
        <v>91.4961961115807</v>
      </c>
      <c r="H45" s="97" t="n">
        <v>91.9296360950718</v>
      </c>
      <c r="I45" s="97" t="n">
        <v>86.1443751054141</v>
      </c>
      <c r="J45" s="97" t="n">
        <v>90.8282800441014</v>
      </c>
      <c r="K45" s="97" t="n">
        <v>90.1932214127336</v>
      </c>
      <c r="L45" s="97" t="n">
        <v>91.3318065098202</v>
      </c>
      <c r="M45" s="97" t="n">
        <v>87.8128024332919</v>
      </c>
      <c r="N45" s="97" t="n">
        <v>86.8138041733547</v>
      </c>
      <c r="O45" s="97" t="n">
        <v>86.7907361455749</v>
      </c>
      <c r="P45" s="97" t="n">
        <v>94.4842456701676</v>
      </c>
      <c r="Q45" s="97" t="n">
        <v>84.954083306002</v>
      </c>
      <c r="R45" s="97" t="n">
        <v>90.2186421173763</v>
      </c>
      <c r="S45" s="95" t="n">
        <v>1996</v>
      </c>
    </row>
    <row r="46" customFormat="false" ht="9" hidden="false" customHeight="true" outlineLevel="0" collapsed="false">
      <c r="A46" s="95" t="n">
        <v>1997</v>
      </c>
      <c r="B46" s="97" t="n">
        <v>92.452711223203</v>
      </c>
      <c r="C46" s="97" t="n">
        <v>92.4247350282853</v>
      </c>
      <c r="D46" s="97" t="n">
        <v>96.5776043230261</v>
      </c>
      <c r="E46" s="97" t="n">
        <v>89.4541643150851</v>
      </c>
      <c r="F46" s="97" t="n">
        <v>92.1635721097212</v>
      </c>
      <c r="G46" s="97" t="n">
        <v>93.8179768949</v>
      </c>
      <c r="H46" s="97" t="n">
        <v>93.2523163690077</v>
      </c>
      <c r="I46" s="97" t="n">
        <v>88.0839939281498</v>
      </c>
      <c r="J46" s="97" t="n">
        <v>92.7783902976847</v>
      </c>
      <c r="K46" s="97" t="n">
        <v>92.1381057966424</v>
      </c>
      <c r="L46" s="97" t="n">
        <v>92.2756610451801</v>
      </c>
      <c r="M46" s="97" t="n">
        <v>89.1538780588967</v>
      </c>
      <c r="N46" s="97" t="n">
        <v>88.4510433386838</v>
      </c>
      <c r="O46" s="97" t="n">
        <v>88.4863523573201</v>
      </c>
      <c r="P46" s="97" t="n">
        <v>95.7153787299158</v>
      </c>
      <c r="Q46" s="97" t="n">
        <v>86.6513611020007</v>
      </c>
      <c r="R46" s="97" t="n">
        <v>92.0463006836797</v>
      </c>
      <c r="S46" s="95" t="n">
        <v>1997</v>
      </c>
    </row>
    <row r="47" customFormat="false" ht="9" hidden="false" customHeight="true" outlineLevel="0" collapsed="false">
      <c r="A47" s="95" t="n">
        <v>1998</v>
      </c>
      <c r="B47" s="97" t="n">
        <v>94.0100882723834</v>
      </c>
      <c r="C47" s="97" t="n">
        <v>94.7005657064829</v>
      </c>
      <c r="D47" s="97" t="n">
        <v>95.6394476133293</v>
      </c>
      <c r="E47" s="97" t="n">
        <v>92.961380311215</v>
      </c>
      <c r="F47" s="97" t="n">
        <v>93.3752173669154</v>
      </c>
      <c r="G47" s="97" t="n">
        <v>93.9644970414201</v>
      </c>
      <c r="H47" s="97" t="n">
        <v>94.5212837384182</v>
      </c>
      <c r="I47" s="97" t="n">
        <v>91.9294990723562</v>
      </c>
      <c r="J47" s="97" t="n">
        <v>93.7913450937156</v>
      </c>
      <c r="K47" s="97" t="n">
        <v>93.9182768451061</v>
      </c>
      <c r="L47" s="97" t="n">
        <v>93.295856756194</v>
      </c>
      <c r="M47" s="97" t="n">
        <v>91.0341490391262</v>
      </c>
      <c r="N47" s="97" t="n">
        <v>92.0786516853933</v>
      </c>
      <c r="O47" s="97" t="n">
        <v>92.0264681555004</v>
      </c>
      <c r="P47" s="97" t="n">
        <v>96.9604228976838</v>
      </c>
      <c r="Q47" s="97" t="n">
        <v>91.3086257789439</v>
      </c>
      <c r="R47" s="97" t="n">
        <v>93.867190144182</v>
      </c>
      <c r="S47" s="95" t="n">
        <v>1998</v>
      </c>
    </row>
    <row r="48" customFormat="false" ht="9" hidden="false" customHeight="true" outlineLevel="0" collapsed="false">
      <c r="A48" s="95" t="n">
        <v>1999</v>
      </c>
      <c r="B48" s="97" t="n">
        <v>97.0617906683481</v>
      </c>
      <c r="C48" s="97" t="n">
        <v>97.4055530268548</v>
      </c>
      <c r="D48" s="97" t="n">
        <v>98.8592014410087</v>
      </c>
      <c r="E48" s="97" t="n">
        <v>96.960412803354</v>
      </c>
      <c r="F48" s="97" t="n">
        <v>95.7816794749537</v>
      </c>
      <c r="G48" s="97" t="n">
        <v>96.2017469709777</v>
      </c>
      <c r="H48" s="97" t="n">
        <v>97.52249227877</v>
      </c>
      <c r="I48" s="97" t="n">
        <v>96.5930173722382</v>
      </c>
      <c r="J48" s="97" t="n">
        <v>96.9404630650496</v>
      </c>
      <c r="K48" s="97" t="n">
        <v>96.3256255939183</v>
      </c>
      <c r="L48" s="97" t="n">
        <v>96.1274203622736</v>
      </c>
      <c r="M48" s="97" t="n">
        <v>95.8661689478778</v>
      </c>
      <c r="N48" s="97" t="n">
        <v>96.5008025682183</v>
      </c>
      <c r="O48" s="97" t="n">
        <v>96.7411083540116</v>
      </c>
      <c r="P48" s="97" t="n">
        <v>98.3932670237184</v>
      </c>
      <c r="Q48" s="97" t="n">
        <v>96.43325680551</v>
      </c>
      <c r="R48" s="97" t="n">
        <v>96.8929804372842</v>
      </c>
      <c r="S48" s="95" t="n">
        <v>1999</v>
      </c>
    </row>
    <row r="49" customFormat="false" ht="13.5" hidden="false" customHeight="true" outlineLevel="0" collapsed="false">
      <c r="A49" s="95" t="n">
        <v>2000</v>
      </c>
      <c r="B49" s="99" t="n">
        <v>100</v>
      </c>
      <c r="C49" s="99" t="n">
        <v>100</v>
      </c>
      <c r="D49" s="99" t="n">
        <v>100</v>
      </c>
      <c r="E49" s="99" t="n">
        <v>100</v>
      </c>
      <c r="F49" s="99" t="n">
        <v>100</v>
      </c>
      <c r="G49" s="99" t="n">
        <v>100</v>
      </c>
      <c r="H49" s="99" t="n">
        <v>100</v>
      </c>
      <c r="I49" s="99" t="n">
        <v>100</v>
      </c>
      <c r="J49" s="99" t="n">
        <v>100</v>
      </c>
      <c r="K49" s="99" t="n">
        <v>100</v>
      </c>
      <c r="L49" s="99" t="n">
        <v>100</v>
      </c>
      <c r="M49" s="99" t="n">
        <v>100</v>
      </c>
      <c r="N49" s="99" t="n">
        <v>100</v>
      </c>
      <c r="O49" s="99" t="n">
        <v>100</v>
      </c>
      <c r="P49" s="99" t="n">
        <v>100</v>
      </c>
      <c r="Q49" s="99" t="n">
        <v>100</v>
      </c>
      <c r="R49" s="99" t="n">
        <v>100</v>
      </c>
      <c r="S49" s="95" t="n">
        <v>2000</v>
      </c>
    </row>
    <row r="50" customFormat="false" ht="9" hidden="false" customHeight="true" outlineLevel="0" collapsed="false">
      <c r="A50" s="95" t="n">
        <v>2001</v>
      </c>
      <c r="B50" s="97" t="n">
        <v>103.808322824716</v>
      </c>
      <c r="C50" s="97" t="n">
        <v>103.40724364393</v>
      </c>
      <c r="D50" s="97" t="n">
        <v>100.96067247073</v>
      </c>
      <c r="E50" s="97" t="n">
        <v>103.144400548254</v>
      </c>
      <c r="F50" s="97" t="n">
        <v>103.674202053066</v>
      </c>
      <c r="G50" s="97" t="n">
        <v>105.488870104255</v>
      </c>
      <c r="H50" s="97" t="n">
        <v>104.330602927353</v>
      </c>
      <c r="I50" s="97" t="n">
        <v>103.373250126497</v>
      </c>
      <c r="J50" s="97" t="n">
        <v>102.949283351709</v>
      </c>
      <c r="K50" s="97" t="n">
        <v>103.5730123535</v>
      </c>
      <c r="L50" s="97" t="n">
        <v>102.776042751058</v>
      </c>
      <c r="M50" s="97" t="n">
        <v>104.832019908752</v>
      </c>
      <c r="N50" s="97" t="n">
        <v>103.330658105939</v>
      </c>
      <c r="O50" s="97" t="n">
        <v>102.787427626137</v>
      </c>
      <c r="P50" s="97" t="n">
        <v>102.84482159004</v>
      </c>
      <c r="Q50" s="97" t="n">
        <v>103.230567399147</v>
      </c>
      <c r="R50" s="97" t="n">
        <v>103.465782170175</v>
      </c>
      <c r="S50" s="95" t="n">
        <v>2001</v>
      </c>
    </row>
    <row r="51" customFormat="false" ht="9" hidden="false" customHeight="true" outlineLevel="0" collapsed="false">
      <c r="A51" s="95" t="n">
        <v>2002</v>
      </c>
      <c r="B51" s="97" t="n">
        <v>103.631778058008</v>
      </c>
      <c r="C51" s="97" t="n">
        <v>103.58280772482</v>
      </c>
      <c r="D51" s="97" t="n">
        <v>100.435304713299</v>
      </c>
      <c r="E51" s="97" t="n">
        <v>103.724905264855</v>
      </c>
      <c r="F51" s="97" t="n">
        <v>101.40797666461</v>
      </c>
      <c r="G51" s="97" t="n">
        <v>106.531417300648</v>
      </c>
      <c r="H51" s="97" t="n">
        <v>105.20343762589</v>
      </c>
      <c r="I51" s="97" t="n">
        <v>103.794906392309</v>
      </c>
      <c r="J51" s="97" t="n">
        <v>102.859702315325</v>
      </c>
      <c r="K51" s="97" t="n">
        <v>103.224580297751</v>
      </c>
      <c r="L51" s="97" t="n">
        <v>104.177944340343</v>
      </c>
      <c r="M51" s="97" t="n">
        <v>103.414903912623</v>
      </c>
      <c r="N51" s="97" t="n">
        <v>105.048154093098</v>
      </c>
      <c r="O51" s="97" t="n">
        <v>103.598014888337</v>
      </c>
      <c r="P51" s="97" t="n">
        <v>103.895110245531</v>
      </c>
      <c r="Q51" s="97" t="n">
        <v>103.919317809118</v>
      </c>
      <c r="R51" s="97" t="n">
        <v>103.689162661612</v>
      </c>
      <c r="S51" s="95" t="n">
        <v>2002</v>
      </c>
    </row>
    <row r="52" customFormat="false" ht="9" hidden="false" customHeight="true" outlineLevel="0" collapsed="false">
      <c r="A52" s="95" t="n">
        <v>2003</v>
      </c>
      <c r="B52" s="97" t="n">
        <v>105.365699873897</v>
      </c>
      <c r="C52" s="97" t="n">
        <v>105.566031601535</v>
      </c>
      <c r="D52" s="97" t="n">
        <v>101.823776643651</v>
      </c>
      <c r="E52" s="97" t="n">
        <v>105.498669676691</v>
      </c>
      <c r="F52" s="97" t="n">
        <v>100.353396533348</v>
      </c>
      <c r="G52" s="97" t="n">
        <v>110.228233305156</v>
      </c>
      <c r="H52" s="97" t="n">
        <v>107.627232442594</v>
      </c>
      <c r="I52" s="97" t="n">
        <v>105.211671445438</v>
      </c>
      <c r="J52" s="97" t="n">
        <v>104.92006615215</v>
      </c>
      <c r="K52" s="97" t="n">
        <v>104.390243902439</v>
      </c>
      <c r="L52" s="97" t="n">
        <v>105.475744326463</v>
      </c>
      <c r="M52" s="97" t="n">
        <v>105.993363749482</v>
      </c>
      <c r="N52" s="97" t="n">
        <v>106.61316211878</v>
      </c>
      <c r="O52" s="97" t="n">
        <v>104.789081885856</v>
      </c>
      <c r="P52" s="97" t="n">
        <v>104.409821242262</v>
      </c>
      <c r="Q52" s="97" t="n">
        <v>105.616595605116</v>
      </c>
      <c r="R52" s="97" t="n">
        <v>105.374670006092</v>
      </c>
      <c r="S52" s="95" t="n">
        <v>2003</v>
      </c>
    </row>
    <row r="53" customFormat="false" ht="9" hidden="false" customHeight="true" outlineLevel="0" collapsed="false">
      <c r="A53" s="95" t="n">
        <v>2004</v>
      </c>
      <c r="B53" s="97" t="n">
        <v>106.746532156368</v>
      </c>
      <c r="C53" s="97" t="n">
        <v>107.399700890825</v>
      </c>
      <c r="D53" s="97" t="n">
        <v>102.221555088562</v>
      </c>
      <c r="E53" s="97" t="n">
        <v>107.514311053777</v>
      </c>
      <c r="F53" s="97" t="n">
        <v>100</v>
      </c>
      <c r="G53" s="97" t="n">
        <v>114.409692871231</v>
      </c>
      <c r="H53" s="97" t="n">
        <v>109.285618369813</v>
      </c>
      <c r="I53" s="97" t="n">
        <v>106.872997132737</v>
      </c>
      <c r="J53" s="97" t="n">
        <v>105.705622932745</v>
      </c>
      <c r="K53" s="97" t="n">
        <v>106.240101362053</v>
      </c>
      <c r="L53" s="97" t="n">
        <v>106.731903671317</v>
      </c>
      <c r="M53" s="97" t="n">
        <v>108.710078805475</v>
      </c>
      <c r="N53" s="97" t="n">
        <v>107.865168539326</v>
      </c>
      <c r="O53" s="97" t="n">
        <v>105.822994210091</v>
      </c>
      <c r="P53" s="97" t="n">
        <v>104.987132225082</v>
      </c>
      <c r="Q53" s="97" t="n">
        <v>106.174155460807</v>
      </c>
      <c r="R53" s="97" t="n">
        <v>106.918026128748</v>
      </c>
      <c r="S53" s="95" t="n">
        <v>2004</v>
      </c>
    </row>
    <row r="54" customFormat="false" ht="13.5" hidden="false" customHeight="true" outlineLevel="0" collapsed="false">
      <c r="A54" s="95" t="n">
        <v>2005</v>
      </c>
      <c r="B54" s="97" t="n">
        <v>108.814627994956</v>
      </c>
      <c r="C54" s="97" t="n">
        <v>109.499967488133</v>
      </c>
      <c r="D54" s="97" t="n">
        <v>103.542479735815</v>
      </c>
      <c r="E54" s="97" t="n">
        <v>108.747883576554</v>
      </c>
      <c r="F54" s="97" t="n">
        <v>104.487575026645</v>
      </c>
      <c r="G54" s="97" t="n">
        <v>119.233586925895</v>
      </c>
      <c r="H54" s="97" t="n">
        <v>110.279307103532</v>
      </c>
      <c r="I54" s="97" t="n">
        <v>109.343902850396</v>
      </c>
      <c r="J54" s="97" t="n">
        <v>107.945148842337</v>
      </c>
      <c r="K54" s="97" t="n">
        <v>107.804878048781</v>
      </c>
      <c r="L54" s="97" t="n">
        <v>108.675133597057</v>
      </c>
      <c r="M54" s="97" t="n">
        <v>111.032766486935</v>
      </c>
      <c r="N54" s="97" t="n">
        <v>108.330658105939</v>
      </c>
      <c r="O54" s="97" t="n">
        <v>107.105045492142</v>
      </c>
      <c r="P54" s="97" t="n">
        <v>107.950198233289</v>
      </c>
      <c r="Q54" s="97" t="n">
        <v>107.158084617908</v>
      </c>
      <c r="R54" s="97" t="n">
        <v>108.799837541461</v>
      </c>
      <c r="S54" s="95" t="n">
        <v>2005</v>
      </c>
    </row>
    <row r="55" customFormat="false" ht="9" hidden="false" customHeight="true" outlineLevel="0" collapsed="false">
      <c r="A55" s="95" t="n">
        <v>2006</v>
      </c>
      <c r="B55" s="97" t="n">
        <v>112.068095838588</v>
      </c>
      <c r="C55" s="97" t="n">
        <v>113.154301319982</v>
      </c>
      <c r="D55" s="97" t="n">
        <v>106.251876313419</v>
      </c>
      <c r="E55" s="97" t="n">
        <v>111.763283076675</v>
      </c>
      <c r="F55" s="97" t="n">
        <v>107.432546137881</v>
      </c>
      <c r="G55" s="97" t="n">
        <v>118.641870949563</v>
      </c>
      <c r="H55" s="97" t="n">
        <v>113.273801530818</v>
      </c>
      <c r="I55" s="97" t="n">
        <v>111.722044189577</v>
      </c>
      <c r="J55" s="97" t="n">
        <v>110.522326350606</v>
      </c>
      <c r="K55" s="97" t="n">
        <v>109.787773202407</v>
      </c>
      <c r="L55" s="97" t="n">
        <v>110.722465125963</v>
      </c>
      <c r="M55" s="97" t="n">
        <v>113.832434674409</v>
      </c>
      <c r="N55" s="97" t="n">
        <v>110.666131621188</v>
      </c>
      <c r="O55" s="97" t="n">
        <v>109.255583126551</v>
      </c>
      <c r="P55" s="97" t="n">
        <v>110.600264311052</v>
      </c>
      <c r="Q55" s="97" t="n">
        <v>109.978681534929</v>
      </c>
      <c r="R55" s="97" t="n">
        <v>111.460096121302</v>
      </c>
      <c r="S55" s="95" t="n">
        <v>2006</v>
      </c>
    </row>
    <row r="56" customFormat="false" ht="9" hidden="false" customHeight="true" outlineLevel="0" collapsed="false">
      <c r="A56" s="95" t="n">
        <v>2007</v>
      </c>
      <c r="B56" s="97" t="n">
        <v>113.606557377049</v>
      </c>
      <c r="C56" s="97" t="n">
        <v>115.020482476104</v>
      </c>
      <c r="D56" s="97" t="n">
        <v>107.212548784149</v>
      </c>
      <c r="E56" s="97" t="n">
        <v>113.633798274611</v>
      </c>
      <c r="F56" s="97" t="n">
        <v>107.354013574914</v>
      </c>
      <c r="G56" s="97" t="n">
        <v>117.430262045647</v>
      </c>
      <c r="H56" s="97" t="n">
        <v>115.731166912851</v>
      </c>
      <c r="I56" s="97" t="n">
        <v>113.450834879406</v>
      </c>
      <c r="J56" s="97" t="n">
        <v>112.210584343991</v>
      </c>
      <c r="K56" s="97" t="n">
        <v>111.111815014254</v>
      </c>
      <c r="L56" s="97" t="n">
        <v>113.200083281283</v>
      </c>
      <c r="M56" s="97" t="n">
        <v>118.768145997511</v>
      </c>
      <c r="N56" s="97" t="n">
        <v>112.84911717496</v>
      </c>
      <c r="O56" s="97" t="n">
        <v>110.794044665012</v>
      </c>
      <c r="P56" s="97" t="n">
        <v>112.853863810252</v>
      </c>
      <c r="Q56" s="97" t="n">
        <v>112.176123319121</v>
      </c>
      <c r="R56" s="97" t="n">
        <v>113.172679888987</v>
      </c>
      <c r="S56" s="95" t="n">
        <v>2007</v>
      </c>
    </row>
    <row r="57" customFormat="false" ht="9" hidden="false" customHeight="true" outlineLevel="0" collapsed="false">
      <c r="A57" s="95" t="n">
        <v>2008</v>
      </c>
      <c r="B57" s="97" t="n">
        <v>116.25472887768</v>
      </c>
      <c r="C57" s="97" t="n">
        <v>118.245659665778</v>
      </c>
      <c r="D57" s="97" t="n">
        <v>109.831882317622</v>
      </c>
      <c r="E57" s="97" t="n">
        <v>115.63331452068</v>
      </c>
      <c r="F57" s="97" t="n">
        <v>110.736523251248</v>
      </c>
      <c r="G57" s="97" t="n">
        <v>119.825302902226</v>
      </c>
      <c r="H57" s="97" t="n">
        <v>119.430643212032</v>
      </c>
      <c r="I57" s="97" t="n">
        <v>115.904874346433</v>
      </c>
      <c r="J57" s="97" t="n">
        <v>115.263230429989</v>
      </c>
      <c r="K57" s="97" t="n">
        <v>114.165346848274</v>
      </c>
      <c r="L57" s="97" t="n">
        <v>116.413352765633</v>
      </c>
      <c r="M57" s="97" t="n">
        <v>120.772846674962</v>
      </c>
      <c r="N57" s="97" t="n">
        <v>115.192616372392</v>
      </c>
      <c r="O57" s="97" t="n">
        <v>115.153019023987</v>
      </c>
      <c r="P57" s="97" t="n">
        <v>116.35946303123</v>
      </c>
      <c r="Q57" s="97" t="n">
        <v>114.250573958675</v>
      </c>
      <c r="R57" s="97" t="n">
        <v>116.20523928789</v>
      </c>
      <c r="S57" s="95" t="n">
        <v>2008</v>
      </c>
    </row>
    <row r="58" customFormat="false" ht="13.5" hidden="false" customHeight="true" outlineLevel="0" collapsed="false">
      <c r="A58" s="95"/>
      <c r="B58" s="95" t="s">
        <v>219</v>
      </c>
      <c r="C58" s="95"/>
      <c r="D58" s="95"/>
      <c r="E58" s="95"/>
      <c r="F58" s="95"/>
      <c r="G58" s="95"/>
      <c r="H58" s="95"/>
      <c r="I58" s="95"/>
      <c r="J58" s="95"/>
      <c r="K58" s="95" t="s">
        <v>219</v>
      </c>
      <c r="L58" s="95"/>
      <c r="M58" s="95"/>
      <c r="N58" s="95"/>
      <c r="O58" s="95"/>
      <c r="P58" s="95"/>
      <c r="Q58" s="95"/>
      <c r="R58" s="95"/>
      <c r="S58" s="92"/>
    </row>
    <row r="59" customFormat="false" ht="9" hidden="false" customHeight="true" outlineLevel="0" collapsed="false">
      <c r="A59" s="95" t="n">
        <v>1991</v>
      </c>
      <c r="B59" s="123" t="n">
        <v>113.790909090909</v>
      </c>
      <c r="C59" s="123" t="n">
        <v>108.372727272727</v>
      </c>
      <c r="D59" s="123" t="n">
        <v>100.981818181818</v>
      </c>
      <c r="E59" s="123" t="n">
        <v>63.4090909090909</v>
      </c>
      <c r="F59" s="123" t="n">
        <v>130.318181818182</v>
      </c>
      <c r="G59" s="123" t="n">
        <v>131.909090909091</v>
      </c>
      <c r="H59" s="123" t="n">
        <v>107.263636363636</v>
      </c>
      <c r="I59" s="123" t="n">
        <v>56.4</v>
      </c>
      <c r="J59" s="123" t="n">
        <v>102.290909090909</v>
      </c>
      <c r="K59" s="123" t="n">
        <v>111.363636363636</v>
      </c>
      <c r="L59" s="123" t="n">
        <v>101.827272727273</v>
      </c>
      <c r="M59" s="123" t="n">
        <v>93.0909090909091</v>
      </c>
      <c r="N59" s="123" t="n">
        <v>61.0090909090909</v>
      </c>
      <c r="O59" s="123" t="n">
        <v>58.3454545454545</v>
      </c>
      <c r="P59" s="123" t="n">
        <v>106.163636363636</v>
      </c>
      <c r="Q59" s="123" t="n">
        <v>60.2181818181818</v>
      </c>
      <c r="R59" s="99" t="n">
        <v>100</v>
      </c>
      <c r="S59" s="95" t="n">
        <v>1991</v>
      </c>
    </row>
    <row r="60" customFormat="false" ht="13.5" hidden="false" customHeight="true" outlineLevel="0" collapsed="false">
      <c r="A60" s="95" t="n">
        <v>1995</v>
      </c>
      <c r="B60" s="123" t="n">
        <v>107.031907567526</v>
      </c>
      <c r="C60" s="123" t="n">
        <v>105.264366057082</v>
      </c>
      <c r="D60" s="123" t="n">
        <v>98.9134593312419</v>
      </c>
      <c r="E60" s="123" t="n">
        <v>79.3939857678476</v>
      </c>
      <c r="F60" s="123" t="n">
        <v>118.080954931517</v>
      </c>
      <c r="G60" s="123" t="n">
        <v>121.792026933966</v>
      </c>
      <c r="H60" s="123" t="n">
        <v>103.098936414416</v>
      </c>
      <c r="I60" s="123" t="n">
        <v>74.9483510597597</v>
      </c>
      <c r="J60" s="123" t="n">
        <v>99.6097635626291</v>
      </c>
      <c r="K60" s="123" t="n">
        <v>107.207896549086</v>
      </c>
      <c r="L60" s="123" t="n">
        <v>98.9287627209427</v>
      </c>
      <c r="M60" s="123" t="n">
        <v>94.6744203841151</v>
      </c>
      <c r="N60" s="123" t="n">
        <v>78.7206366210116</v>
      </c>
      <c r="O60" s="123" t="n">
        <v>77.1902976509297</v>
      </c>
      <c r="P60" s="123" t="n">
        <v>101.216619481215</v>
      </c>
      <c r="Q60" s="123" t="n">
        <v>75.8895095263601</v>
      </c>
      <c r="R60" s="99" t="n">
        <v>100</v>
      </c>
      <c r="S60" s="95" t="n">
        <v>1995</v>
      </c>
    </row>
    <row r="61" customFormat="false" ht="9" hidden="false" customHeight="true" outlineLevel="0" collapsed="false">
      <c r="A61" s="95" t="n">
        <v>1996</v>
      </c>
      <c r="B61" s="123" t="n">
        <v>106.617647058824</v>
      </c>
      <c r="C61" s="123" t="n">
        <v>104.659363745498</v>
      </c>
      <c r="D61" s="123" t="n">
        <v>96.8337334933974</v>
      </c>
      <c r="E61" s="123" t="n">
        <v>81.8202280912365</v>
      </c>
      <c r="F61" s="123" t="n">
        <v>118.359843937575</v>
      </c>
      <c r="G61" s="123" t="n">
        <v>121.818727490996</v>
      </c>
      <c r="H61" s="123" t="n">
        <v>102.731092436975</v>
      </c>
      <c r="I61" s="123" t="n">
        <v>76.6431572629052</v>
      </c>
      <c r="J61" s="123" t="n">
        <v>98.8970588235294</v>
      </c>
      <c r="K61" s="123" t="n">
        <v>106.820228091237</v>
      </c>
      <c r="L61" s="123" t="n">
        <v>98.7394957983193</v>
      </c>
      <c r="M61" s="123" t="n">
        <v>95.3106242496999</v>
      </c>
      <c r="N61" s="123" t="n">
        <v>81.1599639855943</v>
      </c>
      <c r="O61" s="123" t="n">
        <v>78.7289915966387</v>
      </c>
      <c r="P61" s="123" t="n">
        <v>101.920768307323</v>
      </c>
      <c r="Q61" s="123" t="n">
        <v>77.7385954381753</v>
      </c>
      <c r="R61" s="99" t="n">
        <v>100</v>
      </c>
      <c r="S61" s="95" t="n">
        <v>1996</v>
      </c>
    </row>
    <row r="62" customFormat="false" ht="9" hidden="false" customHeight="true" outlineLevel="0" collapsed="false">
      <c r="A62" s="95" t="n">
        <v>1997</v>
      </c>
      <c r="B62" s="123" t="n">
        <v>107.832034122665</v>
      </c>
      <c r="C62" s="123" t="n">
        <v>104.53007795264</v>
      </c>
      <c r="D62" s="123" t="n">
        <v>94.6315634652155</v>
      </c>
      <c r="E62" s="123" t="n">
        <v>81.5928813060744</v>
      </c>
      <c r="F62" s="123" t="n">
        <v>120.826592145904</v>
      </c>
      <c r="G62" s="123" t="n">
        <v>122.429769083689</v>
      </c>
      <c r="H62" s="123" t="n">
        <v>102.140020591263</v>
      </c>
      <c r="I62" s="123" t="n">
        <v>76.8127665833211</v>
      </c>
      <c r="J62" s="123" t="n">
        <v>99.0145609648478</v>
      </c>
      <c r="K62" s="123" t="n">
        <v>106.956905427269</v>
      </c>
      <c r="L62" s="123" t="n">
        <v>97.7790851595823</v>
      </c>
      <c r="M62" s="123" t="n">
        <v>94.8448301220768</v>
      </c>
      <c r="N62" s="123" t="n">
        <v>81.0486836299456</v>
      </c>
      <c r="O62" s="123" t="n">
        <v>78.6733343138697</v>
      </c>
      <c r="P62" s="123" t="n">
        <v>101.198705692014</v>
      </c>
      <c r="Q62" s="123" t="n">
        <v>77.717311369319</v>
      </c>
      <c r="R62" s="99" t="n">
        <v>100</v>
      </c>
      <c r="S62" s="95" t="n">
        <v>1997</v>
      </c>
    </row>
    <row r="63" customFormat="false" ht="9" hidden="false" customHeight="true" outlineLevel="0" collapsed="false">
      <c r="A63" s="95" t="n">
        <v>1998</v>
      </c>
      <c r="B63" s="123" t="n">
        <v>107.521453811206</v>
      </c>
      <c r="C63" s="123" t="n">
        <v>105.026321482657</v>
      </c>
      <c r="D63" s="123" t="n">
        <v>91.8944256147689</v>
      </c>
      <c r="E63" s="123" t="n">
        <v>83.1470397346218</v>
      </c>
      <c r="F63" s="123" t="n">
        <v>120.040383644624</v>
      </c>
      <c r="G63" s="123" t="n">
        <v>120.242301867744</v>
      </c>
      <c r="H63" s="123" t="n">
        <v>101.521598038509</v>
      </c>
      <c r="I63" s="123" t="n">
        <v>78.6110910795414</v>
      </c>
      <c r="J63" s="123" t="n">
        <v>98.1538905314776</v>
      </c>
      <c r="K63" s="123" t="n">
        <v>106.908487776736</v>
      </c>
      <c r="L63" s="123" t="n">
        <v>96.9423811927598</v>
      </c>
      <c r="M63" s="123" t="n">
        <v>94.9664671522319</v>
      </c>
      <c r="N63" s="123" t="n">
        <v>82.7359919232711</v>
      </c>
      <c r="O63" s="123" t="n">
        <v>80.2336482296099</v>
      </c>
      <c r="P63" s="123" t="n">
        <v>100.526429653133</v>
      </c>
      <c r="Q63" s="123" t="n">
        <v>80.305761880724</v>
      </c>
      <c r="R63" s="99" t="n">
        <v>100</v>
      </c>
      <c r="S63" s="95" t="n">
        <v>1998</v>
      </c>
    </row>
    <row r="64" customFormat="false" ht="9" hidden="false" customHeight="true" outlineLevel="0" collapsed="false">
      <c r="A64" s="95" t="n">
        <v>1999</v>
      </c>
      <c r="B64" s="123" t="n">
        <v>107.545060779656</v>
      </c>
      <c r="C64" s="123" t="n">
        <v>104.652787480788</v>
      </c>
      <c r="D64" s="123" t="n">
        <v>92.0217968422523</v>
      </c>
      <c r="E64" s="123" t="n">
        <v>84.0156490149504</v>
      </c>
      <c r="F64" s="123" t="n">
        <v>119.288808159844</v>
      </c>
      <c r="G64" s="123" t="n">
        <v>119.260863490289</v>
      </c>
      <c r="H64" s="123" t="n">
        <v>101.474081318988</v>
      </c>
      <c r="I64" s="123" t="n">
        <v>80.019561268688</v>
      </c>
      <c r="J64" s="123" t="n">
        <v>98.2814028224116</v>
      </c>
      <c r="K64" s="123" t="n">
        <v>106.224675143216</v>
      </c>
      <c r="L64" s="123" t="n">
        <v>96.7654044990918</v>
      </c>
      <c r="M64" s="123" t="n">
        <v>96.8841693446975</v>
      </c>
      <c r="N64" s="123" t="n">
        <v>84.0016766801733</v>
      </c>
      <c r="O64" s="123" t="n">
        <v>81.7102137767221</v>
      </c>
      <c r="P64" s="123" t="n">
        <v>98.8263238787201</v>
      </c>
      <c r="Q64" s="123" t="n">
        <v>82.1643146569792</v>
      </c>
      <c r="R64" s="99" t="n">
        <v>100</v>
      </c>
      <c r="S64" s="95" t="n">
        <v>1999</v>
      </c>
    </row>
    <row r="65" customFormat="false" ht="13.5" hidden="false" customHeight="true" outlineLevel="0" collapsed="false">
      <c r="A65" s="95" t="n">
        <v>2000</v>
      </c>
      <c r="B65" s="123" t="n">
        <v>107.358018005821</v>
      </c>
      <c r="C65" s="123" t="n">
        <v>104.102078115481</v>
      </c>
      <c r="D65" s="123" t="n">
        <v>90.1915656941718</v>
      </c>
      <c r="E65" s="123" t="n">
        <v>83.9572192513369</v>
      </c>
      <c r="F65" s="123" t="n">
        <v>120.672849116632</v>
      </c>
      <c r="G65" s="123" t="n">
        <v>120.11778244094</v>
      </c>
      <c r="H65" s="123" t="n">
        <v>100.819061801936</v>
      </c>
      <c r="I65" s="123" t="n">
        <v>80.2680565897245</v>
      </c>
      <c r="J65" s="123" t="n">
        <v>98.2332633859067</v>
      </c>
      <c r="K65" s="123" t="n">
        <v>106.850335070737</v>
      </c>
      <c r="L65" s="123" t="n">
        <v>97.536045488391</v>
      </c>
      <c r="M65" s="123" t="n">
        <v>97.921884519055</v>
      </c>
      <c r="N65" s="123" t="n">
        <v>84.343058282001</v>
      </c>
      <c r="O65" s="123" t="n">
        <v>81.8384891355852</v>
      </c>
      <c r="P65" s="123" t="n">
        <v>97.319434102755</v>
      </c>
      <c r="Q65" s="123" t="n">
        <v>82.5560143505043</v>
      </c>
      <c r="R65" s="99" t="n">
        <v>100</v>
      </c>
      <c r="S65" s="95" t="n">
        <v>2000</v>
      </c>
    </row>
    <row r="66" customFormat="false" ht="9" hidden="false" customHeight="true" outlineLevel="0" collapsed="false">
      <c r="A66" s="95" t="n">
        <v>2001</v>
      </c>
      <c r="B66" s="123" t="n">
        <v>107.713444553484</v>
      </c>
      <c r="C66" s="123" t="n">
        <v>104.043179587831</v>
      </c>
      <c r="D66" s="123" t="n">
        <v>88.0078508341511</v>
      </c>
      <c r="E66" s="123" t="n">
        <v>83.696434412823</v>
      </c>
      <c r="F66" s="123" t="n">
        <v>120.915930650965</v>
      </c>
      <c r="G66" s="123" t="n">
        <v>122.466470395813</v>
      </c>
      <c r="H66" s="123" t="n">
        <v>101.661759895322</v>
      </c>
      <c r="I66" s="123" t="n">
        <v>80.1962708537782</v>
      </c>
      <c r="J66" s="123" t="n">
        <v>97.7428851815506</v>
      </c>
      <c r="K66" s="123" t="n">
        <v>106.961072947334</v>
      </c>
      <c r="L66" s="123" t="n">
        <v>96.885835786719</v>
      </c>
      <c r="M66" s="123" t="n">
        <v>99.2149165848872</v>
      </c>
      <c r="N66" s="123" t="n">
        <v>84.2329080798168</v>
      </c>
      <c r="O66" s="123" t="n">
        <v>81.3019299967288</v>
      </c>
      <c r="P66" s="123" t="n">
        <v>96.7353614654891</v>
      </c>
      <c r="Q66" s="123" t="n">
        <v>82.3683349689238</v>
      </c>
      <c r="R66" s="99" t="n">
        <v>100</v>
      </c>
      <c r="S66" s="95" t="n">
        <v>2001</v>
      </c>
    </row>
    <row r="67" customFormat="false" ht="9" hidden="false" customHeight="true" outlineLevel="0" collapsed="false">
      <c r="A67" s="95" t="n">
        <v>2002</v>
      </c>
      <c r="B67" s="123" t="n">
        <v>107.298602950777</v>
      </c>
      <c r="C67" s="123" t="n">
        <v>103.995299647474</v>
      </c>
      <c r="D67" s="123" t="n">
        <v>87.3612743177961</v>
      </c>
      <c r="E67" s="123" t="n">
        <v>83.9861600731166</v>
      </c>
      <c r="F67" s="123" t="n">
        <v>118.018018018018</v>
      </c>
      <c r="G67" s="123" t="n">
        <v>123.410366888628</v>
      </c>
      <c r="H67" s="123" t="n">
        <v>102.291421856639</v>
      </c>
      <c r="I67" s="123" t="n">
        <v>80.3499151325238</v>
      </c>
      <c r="J67" s="123" t="n">
        <v>97.4474474474474</v>
      </c>
      <c r="K67" s="123" t="n">
        <v>106.371588980285</v>
      </c>
      <c r="L67" s="123" t="n">
        <v>97.9958219088654</v>
      </c>
      <c r="M67" s="123" t="n">
        <v>97.6628802715759</v>
      </c>
      <c r="N67" s="123" t="n">
        <v>85.4484919702311</v>
      </c>
      <c r="O67" s="123" t="n">
        <v>81.7665491578535</v>
      </c>
      <c r="P67" s="123" t="n">
        <v>97.5127301214258</v>
      </c>
      <c r="Q67" s="123" t="n">
        <v>82.7392610001306</v>
      </c>
      <c r="R67" s="99" t="n">
        <v>100</v>
      </c>
      <c r="S67" s="95" t="n">
        <v>2002</v>
      </c>
    </row>
    <row r="68" customFormat="false" ht="9" hidden="false" customHeight="true" outlineLevel="0" collapsed="false">
      <c r="A68" s="95" t="n">
        <v>2003</v>
      </c>
      <c r="B68" s="123" t="n">
        <v>107.348879038993</v>
      </c>
      <c r="C68" s="123" t="n">
        <v>104.291128669622</v>
      </c>
      <c r="D68" s="123" t="n">
        <v>87.1523093723903</v>
      </c>
      <c r="E68" s="123" t="n">
        <v>84.0560159311364</v>
      </c>
      <c r="F68" s="123" t="n">
        <v>114.922592663969</v>
      </c>
      <c r="G68" s="123" t="n">
        <v>125.650414338023</v>
      </c>
      <c r="H68" s="123" t="n">
        <v>102.974240380292</v>
      </c>
      <c r="I68" s="123" t="n">
        <v>80.1438941350292</v>
      </c>
      <c r="J68" s="123" t="n">
        <v>97.8094687479925</v>
      </c>
      <c r="K68" s="123" t="n">
        <v>105.852123080876</v>
      </c>
      <c r="L68" s="123" t="n">
        <v>97.629601079206</v>
      </c>
      <c r="M68" s="123" t="n">
        <v>98.4968201965697</v>
      </c>
      <c r="N68" s="123" t="n">
        <v>85.3343611485835</v>
      </c>
      <c r="O68" s="123" t="n">
        <v>81.3836962805936</v>
      </c>
      <c r="P68" s="123" t="n">
        <v>96.4283420055245</v>
      </c>
      <c r="Q68" s="123" t="n">
        <v>82.7455514871202</v>
      </c>
      <c r="R68" s="99" t="n">
        <v>100</v>
      </c>
      <c r="S68" s="95" t="n">
        <v>2003</v>
      </c>
    </row>
    <row r="69" customFormat="false" ht="9" hidden="false" customHeight="true" outlineLevel="0" collapsed="false">
      <c r="A69" s="95" t="n">
        <v>2004</v>
      </c>
      <c r="B69" s="123" t="n">
        <v>107.185818296929</v>
      </c>
      <c r="C69" s="123" t="n">
        <v>104.571066793289</v>
      </c>
      <c r="D69" s="123" t="n">
        <v>86.2298195631529</v>
      </c>
      <c r="E69" s="123" t="n">
        <v>84.4254510921178</v>
      </c>
      <c r="F69" s="123" t="n">
        <v>112.864830642608</v>
      </c>
      <c r="G69" s="123" t="n">
        <v>128.534346312124</v>
      </c>
      <c r="H69" s="123" t="n">
        <v>103.051598607154</v>
      </c>
      <c r="I69" s="123" t="n">
        <v>80.2342513453625</v>
      </c>
      <c r="J69" s="123" t="n">
        <v>97.119341563786</v>
      </c>
      <c r="K69" s="123" t="n">
        <v>106.172839506173</v>
      </c>
      <c r="L69" s="123" t="n">
        <v>97.3662551440329</v>
      </c>
      <c r="M69" s="123" t="n">
        <v>99.5631528964862</v>
      </c>
      <c r="N69" s="123" t="n">
        <v>85.0902184235518</v>
      </c>
      <c r="O69" s="123" t="n">
        <v>81.0003165558721</v>
      </c>
      <c r="P69" s="123" t="n">
        <v>95.5618866729978</v>
      </c>
      <c r="Q69" s="123" t="n">
        <v>81.9816397594175</v>
      </c>
      <c r="R69" s="99" t="n">
        <v>100</v>
      </c>
      <c r="S69" s="95" t="n">
        <v>2004</v>
      </c>
    </row>
    <row r="70" customFormat="false" ht="13.5" hidden="false" customHeight="true" outlineLevel="0" collapsed="false">
      <c r="A70" s="95" t="n">
        <v>2005</v>
      </c>
      <c r="B70" s="123" t="n">
        <v>107.372612455671</v>
      </c>
      <c r="C70" s="123" t="n">
        <v>104.771977851055</v>
      </c>
      <c r="D70" s="123" t="n">
        <v>85.8333851801157</v>
      </c>
      <c r="E70" s="123" t="n">
        <v>83.9171281030299</v>
      </c>
      <c r="F70" s="123" t="n">
        <v>115.890001866484</v>
      </c>
      <c r="G70" s="123" t="n">
        <v>131.636906613576</v>
      </c>
      <c r="H70" s="123" t="n">
        <v>102.190008088098</v>
      </c>
      <c r="I70" s="123" t="n">
        <v>80.6694456542027</v>
      </c>
      <c r="J70" s="123" t="n">
        <v>97.46158153425</v>
      </c>
      <c r="K70" s="123" t="n">
        <v>105.87320350899</v>
      </c>
      <c r="L70" s="123" t="n">
        <v>97.4242518509301</v>
      </c>
      <c r="M70" s="123" t="n">
        <v>99.9315622472469</v>
      </c>
      <c r="N70" s="123" t="n">
        <v>83.9793442418963</v>
      </c>
      <c r="O70" s="123" t="n">
        <v>80.5636782181298</v>
      </c>
      <c r="P70" s="123" t="n">
        <v>96.5594475206869</v>
      </c>
      <c r="Q70" s="123" t="n">
        <v>81.3102718845268</v>
      </c>
      <c r="R70" s="99" t="n">
        <v>100</v>
      </c>
      <c r="S70" s="95" t="n">
        <v>2005</v>
      </c>
    </row>
    <row r="71" customFormat="false" ht="9" hidden="false" customHeight="true" outlineLevel="0" collapsed="false">
      <c r="A71" s="95" t="n">
        <v>2006</v>
      </c>
      <c r="B71" s="123" t="n">
        <v>107.943641442973</v>
      </c>
      <c r="C71" s="123" t="n">
        <v>105.684440665614</v>
      </c>
      <c r="D71" s="123" t="n">
        <v>85.9771650674116</v>
      </c>
      <c r="E71" s="123" t="n">
        <v>84.1855945584841</v>
      </c>
      <c r="F71" s="123" t="n">
        <v>116.312401311794</v>
      </c>
      <c r="G71" s="123" t="n">
        <v>127.85740313373</v>
      </c>
      <c r="H71" s="123" t="n">
        <v>102.459613749545</v>
      </c>
      <c r="I71" s="123" t="n">
        <v>80.4566986517673</v>
      </c>
      <c r="J71" s="123" t="n">
        <v>97.4067776023321</v>
      </c>
      <c r="K71" s="123" t="n">
        <v>105.247175999028</v>
      </c>
      <c r="L71" s="123" t="n">
        <v>96.8905623709462</v>
      </c>
      <c r="M71" s="123" t="n">
        <v>100.006073120369</v>
      </c>
      <c r="N71" s="123" t="n">
        <v>83.7422567715292</v>
      </c>
      <c r="O71" s="123" t="n">
        <v>80.2198469573667</v>
      </c>
      <c r="P71" s="123" t="n">
        <v>96.5686869913762</v>
      </c>
      <c r="Q71" s="123" t="n">
        <v>81.4587635126928</v>
      </c>
      <c r="R71" s="99" t="n">
        <v>100</v>
      </c>
      <c r="S71" s="95" t="n">
        <v>2006</v>
      </c>
    </row>
    <row r="72" customFormat="false" ht="9" hidden="false" customHeight="true" outlineLevel="0" collapsed="false">
      <c r="A72" s="95" t="n">
        <v>2007</v>
      </c>
      <c r="B72" s="123" t="n">
        <v>107.769603445182</v>
      </c>
      <c r="C72" s="123" t="n">
        <v>105.801782403254</v>
      </c>
      <c r="D72" s="123" t="n">
        <v>85.4417130211137</v>
      </c>
      <c r="E72" s="123" t="n">
        <v>84.2993001973802</v>
      </c>
      <c r="F72" s="123" t="n">
        <v>114.4685686943</v>
      </c>
      <c r="G72" s="123" t="n">
        <v>124.636640947425</v>
      </c>
      <c r="H72" s="123" t="n">
        <v>103.098271427717</v>
      </c>
      <c r="I72" s="123" t="n">
        <v>80.4653388360548</v>
      </c>
      <c r="J72" s="123" t="n">
        <v>97.3981697469944</v>
      </c>
      <c r="K72" s="123" t="n">
        <v>104.90459955739</v>
      </c>
      <c r="L72" s="123" t="n">
        <v>97.55966265925</v>
      </c>
      <c r="M72" s="123" t="n">
        <v>102.763323165261</v>
      </c>
      <c r="N72" s="123" t="n">
        <v>84.1019199712902</v>
      </c>
      <c r="O72" s="123" t="n">
        <v>80.1184281356541</v>
      </c>
      <c r="P72" s="123" t="n">
        <v>97.0452778276213</v>
      </c>
      <c r="Q72" s="123" t="n">
        <v>81.829056761768</v>
      </c>
      <c r="R72" s="99" t="n">
        <v>100</v>
      </c>
      <c r="S72" s="95" t="n">
        <v>2007</v>
      </c>
    </row>
    <row r="73" customFormat="false" ht="9" hidden="false" customHeight="true" outlineLevel="0" collapsed="false">
      <c r="A73" s="95" t="n">
        <v>2008</v>
      </c>
      <c r="B73" s="123" t="n">
        <v>107.403739733209</v>
      </c>
      <c r="C73" s="123" t="n">
        <v>105.929981942098</v>
      </c>
      <c r="D73" s="123" t="n">
        <v>85.2449467000641</v>
      </c>
      <c r="E73" s="123" t="n">
        <v>83.544008854197</v>
      </c>
      <c r="F73" s="123" t="n">
        <v>114.99388361391</v>
      </c>
      <c r="G73" s="123" t="n">
        <v>123.859730879012</v>
      </c>
      <c r="H73" s="123" t="n">
        <v>103.617405487272</v>
      </c>
      <c r="I73" s="123" t="n">
        <v>80.060581347935</v>
      </c>
      <c r="J73" s="123" t="n">
        <v>97.4369429719811</v>
      </c>
      <c r="K73" s="123" t="n">
        <v>104.9746606862</v>
      </c>
      <c r="L73" s="123" t="n">
        <v>97.7107240636104</v>
      </c>
      <c r="M73" s="123" t="n">
        <v>101.770839401177</v>
      </c>
      <c r="N73" s="123" t="n">
        <v>83.6080852798975</v>
      </c>
      <c r="O73" s="123" t="n">
        <v>81.0974544183608</v>
      </c>
      <c r="P73" s="123" t="n">
        <v>97.4485932311994</v>
      </c>
      <c r="Q73" s="123" t="n">
        <v>81.1673559736704</v>
      </c>
      <c r="R73" s="99" t="n">
        <v>100</v>
      </c>
      <c r="S73" s="95" t="n">
        <v>2008</v>
      </c>
    </row>
    <row r="74" customFormat="false" ht="9" hidden="false" customHeight="true" outlineLevel="0" collapsed="false">
      <c r="A74" s="125"/>
      <c r="B74" s="132"/>
      <c r="C74" s="132"/>
      <c r="D74" s="132"/>
      <c r="E74" s="132"/>
      <c r="F74" s="132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</row>
    <row r="75" customFormat="false" ht="9" hidden="false" customHeight="true" outlineLevel="0" collapsed="false">
      <c r="A75" s="125"/>
      <c r="B75" s="139"/>
      <c r="C75" s="100"/>
      <c r="D75" s="100"/>
      <c r="E75" s="100"/>
      <c r="F75" s="100"/>
      <c r="G75" s="100"/>
      <c r="H75" s="100"/>
      <c r="I75" s="100"/>
      <c r="J75" s="100"/>
    </row>
    <row r="76" customFormat="false" ht="9" hidden="false" customHeight="true" outlineLevel="0" collapsed="false">
      <c r="A76" s="125"/>
      <c r="B76" s="139"/>
      <c r="C76" s="100"/>
      <c r="D76" s="100"/>
      <c r="E76" s="100"/>
      <c r="F76" s="100"/>
      <c r="G76" s="100"/>
      <c r="H76" s="100"/>
      <c r="I76" s="100"/>
      <c r="J76" s="100"/>
    </row>
    <row r="77" customFormat="false" ht="9" hidden="false" customHeight="true" outlineLevel="0" collapsed="false">
      <c r="A77" s="125"/>
      <c r="B77" s="139"/>
      <c r="C77" s="100"/>
      <c r="D77" s="100"/>
      <c r="E77" s="100"/>
      <c r="F77" s="100"/>
      <c r="G77" s="100"/>
      <c r="H77" s="100"/>
      <c r="I77" s="100"/>
      <c r="J77" s="100"/>
    </row>
    <row r="78" customFormat="false" ht="9" hidden="false" customHeight="true" outlineLevel="0" collapsed="false">
      <c r="A78" s="125"/>
      <c r="B78" s="139"/>
      <c r="C78" s="100"/>
      <c r="D78" s="100"/>
      <c r="E78" s="100"/>
      <c r="F78" s="100"/>
      <c r="G78" s="100"/>
      <c r="H78" s="100"/>
      <c r="I78" s="100"/>
      <c r="J78" s="100"/>
    </row>
    <row r="79" customFormat="false" ht="9" hidden="false" customHeight="true" outlineLevel="0" collapsed="false">
      <c r="A79" s="125"/>
      <c r="B79" s="139"/>
      <c r="C79" s="100"/>
      <c r="D79" s="100"/>
      <c r="E79" s="100"/>
      <c r="F79" s="100"/>
      <c r="G79" s="100"/>
      <c r="H79" s="100"/>
      <c r="I79" s="100"/>
      <c r="J79" s="100"/>
    </row>
    <row r="80" customFormat="false" ht="12" hidden="false" customHeight="true" outlineLevel="0" collapsed="false">
      <c r="A80" s="125"/>
      <c r="B80" s="139"/>
      <c r="C80" s="100"/>
      <c r="D80" s="100"/>
      <c r="E80" s="100"/>
      <c r="F80" s="100"/>
      <c r="G80" s="100"/>
      <c r="H80" s="100"/>
      <c r="I80" s="100"/>
      <c r="J80" s="100"/>
    </row>
    <row r="81" customFormat="false" ht="12" hidden="false" customHeight="true" outlineLevel="0" collapsed="false">
      <c r="A81" s="125"/>
      <c r="B81" s="139"/>
      <c r="C81" s="100"/>
      <c r="D81" s="100"/>
      <c r="E81" s="100"/>
      <c r="F81" s="100"/>
      <c r="G81" s="100"/>
      <c r="H81" s="100"/>
      <c r="I81" s="100"/>
      <c r="J81" s="100"/>
    </row>
    <row r="82" customFormat="false" ht="12" hidden="false" customHeight="true" outlineLevel="0" collapsed="false">
      <c r="A82" s="125"/>
      <c r="B82" s="139"/>
      <c r="C82" s="100"/>
      <c r="D82" s="100"/>
      <c r="E82" s="100"/>
      <c r="F82" s="100"/>
      <c r="G82" s="100"/>
      <c r="H82" s="100"/>
      <c r="I82" s="100"/>
      <c r="J82" s="100"/>
    </row>
    <row r="83" customFormat="false" ht="12" hidden="false" customHeight="true" outlineLevel="0" collapsed="false">
      <c r="A83" s="125"/>
      <c r="B83" s="139"/>
      <c r="C83" s="100"/>
      <c r="D83" s="100"/>
      <c r="E83" s="100"/>
      <c r="F83" s="100"/>
      <c r="G83" s="100"/>
      <c r="H83" s="100"/>
      <c r="I83" s="100"/>
      <c r="J83" s="100"/>
    </row>
    <row r="84" customFormat="false" ht="12" hidden="false" customHeight="true" outlineLevel="0" collapsed="false">
      <c r="A84" s="125"/>
    </row>
    <row r="85" customFormat="false" ht="12" hidden="false" customHeight="true" outlineLevel="0" collapsed="false">
      <c r="A85" s="125"/>
      <c r="B85" s="132"/>
      <c r="C85" s="132"/>
      <c r="D85" s="132"/>
      <c r="E85" s="132"/>
      <c r="F85" s="132"/>
      <c r="G85" s="132"/>
      <c r="H85" s="132"/>
      <c r="I85" s="132"/>
      <c r="J85" s="132"/>
    </row>
    <row r="86" customFormat="false" ht="12" hidden="false" customHeight="true" outlineLevel="0" collapsed="false">
      <c r="A86" s="125"/>
      <c r="B86" s="132"/>
      <c r="C86" s="132"/>
      <c r="D86" s="132"/>
      <c r="E86" s="132"/>
      <c r="F86" s="132"/>
      <c r="G86" s="132"/>
      <c r="H86" s="132"/>
      <c r="I86" s="132"/>
      <c r="J86" s="132"/>
    </row>
    <row r="87" customFormat="false" ht="12" hidden="false" customHeight="true" outlineLevel="0" collapsed="false">
      <c r="A87" s="125"/>
      <c r="B87" s="139"/>
      <c r="C87" s="100"/>
      <c r="D87" s="100"/>
      <c r="E87" s="100"/>
      <c r="F87" s="100"/>
      <c r="G87" s="100"/>
      <c r="H87" s="100"/>
      <c r="I87" s="100"/>
      <c r="J87" s="100"/>
    </row>
    <row r="88" customFormat="false" ht="12" hidden="false" customHeight="true" outlineLevel="0" collapsed="false">
      <c r="A88" s="125"/>
      <c r="B88" s="139"/>
      <c r="C88" s="100"/>
      <c r="D88" s="100"/>
      <c r="E88" s="100"/>
      <c r="F88" s="100"/>
      <c r="G88" s="100"/>
      <c r="H88" s="100"/>
      <c r="I88" s="100"/>
      <c r="J88" s="100"/>
    </row>
    <row r="89" customFormat="false" ht="12" hidden="false" customHeight="true" outlineLevel="0" collapsed="false">
      <c r="A89" s="125"/>
      <c r="B89" s="139"/>
      <c r="C89" s="100"/>
      <c r="D89" s="100"/>
      <c r="E89" s="100"/>
      <c r="F89" s="100"/>
      <c r="G89" s="100"/>
      <c r="H89" s="100"/>
      <c r="I89" s="100"/>
      <c r="J89" s="100"/>
    </row>
    <row r="90" customFormat="false" ht="12" hidden="false" customHeight="true" outlineLevel="0" collapsed="false">
      <c r="A90" s="125"/>
      <c r="B90" s="139"/>
      <c r="C90" s="100"/>
      <c r="D90" s="100"/>
      <c r="E90" s="100"/>
      <c r="F90" s="100"/>
      <c r="G90" s="100"/>
      <c r="H90" s="100"/>
      <c r="I90" s="100"/>
      <c r="J90" s="100"/>
    </row>
    <row r="91" customFormat="false" ht="12" hidden="false" customHeight="true" outlineLevel="0" collapsed="false">
      <c r="A91" s="125"/>
      <c r="B91" s="139"/>
      <c r="C91" s="100"/>
      <c r="D91" s="100"/>
      <c r="E91" s="100"/>
      <c r="F91" s="100"/>
      <c r="G91" s="100"/>
      <c r="H91" s="100"/>
      <c r="I91" s="100"/>
      <c r="J91" s="100"/>
    </row>
    <row r="92" customFormat="false" ht="12" hidden="false" customHeight="true" outlineLevel="0" collapsed="false">
      <c r="A92" s="125"/>
      <c r="B92" s="139"/>
      <c r="C92" s="100"/>
      <c r="D92" s="100"/>
      <c r="E92" s="100"/>
      <c r="F92" s="100"/>
      <c r="G92" s="100"/>
      <c r="H92" s="100"/>
      <c r="I92" s="100"/>
      <c r="J92" s="100"/>
    </row>
    <row r="93" customFormat="false" ht="12" hidden="false" customHeight="true" outlineLevel="0" collapsed="false">
      <c r="A93" s="125"/>
      <c r="B93" s="139"/>
      <c r="C93" s="100"/>
      <c r="D93" s="100"/>
      <c r="E93" s="100"/>
      <c r="F93" s="100"/>
      <c r="G93" s="100"/>
      <c r="H93" s="100"/>
      <c r="I93" s="100"/>
      <c r="J93" s="100"/>
    </row>
    <row r="94" customFormat="false" ht="12" hidden="false" customHeight="true" outlineLevel="0" collapsed="false">
      <c r="A94" s="125"/>
      <c r="B94" s="139"/>
      <c r="C94" s="100"/>
      <c r="D94" s="100"/>
      <c r="E94" s="100"/>
      <c r="F94" s="100"/>
      <c r="G94" s="100"/>
      <c r="H94" s="100"/>
      <c r="I94" s="100"/>
      <c r="J94" s="100"/>
    </row>
    <row r="95" customFormat="false" ht="12" hidden="false" customHeight="true" outlineLevel="0" collapsed="false">
      <c r="A95" s="125"/>
      <c r="B95" s="139"/>
      <c r="C95" s="100"/>
      <c r="D95" s="100"/>
      <c r="E95" s="100"/>
      <c r="F95" s="100"/>
      <c r="G95" s="100"/>
      <c r="H95" s="100"/>
      <c r="I95" s="100"/>
      <c r="J95" s="100"/>
    </row>
    <row r="96" customFormat="false" ht="12" hidden="false" customHeight="true" outlineLevel="0" collapsed="false">
      <c r="A96" s="125"/>
    </row>
    <row r="97" customFormat="false" ht="12" hidden="false" customHeight="true" outlineLevel="0" collapsed="false">
      <c r="A97" s="125"/>
    </row>
    <row r="98" customFormat="false" ht="12" hidden="false" customHeight="true" outlineLevel="0" collapsed="false">
      <c r="A98" s="125"/>
    </row>
    <row r="99" customFormat="false" ht="12" hidden="false" customHeight="true" outlineLevel="0" collapsed="false">
      <c r="A99" s="125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sverzeichnis!E49" display="19  Private Konsumausgaben in jeweiligen Preisen je Einwohner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09 –  Berlin</oddFooter>
  </headerFooter>
  <colBreaks count="1" manualBreakCount="1">
    <brk id="1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6.7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6</v>
      </c>
      <c r="B1" s="30"/>
      <c r="C1" s="31"/>
      <c r="G1" s="32"/>
      <c r="H1" s="33" t="s">
        <v>57</v>
      </c>
    </row>
    <row r="2" customFormat="false" ht="20.45" hidden="false" customHeight="true" outlineLevel="0" collapsed="false">
      <c r="C2" s="34" t="s">
        <v>58</v>
      </c>
      <c r="G2" s="34" t="s">
        <v>58</v>
      </c>
      <c r="H2" s="33"/>
    </row>
    <row r="3" customFormat="false" ht="12" hidden="false" customHeight="false" outlineLevel="0" collapsed="false">
      <c r="F3" s="35"/>
      <c r="G3" s="36"/>
      <c r="H3" s="33"/>
    </row>
    <row r="4" customFormat="false" ht="12" hidden="false" customHeight="true" outlineLevel="0" collapsed="false">
      <c r="B4" s="37" t="s">
        <v>59</v>
      </c>
      <c r="C4" s="38" t="n">
        <v>4</v>
      </c>
      <c r="H4" s="33"/>
    </row>
    <row r="5" customFormat="false" ht="12" hidden="false" customHeight="false" outlineLevel="0" collapsed="false">
      <c r="C5" s="39"/>
      <c r="H5" s="33"/>
    </row>
    <row r="6" customFormat="false" ht="12" hidden="false" customHeight="false" outlineLevel="0" collapsed="false">
      <c r="B6" s="35" t="s">
        <v>60</v>
      </c>
      <c r="C6" s="39"/>
      <c r="H6" s="33"/>
    </row>
    <row r="7" customFormat="false" ht="12" hidden="false" customHeight="false" outlineLevel="0" collapsed="false">
      <c r="A7" s="40" t="n">
        <v>1</v>
      </c>
      <c r="B7" s="40" t="s">
        <v>61</v>
      </c>
      <c r="C7" s="41"/>
      <c r="E7" s="40" t="n">
        <v>3</v>
      </c>
      <c r="F7" s="40" t="s">
        <v>62</v>
      </c>
      <c r="G7" s="41"/>
      <c r="H7" s="33"/>
    </row>
    <row r="8" customFormat="false" ht="12" hidden="false" customHeight="false" outlineLevel="0" collapsed="false">
      <c r="A8" s="41"/>
      <c r="B8" s="42" t="s">
        <v>63</v>
      </c>
      <c r="C8" s="40"/>
      <c r="E8" s="41"/>
      <c r="F8" s="42" t="s">
        <v>64</v>
      </c>
      <c r="G8" s="40"/>
      <c r="H8" s="43"/>
    </row>
    <row r="9" customFormat="false" ht="12" hidden="false" customHeight="false" outlineLevel="0" collapsed="false">
      <c r="A9" s="41"/>
      <c r="B9" s="44" t="s">
        <v>65</v>
      </c>
      <c r="C9" s="45" t="n">
        <v>8</v>
      </c>
      <c r="E9" s="41"/>
      <c r="F9" s="44" t="s">
        <v>66</v>
      </c>
      <c r="G9" s="45" t="n">
        <v>9</v>
      </c>
      <c r="H9" s="43"/>
    </row>
    <row r="10" customFormat="false" ht="12" hidden="false" customHeight="false" outlineLevel="0" collapsed="false">
      <c r="A10" s="46"/>
      <c r="B10" s="47"/>
      <c r="E10" s="46"/>
      <c r="F10" s="47"/>
      <c r="H10" s="43"/>
    </row>
    <row r="11" customFormat="false" ht="12" hidden="false" customHeight="false" outlineLevel="0" collapsed="false">
      <c r="A11" s="40" t="n">
        <v>2</v>
      </c>
      <c r="B11" s="40" t="s">
        <v>67</v>
      </c>
      <c r="C11" s="41"/>
      <c r="E11" s="40" t="n">
        <v>4</v>
      </c>
      <c r="F11" s="40" t="s">
        <v>68</v>
      </c>
      <c r="G11" s="41"/>
      <c r="H11" s="43"/>
    </row>
    <row r="12" customFormat="false" ht="12" hidden="false" customHeight="false" outlineLevel="0" collapsed="false">
      <c r="A12" s="41"/>
      <c r="B12" s="42" t="s">
        <v>63</v>
      </c>
      <c r="C12" s="40"/>
      <c r="E12" s="41"/>
      <c r="F12" s="42" t="s">
        <v>69</v>
      </c>
      <c r="G12" s="40"/>
      <c r="H12" s="43"/>
    </row>
    <row r="13" customFormat="false" ht="12" hidden="false" customHeight="false" outlineLevel="0" collapsed="false">
      <c r="A13" s="41"/>
      <c r="B13" s="44" t="s">
        <v>65</v>
      </c>
      <c r="C13" s="45" t="n">
        <v>8</v>
      </c>
      <c r="E13" s="41"/>
      <c r="F13" s="40" t="s">
        <v>70</v>
      </c>
      <c r="G13" s="40"/>
      <c r="H13" s="43"/>
    </row>
    <row r="14" customFormat="false" ht="12" hidden="false" customHeight="false" outlineLevel="0" collapsed="false">
      <c r="A14" s="46"/>
      <c r="B14" s="47"/>
      <c r="E14" s="48"/>
      <c r="F14" s="42" t="s">
        <v>71</v>
      </c>
      <c r="G14" s="40"/>
      <c r="H14" s="43"/>
    </row>
    <row r="15" customFormat="false" ht="12" hidden="false" customHeight="false" outlineLevel="0" collapsed="false">
      <c r="A15" s="46"/>
      <c r="B15" s="47"/>
      <c r="E15" s="48"/>
      <c r="F15" s="44" t="s">
        <v>72</v>
      </c>
      <c r="G15" s="45" t="n">
        <v>9</v>
      </c>
      <c r="H15" s="43"/>
    </row>
    <row r="16" customFormat="false" ht="12" hidden="false" customHeight="false" outlineLevel="0" collapsed="false">
      <c r="A16" s="46"/>
      <c r="B16" s="47"/>
      <c r="E16" s="48"/>
      <c r="F16" s="44"/>
      <c r="G16" s="45"/>
      <c r="H16" s="43"/>
    </row>
    <row r="17" customFormat="false" ht="12" hidden="false" customHeight="false" outlineLevel="0" collapsed="false">
      <c r="A17" s="46"/>
      <c r="B17" s="47"/>
    </row>
    <row r="18" customFormat="false" ht="12" hidden="false" customHeight="false" outlineLevel="0" collapsed="false">
      <c r="A18" s="46"/>
      <c r="B18" s="49" t="s">
        <v>73</v>
      </c>
      <c r="C18" s="39"/>
    </row>
    <row r="19" customFormat="false" ht="12" hidden="false" customHeight="true" outlineLevel="0" collapsed="false">
      <c r="A19" s="50" t="n">
        <v>1</v>
      </c>
      <c r="B19" s="51" t="s">
        <v>74</v>
      </c>
      <c r="C19" s="50"/>
      <c r="E19" s="50" t="n">
        <v>11</v>
      </c>
      <c r="F19" s="51" t="s">
        <v>75</v>
      </c>
      <c r="G19" s="50"/>
    </row>
    <row r="20" customFormat="false" ht="12" hidden="false" customHeight="false" outlineLevel="0" collapsed="false">
      <c r="A20" s="50"/>
      <c r="B20" s="52" t="s">
        <v>76</v>
      </c>
      <c r="C20" s="50"/>
      <c r="E20" s="50"/>
      <c r="F20" s="53" t="s">
        <v>77</v>
      </c>
      <c r="G20" s="54" t="n">
        <v>20</v>
      </c>
    </row>
    <row r="21" customFormat="false" ht="12" hidden="false" customHeight="false" outlineLevel="0" collapsed="false">
      <c r="A21" s="50"/>
      <c r="B21" s="53" t="s">
        <v>78</v>
      </c>
      <c r="C21" s="54" t="n">
        <v>10</v>
      </c>
      <c r="E21" s="46"/>
      <c r="F21" s="55"/>
      <c r="G21" s="39"/>
    </row>
    <row r="22" customFormat="false" ht="12" hidden="false" customHeight="false" outlineLevel="0" collapsed="false">
      <c r="A22" s="46"/>
      <c r="B22" s="56"/>
      <c r="C22" s="39"/>
      <c r="E22" s="50" t="n">
        <v>12</v>
      </c>
      <c r="F22" s="51" t="s">
        <v>79</v>
      </c>
      <c r="G22" s="50"/>
    </row>
    <row r="23" customFormat="false" ht="12" hidden="false" customHeight="true" outlineLevel="0" collapsed="false">
      <c r="A23" s="50" t="n">
        <v>2</v>
      </c>
      <c r="B23" s="51" t="s">
        <v>80</v>
      </c>
      <c r="C23" s="50"/>
      <c r="E23" s="50"/>
      <c r="F23" s="53" t="s">
        <v>65</v>
      </c>
      <c r="G23" s="57" t="n">
        <v>21</v>
      </c>
    </row>
    <row r="24" customFormat="false" ht="12" hidden="false" customHeight="false" outlineLevel="0" collapsed="false">
      <c r="A24" s="50"/>
      <c r="B24" s="53" t="s">
        <v>81</v>
      </c>
      <c r="C24" s="54" t="n">
        <v>11</v>
      </c>
      <c r="G24" s="39"/>
    </row>
    <row r="25" customFormat="false" ht="12" hidden="false" customHeight="false" outlineLevel="0" collapsed="false">
      <c r="A25" s="46"/>
      <c r="B25" s="56"/>
      <c r="C25" s="39"/>
      <c r="E25" s="58" t="n">
        <v>13</v>
      </c>
      <c r="F25" s="52" t="s">
        <v>82</v>
      </c>
      <c r="G25" s="59"/>
    </row>
    <row r="26" customFormat="false" ht="12" hidden="false" customHeight="true" outlineLevel="0" collapsed="false">
      <c r="A26" s="50" t="n">
        <v>3</v>
      </c>
      <c r="B26" s="51" t="s">
        <v>83</v>
      </c>
      <c r="C26" s="50"/>
      <c r="E26" s="58"/>
      <c r="F26" s="51" t="s">
        <v>84</v>
      </c>
      <c r="G26" s="60" t="s">
        <v>85</v>
      </c>
    </row>
    <row r="27" customFormat="false" ht="12" hidden="false" customHeight="false" outlineLevel="0" collapsed="false">
      <c r="A27" s="50"/>
      <c r="B27" s="53" t="s">
        <v>86</v>
      </c>
      <c r="C27" s="54" t="n">
        <v>12</v>
      </c>
      <c r="E27" s="61" t="s">
        <v>85</v>
      </c>
      <c r="F27" s="53" t="s">
        <v>87</v>
      </c>
      <c r="G27" s="54" t="n">
        <v>22</v>
      </c>
    </row>
    <row r="28" customFormat="false" ht="12" hidden="false" customHeight="false" outlineLevel="0" collapsed="false">
      <c r="A28" s="46"/>
      <c r="B28" s="56"/>
      <c r="C28" s="39"/>
      <c r="F28" s="62"/>
      <c r="G28" s="39" t="s">
        <v>85</v>
      </c>
    </row>
    <row r="29" customFormat="false" ht="12" hidden="false" customHeight="true" outlineLevel="0" collapsed="false">
      <c r="A29" s="50" t="n">
        <v>4</v>
      </c>
      <c r="B29" s="51" t="s">
        <v>88</v>
      </c>
      <c r="C29" s="50"/>
      <c r="E29" s="58" t="n">
        <v>14</v>
      </c>
      <c r="F29" s="52" t="s">
        <v>89</v>
      </c>
      <c r="G29" s="50"/>
    </row>
    <row r="30" customFormat="false" ht="12" hidden="false" customHeight="false" outlineLevel="0" collapsed="false">
      <c r="A30" s="50"/>
      <c r="B30" s="53" t="s">
        <v>90</v>
      </c>
      <c r="C30" s="54" t="n">
        <v>13</v>
      </c>
      <c r="E30" s="50"/>
      <c r="F30" s="63" t="s">
        <v>91</v>
      </c>
      <c r="G30" s="50"/>
    </row>
    <row r="31" customFormat="false" ht="12" hidden="false" customHeight="false" outlineLevel="0" collapsed="false">
      <c r="A31" s="46"/>
      <c r="B31" s="56"/>
      <c r="C31" s="39"/>
      <c r="E31" s="50"/>
      <c r="F31" s="53" t="s">
        <v>87</v>
      </c>
      <c r="G31" s="54" t="n">
        <v>24</v>
      </c>
    </row>
    <row r="32" customFormat="false" ht="12" hidden="false" customHeight="true" outlineLevel="0" collapsed="false">
      <c r="A32" s="50" t="n">
        <v>5</v>
      </c>
      <c r="B32" s="51" t="s">
        <v>88</v>
      </c>
      <c r="C32" s="50"/>
      <c r="E32" s="46"/>
      <c r="F32" s="56"/>
      <c r="G32" s="39"/>
    </row>
    <row r="33" customFormat="false" ht="12" hidden="false" customHeight="false" outlineLevel="0" collapsed="false">
      <c r="A33" s="50"/>
      <c r="B33" s="51" t="s">
        <v>92</v>
      </c>
      <c r="C33" s="60" t="s">
        <v>85</v>
      </c>
      <c r="E33" s="50" t="n">
        <v>15</v>
      </c>
      <c r="F33" s="63" t="s">
        <v>93</v>
      </c>
      <c r="G33" s="50"/>
    </row>
    <row r="34" customFormat="false" ht="12" hidden="false" customHeight="false" outlineLevel="0" collapsed="false">
      <c r="A34" s="50"/>
      <c r="B34" s="53" t="s">
        <v>94</v>
      </c>
      <c r="C34" s="54" t="n">
        <v>14</v>
      </c>
      <c r="E34" s="50"/>
      <c r="F34" s="52" t="s">
        <v>95</v>
      </c>
      <c r="G34" s="50"/>
    </row>
    <row r="35" customFormat="false" ht="12" hidden="false" customHeight="false" outlineLevel="0" collapsed="false">
      <c r="A35" s="46"/>
      <c r="B35" s="56"/>
      <c r="C35" s="39"/>
      <c r="E35" s="50"/>
      <c r="F35" s="53" t="s">
        <v>96</v>
      </c>
      <c r="G35" s="54" t="n">
        <v>26</v>
      </c>
    </row>
    <row r="36" customFormat="false" ht="12" hidden="false" customHeight="true" outlineLevel="0" collapsed="false">
      <c r="A36" s="50" t="n">
        <v>6</v>
      </c>
      <c r="B36" s="51" t="s">
        <v>88</v>
      </c>
      <c r="C36" s="50"/>
      <c r="E36" s="46"/>
      <c r="F36" s="56"/>
      <c r="G36" s="39"/>
    </row>
    <row r="37" customFormat="false" ht="12" hidden="false" customHeight="false" outlineLevel="0" collapsed="false">
      <c r="A37" s="50"/>
      <c r="B37" s="52" t="s">
        <v>97</v>
      </c>
      <c r="C37" s="50"/>
      <c r="E37" s="50" t="n">
        <v>16</v>
      </c>
      <c r="F37" s="63" t="s">
        <v>98</v>
      </c>
      <c r="G37" s="50"/>
    </row>
    <row r="38" customFormat="false" ht="12" hidden="false" customHeight="false" outlineLevel="0" collapsed="false">
      <c r="A38" s="50"/>
      <c r="B38" s="53" t="s">
        <v>94</v>
      </c>
      <c r="C38" s="54" t="n">
        <v>15</v>
      </c>
      <c r="E38" s="50"/>
      <c r="F38" s="52" t="s">
        <v>99</v>
      </c>
      <c r="G38" s="50"/>
    </row>
    <row r="39" customFormat="false" ht="12" hidden="false" customHeight="false" outlineLevel="0" collapsed="false">
      <c r="A39" s="46"/>
      <c r="B39" s="56"/>
      <c r="C39" s="39"/>
      <c r="E39" s="50"/>
      <c r="F39" s="53" t="s">
        <v>100</v>
      </c>
      <c r="G39" s="54" t="n">
        <v>28</v>
      </c>
    </row>
    <row r="40" customFormat="false" ht="12" hidden="false" customHeight="true" outlineLevel="0" collapsed="false">
      <c r="A40" s="50" t="n">
        <v>7</v>
      </c>
      <c r="B40" s="52" t="s">
        <v>101</v>
      </c>
      <c r="C40" s="50"/>
      <c r="E40" s="46"/>
      <c r="F40" s="56"/>
      <c r="G40" s="39"/>
    </row>
    <row r="41" customFormat="false" ht="12" hidden="false" customHeight="false" outlineLevel="0" collapsed="false">
      <c r="A41" s="50"/>
      <c r="B41" s="52" t="s">
        <v>102</v>
      </c>
      <c r="C41" s="50"/>
      <c r="E41" s="50" t="n">
        <v>17</v>
      </c>
      <c r="F41" s="63" t="s">
        <v>103</v>
      </c>
      <c r="G41" s="50"/>
    </row>
    <row r="42" customFormat="false" ht="12" hidden="false" customHeight="false" outlineLevel="0" collapsed="false">
      <c r="A42" s="50"/>
      <c r="B42" s="53" t="s">
        <v>104</v>
      </c>
      <c r="C42" s="54" t="n">
        <v>16</v>
      </c>
      <c r="E42" s="50"/>
      <c r="F42" s="52" t="s">
        <v>105</v>
      </c>
      <c r="G42" s="50"/>
    </row>
    <row r="43" customFormat="false" ht="12" hidden="false" customHeight="false" outlineLevel="0" collapsed="false">
      <c r="A43" s="46"/>
      <c r="B43" s="56"/>
      <c r="C43" s="39"/>
      <c r="E43" s="50"/>
      <c r="F43" s="53" t="s">
        <v>96</v>
      </c>
      <c r="G43" s="54" t="n">
        <v>30</v>
      </c>
    </row>
    <row r="44" customFormat="false" ht="12" hidden="false" customHeight="true" outlineLevel="0" collapsed="false">
      <c r="A44" s="50" t="n">
        <v>8</v>
      </c>
      <c r="B44" s="52" t="s">
        <v>101</v>
      </c>
      <c r="C44" s="50"/>
      <c r="E44" s="46"/>
      <c r="F44" s="56"/>
      <c r="G44" s="39"/>
    </row>
    <row r="45" customFormat="false" ht="12" hidden="false" customHeight="false" outlineLevel="0" collapsed="false">
      <c r="A45" s="50"/>
      <c r="B45" s="52" t="s">
        <v>102</v>
      </c>
      <c r="C45" s="50"/>
      <c r="E45" s="50" t="n">
        <v>18</v>
      </c>
      <c r="F45" s="63" t="s">
        <v>106</v>
      </c>
      <c r="G45" s="50"/>
    </row>
    <row r="46" customFormat="false" ht="12" hidden="false" customHeight="false" outlineLevel="0" collapsed="false">
      <c r="A46" s="50"/>
      <c r="B46" s="53" t="s">
        <v>95</v>
      </c>
      <c r="C46" s="54" t="n">
        <v>17</v>
      </c>
      <c r="E46" s="50"/>
      <c r="F46" s="52" t="s">
        <v>107</v>
      </c>
      <c r="G46" s="50"/>
    </row>
    <row r="47" customFormat="false" ht="12" hidden="false" customHeight="false" outlineLevel="0" collapsed="false">
      <c r="A47" s="46"/>
      <c r="B47" s="56"/>
      <c r="C47" s="39"/>
      <c r="E47" s="50"/>
      <c r="F47" s="53" t="s">
        <v>108</v>
      </c>
      <c r="G47" s="54" t="n">
        <v>32</v>
      </c>
    </row>
    <row r="48" customFormat="false" ht="12" hidden="false" customHeight="true" outlineLevel="0" collapsed="false">
      <c r="A48" s="50" t="n">
        <v>9</v>
      </c>
      <c r="B48" s="52" t="s">
        <v>103</v>
      </c>
      <c r="C48" s="50"/>
      <c r="E48" s="46"/>
      <c r="F48" s="56"/>
      <c r="G48" s="39"/>
    </row>
    <row r="49" customFormat="false" ht="12" hidden="false" customHeight="false" outlineLevel="0" collapsed="false">
      <c r="A49" s="50"/>
      <c r="B49" s="52" t="s">
        <v>109</v>
      </c>
      <c r="C49" s="60" t="s">
        <v>85</v>
      </c>
      <c r="E49" s="50" t="n">
        <v>19</v>
      </c>
      <c r="F49" s="63" t="s">
        <v>110</v>
      </c>
      <c r="G49" s="50"/>
    </row>
    <row r="50" customFormat="false" ht="12" hidden="false" customHeight="false" outlineLevel="0" collapsed="false">
      <c r="A50" s="50"/>
      <c r="B50" s="53" t="s">
        <v>111</v>
      </c>
      <c r="C50" s="54" t="n">
        <v>18</v>
      </c>
      <c r="E50" s="50"/>
      <c r="F50" s="52" t="s">
        <v>112</v>
      </c>
      <c r="G50" s="50"/>
    </row>
    <row r="51" customFormat="false" ht="12" hidden="false" customHeight="false" outlineLevel="0" collapsed="false">
      <c r="A51" s="46"/>
      <c r="B51" s="56"/>
      <c r="C51" s="39"/>
      <c r="E51" s="50"/>
      <c r="F51" s="53" t="s">
        <v>108</v>
      </c>
      <c r="G51" s="54" t="n">
        <v>34</v>
      </c>
    </row>
    <row r="52" customFormat="false" ht="12" hidden="false" customHeight="false" outlineLevel="0" collapsed="false">
      <c r="A52" s="50" t="n">
        <v>10</v>
      </c>
      <c r="B52" s="52" t="s">
        <v>113</v>
      </c>
      <c r="C52" s="50"/>
    </row>
    <row r="53" customFormat="false" ht="12" hidden="false" customHeight="false" outlineLevel="0" collapsed="false">
      <c r="A53" s="58"/>
      <c r="B53" s="63" t="s">
        <v>114</v>
      </c>
      <c r="C53" s="59"/>
    </row>
    <row r="54" customFormat="false" ht="12" hidden="false" customHeight="false" outlineLevel="0" collapsed="false">
      <c r="A54" s="58"/>
      <c r="B54" s="53" t="s">
        <v>104</v>
      </c>
      <c r="C54" s="57" t="n">
        <v>19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ik1, 2'!B1" display="#Grafik1, 2.B1"/>
    <hyperlink ref="B7" location="'Grafik1, 2'!B1" display="Bruttoinlandsprodukt (preisbereinigt) in Berlin,"/>
    <hyperlink ref="E7" location="'Grafik3, 4'!B1" display="#Grafik3, 4.B1"/>
    <hyperlink ref="F7" location="'Grafik3, 4'!B1" display="Verfügbares Einkommen der privaten"/>
    <hyperlink ref="B8" location="'Grafik1, 2'!B1" display="im Land Brandenburg und in Deutschland "/>
    <hyperlink ref="F8" location="'Grafik3, 4'!B1" display="Haushalte in Berlin, im Land Brandenburg"/>
    <hyperlink ref="B9" location="'Grafik1, 2'!B1" display="1991 bis 2009"/>
    <hyperlink ref="C9" location="'Grafik1, 2'!B1" display="#Grafik1, 2.B1"/>
    <hyperlink ref="F9" location="'Grafik3, 4'!B1" display="und in Deutschland 1991 bis 2008"/>
    <hyperlink ref="G9" location="'Grafik3, 4'!B1" display="#Grafik3, 4.B1"/>
    <hyperlink ref="A11" location="'Grafik1, 2'!B27" display="#Grafik1, 2.B27"/>
    <hyperlink ref="B11" location="'Grafik1, 2'!B27" display="Arbeitnehmerentgelt (Inland) in Berlin,"/>
    <hyperlink ref="E11" location="'Grafik3, 4'!B27" display="#Grafik3, 4.B27"/>
    <hyperlink ref="F11" location="'Grafik3, 4'!B27" display="Anteil der Konsumausgaben und des"/>
    <hyperlink ref="B12" location="'Grafik1, 2'!B27" display="im Land Brandenburg und in Deutschland "/>
    <hyperlink ref="F12" location="'Grafik3, 4'!B27" display="Sparens der privaten Haushalte am"/>
    <hyperlink ref="B13" location="'Grafik1, 2'!B27" display="1991 bis 2009"/>
    <hyperlink ref="C13" location="'Grafik1, 2'!B27" display="#Grafik1, 2.B27"/>
    <hyperlink ref="F13" location="'Grafik3, 4'!B27" display="Verfügbaren Einkommen in Berlin, im Land"/>
    <hyperlink ref="F14" location="'Grafik3, 4'!B27" display="Brandenburg und in Deutschland"/>
    <hyperlink ref="F15" location="'Grafik3, 4'!B27" display="im Jahr 2008"/>
    <hyperlink ref="G15" location="'Grafik3, 4'!B27" display="#Grafik3, 4.B27"/>
    <hyperlink ref="A19" location="1!A1" display="#1.A1"/>
    <hyperlink ref="B19" location="1!A1" display="Bruttowertschöpfung in jeweiligen Preisen "/>
    <hyperlink ref="E19" location="11!A1" display="#11.A1"/>
    <hyperlink ref="F19" location="11!A1" display="Arbeitnehmerentgelt, Bruttolöhne "/>
    <hyperlink ref="B20" location="1!A1" display="in Berlin 1991 bis 2009 nach"/>
    <hyperlink ref="F20" location="11!A1" display="und -gehälter in Berlin 1991 bis 2009"/>
    <hyperlink ref="G20" location="11!A1" display="#11.A1"/>
    <hyperlink ref="B21" location="1!A1" display="Wirtschaftsbereichen"/>
    <hyperlink ref="C21" location="1!A1" display="#1.A1"/>
    <hyperlink ref="E22" location="12!A1" display="#12.A1"/>
    <hyperlink ref="F22" location="12!A1" display="Einwohner und Erwerbstätige in Berlin "/>
    <hyperlink ref="A23" location="2!A1" display="#2.A1"/>
    <hyperlink ref="B23" location="2!A1" display="Bruttowertschöpfung (preisbereinigt) in Berlin"/>
    <hyperlink ref="F23" location="12!A1" display="1991 bis 2009"/>
    <hyperlink ref="G23" location="12!A1" display="#12.A1"/>
    <hyperlink ref="B24" location="2!A1" display="1991 bis 2009 nach Wirtschaftsbereichen"/>
    <hyperlink ref="C24" location="2!A1" display="#2.A1"/>
    <hyperlink ref="E25" location="13!A1" display="#13.A1"/>
    <hyperlink ref="F25" location="13!A1" display="Bruttoinlandsprodukt in jeweiligen Preisen "/>
    <hyperlink ref="A26" location="3!A1" display="#3.A1"/>
    <hyperlink ref="B26" location="3!A1" display="Bruttoinlandsprodukt und seine Verwendung"/>
    <hyperlink ref="F26" location="13!A1" display="je Einwohner in Deutschland 1991 bis "/>
    <hyperlink ref="G26" location="13!A1" display=" "/>
    <hyperlink ref="B27" location="3!A1" display="in jeweiligen Preisen in Berlin 1991 bis 2009"/>
    <hyperlink ref="C27" location="3!A1" display="#3.A1"/>
    <hyperlink ref="E27" location="13!A1" display=" "/>
    <hyperlink ref="F27" location="13!A1" display="2009 nach Ländern"/>
    <hyperlink ref="G27" location="13!A1" display="#13.A1"/>
    <hyperlink ref="A29" location="4!A1" display="#4.A1"/>
    <hyperlink ref="B29" location="4!A1" display="Bruttoinlandsprodukt und seine Verwendung "/>
    <hyperlink ref="E29" location="14!A1" display="#14.A1"/>
    <hyperlink ref="F29" location="14!A1" display="Bruttoinlandsprodukt (preisbereinigt)"/>
    <hyperlink ref="B30" location="4!A1" display="(preisbereinigt) in Berlin 1991 bis 2009"/>
    <hyperlink ref="C30" location="4!A1" display="#4.A1"/>
    <hyperlink ref="F30" location="14!A1" display="je Einwohner in Deutschland 1991 bis"/>
    <hyperlink ref="F31" location="14!A1" display="2009 nach Ländern"/>
    <hyperlink ref="G31" location="14!A1" display="#14.A1"/>
    <hyperlink ref="A32" location="5!A1" display="#5.A1"/>
    <hyperlink ref="B32" location="5!A1" display="Bruttoinlandsprodukt und seine Verwendung "/>
    <hyperlink ref="B33" location="5!A1" display="in jeweiligen Preisen in Deutschland "/>
    <hyperlink ref="C33" location="5!A1" display=" "/>
    <hyperlink ref="E33" location="15!A1" display="#15.A1"/>
    <hyperlink ref="F33" location="15!A1" display="Bruttonationaleinkommen je Einwohner "/>
    <hyperlink ref="B34" location="5!A1" display="1991 bis 2009 "/>
    <hyperlink ref="C34" location="5!A1" display="#5.A1"/>
    <hyperlink ref="F34" location="15!A1" display="in Deutschland 1991 bis 2008"/>
    <hyperlink ref="F35" location="15!A1" display="nach Ländern"/>
    <hyperlink ref="G35" location="15!A1" display="#15.A1"/>
    <hyperlink ref="A36" location="6!A1" display="#6.A1"/>
    <hyperlink ref="B36" location="6!A1" display="Bruttoinlandsprodukt und seine Verwendung "/>
    <hyperlink ref="B37" location="6!A1" display="(preisbereinigt) in Deutschland"/>
    <hyperlink ref="E37" location="16!A1" display="#16.A1"/>
    <hyperlink ref="F37" location="16!A1" display="Volkseinkommen (Bruttoerwerbs- und "/>
    <hyperlink ref="B38" location="6!A1" display="1991 bis 2009 "/>
    <hyperlink ref="C38" location="6!A1" display="#6.A1"/>
    <hyperlink ref="F38" location="16!A1" display="Vermögenseinkommen) je Einwohner"/>
    <hyperlink ref="F39" location="16!A1" display="in Deutschland 1991 bis 2008 nach Ländern"/>
    <hyperlink ref="G39" location="16!A1" display="#16.A1"/>
    <hyperlink ref="A40" location="7!A1" display="#7.A1"/>
    <hyperlink ref="B40" location="7!A1" display="Inlandsprodukt, Nationaleinkommen und "/>
    <hyperlink ref="B41" location="7!A1" display="Volkseinkommen in jeweiligen Preisen "/>
    <hyperlink ref="E41" location="17!A1" display="#17.A1"/>
    <hyperlink ref="F41" location="17!A1" display="Primäreinkommen der privaten Haushalte "/>
    <hyperlink ref="B42" location="7!A1" display="in Berlin 1991 bis 2008"/>
    <hyperlink ref="C42" location="7!A1" display="#7.A1"/>
    <hyperlink ref="F42" location="17!A1" display="je Einwohner in Deutschland 1991 bis 2008"/>
    <hyperlink ref="F43" location="17!A1" display="nach Ländern"/>
    <hyperlink ref="G43" location="17!A1" display="#17.A1"/>
    <hyperlink ref="A44" location="8!A1" display="#8.A1"/>
    <hyperlink ref="B44" location="8!A1" display="Inlandsprodukt, Nationaleinkommen und "/>
    <hyperlink ref="B45" location="8!A1" display="Volkseinkommen in jeweiligen Preisen "/>
    <hyperlink ref="E45" location="18!A1" display="#18.A1"/>
    <hyperlink ref="F45" location="18!A1" display="Verfügbares Einkommen der privaten "/>
    <hyperlink ref="B46" location="8!A1" display="in Deutschland 1991 bis 2008"/>
    <hyperlink ref="C46" location="8!A1" display="#8.A1"/>
    <hyperlink ref="F46" location="18!A1" display="Haushalte je Einwohner in Deutschland"/>
    <hyperlink ref="F47" location="18!A1" display="1991 bis 2008 nach Ländern"/>
    <hyperlink ref="G47" location="18!A1" display="#18.A1"/>
    <hyperlink ref="A48" location="9!A1" display="#9.A1"/>
    <hyperlink ref="B48" location="9!A1" display="Primäreinkommen der privaten Haushalte "/>
    <hyperlink ref="B49" location="9!A1" display="in Berlin 1991 bis 2008 nach "/>
    <hyperlink ref="C49" location="9!A1" display=" "/>
    <hyperlink ref="E49" location="19!A1" display="#19.A1"/>
    <hyperlink ref="F49" location="19!A1" display="Private Konsumausgaben in jeweiligen"/>
    <hyperlink ref="B50" location="9!A1" display="Einkommensarten"/>
    <hyperlink ref="C50" location="9!A1" display="#9.A1"/>
    <hyperlink ref="F50" location="19!A1" display="Preisen je Einwohner in Deutschland"/>
    <hyperlink ref="F51" location="19!A1" display="1991 bis 2008 nach Ländern"/>
    <hyperlink ref="G51" location="19!A1" display="#19.A1"/>
    <hyperlink ref="A52" location="10!A1" display="#10.A1"/>
    <hyperlink ref="B52" location="10!A1" display="Primäreinkommen und Verfügbares "/>
    <hyperlink ref="B53" location="10!A1" display="Einkommen der privaten Haushalte "/>
    <hyperlink ref="B54" location="10!A1" display="in Berlin 1991 bis 2008"/>
    <hyperlink ref="C54" location="10!A1" display="#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4" t="s">
        <v>59</v>
      </c>
      <c r="B1" s="64"/>
    </row>
  </sheetData>
  <mergeCells count="1">
    <mergeCell ref="A1:B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65" width="11.42"/>
    <col collapsed="false" customWidth="true" hidden="false" outlineLevel="0" max="4" min="4" style="65" width="9.41"/>
    <col collapsed="false" customWidth="true" hidden="false" outlineLevel="0" max="5" min="5" style="65" width="13.7"/>
    <col collapsed="false" customWidth="false" hidden="false" outlineLevel="0" max="257" min="6" style="65" width="11.42"/>
  </cols>
  <sheetData>
    <row r="1" customFormat="false" ht="18" hidden="false" customHeight="false" outlineLevel="0" collapsed="false">
      <c r="A1" s="66" t="s">
        <v>115</v>
      </c>
      <c r="B1" s="66"/>
      <c r="C1" s="66"/>
      <c r="D1" s="66"/>
      <c r="E1" s="66"/>
      <c r="F1" s="66"/>
      <c r="G1" s="66"/>
      <c r="H1" s="66"/>
      <c r="I1" s="66"/>
      <c r="J1" s="67"/>
      <c r="K1" s="67"/>
      <c r="L1" s="67"/>
    </row>
    <row r="2" customFormat="false" ht="15" hidden="false" customHeight="false" outlineLevel="0" collapsed="false">
      <c r="A2" s="68"/>
    </row>
    <row r="3" customFormat="false" ht="12.75" hidden="false" customHeight="false" outlineLevel="0" collapsed="false">
      <c r="A3" s="69" t="s">
        <v>116</v>
      </c>
    </row>
    <row r="4" customFormat="false" ht="12.75" hidden="false" customHeight="false" outlineLevel="0" collapsed="false">
      <c r="A4" s="70"/>
    </row>
    <row r="5" customFormat="false" ht="12.75" hidden="false" customHeight="false" outlineLevel="0" collapsed="false">
      <c r="A5" s="70"/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A7" s="70"/>
    </row>
    <row r="8" customFormat="false" ht="12.75" hidden="false" customHeight="false" outlineLevel="0" collapsed="false">
      <c r="A8" s="70"/>
    </row>
    <row r="9" customFormat="false" ht="12.75" hidden="false" customHeight="false" outlineLevel="0" collapsed="false">
      <c r="A9" s="70"/>
    </row>
    <row r="10" customFormat="false" ht="12.75" hidden="false" customHeight="false" outlineLevel="0" collapsed="false">
      <c r="A10" s="70"/>
    </row>
    <row r="11" customFormat="false" ht="12.75" hidden="false" customHeight="false" outlineLevel="0" collapsed="false">
      <c r="A11" s="70"/>
    </row>
    <row r="12" customFormat="false" ht="12.75" hidden="false" customHeight="false" outlineLevel="0" collapsed="false">
      <c r="A12" s="70"/>
    </row>
    <row r="13" customFormat="false" ht="12.75" hidden="false" customHeight="false" outlineLevel="0" collapsed="false">
      <c r="A13" s="70"/>
    </row>
    <row r="14" customFormat="false" ht="12.75" hidden="false" customHeight="false" outlineLevel="0" collapsed="false">
      <c r="A14" s="70"/>
    </row>
    <row r="15" customFormat="false" ht="12.75" hidden="false" customHeight="false" outlineLevel="0" collapsed="false">
      <c r="A15" s="70"/>
    </row>
    <row r="16" customFormat="false" ht="12.75" hidden="false" customHeight="false" outlineLevel="0" collapsed="false">
      <c r="A16" s="70"/>
    </row>
    <row r="17" customFormat="false" ht="12.75" hidden="false" customHeight="false" outlineLevel="0" collapsed="false">
      <c r="A17" s="70"/>
    </row>
    <row r="18" customFormat="false" ht="12.75" hidden="false" customHeight="false" outlineLevel="0" collapsed="false">
      <c r="A18" s="70"/>
    </row>
    <row r="19" customFormat="false" ht="12.75" hidden="false" customHeight="false" outlineLevel="0" collapsed="false">
      <c r="A19" s="70"/>
    </row>
    <row r="20" customFormat="false" ht="12.75" hidden="false" customHeight="false" outlineLevel="0" collapsed="false">
      <c r="A20" s="69"/>
    </row>
    <row r="21" customFormat="false" ht="12.75" hidden="false" customHeight="false" outlineLevel="0" collapsed="false">
      <c r="A21" s="69" t="s">
        <v>117</v>
      </c>
    </row>
    <row r="22" customFormat="false" ht="12.75" hidden="false" customHeight="false" outlineLevel="0" collapsed="false">
      <c r="A22" s="71"/>
    </row>
    <row r="23" customFormat="false" ht="12.75" hidden="false" customHeight="false" outlineLevel="0" collapsed="false">
      <c r="A23" s="70"/>
    </row>
    <row r="26" customFormat="false" ht="12.75" hidden="false" customHeight="false" outlineLevel="0" collapsed="false">
      <c r="A26" s="72"/>
    </row>
    <row r="27" customFormat="false" ht="12.75" hidden="false" customHeight="false" outlineLevel="0" collapsed="false">
      <c r="A27" s="70"/>
    </row>
    <row r="28" customFormat="false" ht="12.75" hidden="false" customHeight="false" outlineLevel="0" collapsed="false">
      <c r="A28" s="70"/>
    </row>
    <row r="29" customFormat="false" ht="12.75" hidden="false" customHeight="false" outlineLevel="0" collapsed="false">
      <c r="A29" s="70"/>
    </row>
    <row r="30" customFormat="false" ht="12.75" hidden="false" customHeight="false" outlineLevel="0" collapsed="false">
      <c r="A30" s="70"/>
    </row>
    <row r="31" customFormat="false" ht="12.75" hidden="false" customHeight="false" outlineLevel="0" collapsed="false">
      <c r="A31" s="70"/>
    </row>
    <row r="32" customFormat="false" ht="12.75" hidden="false" customHeight="false" outlineLevel="0" collapsed="false">
      <c r="A32" s="70"/>
    </row>
    <row r="33" customFormat="false" ht="12.75" hidden="false" customHeight="false" outlineLevel="0" collapsed="false">
      <c r="A33" s="70"/>
    </row>
    <row r="34" customFormat="false" ht="12.75" hidden="false" customHeight="false" outlineLevel="0" collapsed="false">
      <c r="A34" s="70"/>
    </row>
    <row r="35" customFormat="false" ht="12.75" hidden="false" customHeight="false" outlineLevel="0" collapsed="false">
      <c r="A35" s="70"/>
    </row>
    <row r="36" customFormat="false" ht="12.75" hidden="false" customHeight="false" outlineLevel="0" collapsed="false">
      <c r="A36" s="70"/>
    </row>
    <row r="37" customFormat="false" ht="12.75" hidden="false" customHeight="false" outlineLevel="0" collapsed="false">
      <c r="A37" s="70"/>
    </row>
    <row r="38" customFormat="false" ht="12.75" hidden="false" customHeight="false" outlineLevel="0" collapsed="false">
      <c r="A38" s="70"/>
    </row>
    <row r="39" customFormat="false" ht="12.75" hidden="false" customHeight="false" outlineLevel="0" collapsed="false">
      <c r="A39" s="70"/>
    </row>
    <row r="40" customFormat="false" ht="12.75" hidden="false" customHeight="false" outlineLevel="0" collapsed="false">
      <c r="A40" s="70"/>
    </row>
    <row r="41" customFormat="false" ht="12.75" hidden="false" customHeight="false" outlineLevel="0" collapsed="false">
      <c r="A41" s="70"/>
    </row>
    <row r="42" customFormat="false" ht="12.75" hidden="false" customHeight="false" outlineLevel="0" collapsed="false">
      <c r="A42" s="70"/>
    </row>
    <row r="43" customFormat="false" ht="12.75" hidden="false" customHeight="false" outlineLevel="0" collapsed="false">
      <c r="A43" s="70"/>
    </row>
    <row r="44" customFormat="false" ht="12.75" hidden="false" customHeight="false" outlineLevel="0" collapsed="false">
      <c r="A44" s="70"/>
    </row>
    <row r="45" customFormat="false" ht="12.75" hidden="false" customHeight="false" outlineLevel="0" collapsed="false">
      <c r="A45" s="70"/>
    </row>
    <row r="46" customFormat="false" ht="12.75" hidden="false" customHeight="false" outlineLevel="0" collapsed="false">
      <c r="A46" s="70"/>
    </row>
    <row r="47" customFormat="false" ht="12.75" hidden="false" customHeight="false" outlineLevel="0" collapsed="false">
      <c r="A47" s="70"/>
    </row>
    <row r="48" customFormat="false" ht="12.75" hidden="false" customHeight="false" outlineLevel="0" collapsed="false">
      <c r="A48" s="69" t="s">
        <v>118</v>
      </c>
    </row>
    <row r="49" customFormat="false" ht="12.75" hidden="false" customHeight="false" outlineLevel="0" collapsed="false">
      <c r="A49" s="70"/>
    </row>
    <row r="50" customFormat="false" ht="12.75" hidden="false" customHeight="false" outlineLevel="0" collapsed="false">
      <c r="A50" s="72"/>
    </row>
    <row r="51" customFormat="false" ht="12.75" hidden="false" customHeight="false" outlineLevel="0" collapsed="false">
      <c r="A51" s="73"/>
      <c r="B51" s="73"/>
      <c r="C51" s="73"/>
      <c r="D51" s="73"/>
      <c r="E51" s="73"/>
      <c r="F51" s="73"/>
      <c r="G51" s="73"/>
    </row>
    <row r="52" customFormat="false" ht="8.25" hidden="false" customHeight="true" outlineLevel="0" collapsed="false">
      <c r="A52" s="73"/>
      <c r="B52" s="73"/>
      <c r="C52" s="73"/>
      <c r="D52" s="73"/>
      <c r="E52" s="73"/>
      <c r="F52" s="73"/>
      <c r="G52" s="73"/>
    </row>
    <row r="53" customFormat="false" ht="9.95" hidden="false" customHeight="true" outlineLevel="0" collapsed="false">
      <c r="A53" s="74" t="s">
        <v>119</v>
      </c>
      <c r="B53" s="75"/>
      <c r="C53" s="75"/>
      <c r="D53" s="75"/>
      <c r="E53" s="75"/>
      <c r="F53" s="75"/>
      <c r="G53" s="75"/>
      <c r="H53" s="75"/>
    </row>
    <row r="54" customFormat="false" ht="9.95" hidden="false" customHeight="true" outlineLevel="0" collapsed="false">
      <c r="A54" s="74" t="s">
        <v>120</v>
      </c>
      <c r="B54" s="75"/>
      <c r="C54" s="75"/>
      <c r="D54" s="75"/>
      <c r="E54" s="75"/>
      <c r="F54" s="75"/>
      <c r="G54" s="75"/>
      <c r="H54" s="75"/>
    </row>
    <row r="55" customFormat="false" ht="9.95" hidden="false" customHeight="true" outlineLevel="0" collapsed="false">
      <c r="A55" s="74" t="s">
        <v>121</v>
      </c>
      <c r="B55" s="75"/>
      <c r="C55" s="75"/>
      <c r="D55" s="75"/>
      <c r="E55" s="75"/>
      <c r="F55" s="75"/>
      <c r="G55" s="75"/>
      <c r="H55" s="75"/>
    </row>
    <row r="56" customFormat="false" ht="9.95" hidden="false" customHeight="true" outlineLevel="0" collapsed="false">
      <c r="A56" s="74" t="s">
        <v>122</v>
      </c>
      <c r="B56" s="75"/>
      <c r="C56" s="75"/>
      <c r="D56" s="75"/>
      <c r="E56" s="75"/>
      <c r="F56" s="75"/>
      <c r="G56" s="75"/>
      <c r="H56" s="75"/>
    </row>
    <row r="57" customFormat="false" ht="12.75" hidden="false" customHeight="false" outlineLevel="0" collapsed="false">
      <c r="A57" s="74"/>
    </row>
    <row r="58" customFormat="false" ht="12.75" hidden="false" customHeight="false" outlineLevel="0" collapsed="false">
      <c r="A58" s="74"/>
    </row>
  </sheetData>
  <mergeCells count="1">
    <mergeCell ref="A1:I1"/>
  </mergeCell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2" min="22" style="0" width="16.13"/>
  </cols>
  <sheetData>
    <row r="1" customFormat="false" ht="45.75" hidden="false" customHeight="true" outlineLevel="0" collapsed="false">
      <c r="B1" s="76" t="s">
        <v>123</v>
      </c>
      <c r="C1" s="76"/>
      <c r="D1" s="76"/>
      <c r="E1" s="76"/>
      <c r="F1" s="76"/>
      <c r="G1" s="76"/>
      <c r="H1" s="76"/>
      <c r="T1" s="77" t="s">
        <v>124</v>
      </c>
      <c r="U1" s="77"/>
      <c r="V1" s="77"/>
      <c r="W1" s="77"/>
    </row>
    <row r="2" customFormat="false" ht="12.75" hidden="false" customHeight="false" outlineLevel="0" collapsed="false">
      <c r="T2" s="11" t="s">
        <v>125</v>
      </c>
      <c r="U2" s="11" t="s">
        <v>10</v>
      </c>
      <c r="V2" s="11" t="s">
        <v>126</v>
      </c>
      <c r="W2" s="11" t="s">
        <v>11</v>
      </c>
    </row>
    <row r="3" customFormat="false" ht="12.75" hidden="false" customHeight="false" outlineLevel="0" collapsed="false">
      <c r="T3" s="11" t="n">
        <v>1991</v>
      </c>
      <c r="U3" s="78" t="n">
        <v>94.5987021303904</v>
      </c>
      <c r="V3" s="78" t="n">
        <v>58.9077375889156</v>
      </c>
      <c r="W3" s="78" t="n">
        <v>85.36</v>
      </c>
    </row>
    <row r="4" customFormat="false" ht="12.75" hidden="false" customHeight="false" outlineLevel="0" collapsed="false">
      <c r="T4" s="11" t="n">
        <v>1992</v>
      </c>
      <c r="U4" s="78" t="n">
        <v>97.8518186630109</v>
      </c>
      <c r="V4" s="78" t="n">
        <v>64.4207561389355</v>
      </c>
      <c r="W4" s="78" t="n">
        <v>87.26</v>
      </c>
    </row>
    <row r="5" customFormat="false" ht="12.75" hidden="false" customHeight="false" outlineLevel="0" collapsed="false">
      <c r="T5" s="11" t="n">
        <v>1993</v>
      </c>
      <c r="U5" s="78" t="n">
        <v>100.510914728977</v>
      </c>
      <c r="V5" s="78" t="n">
        <v>72.4870651891408</v>
      </c>
      <c r="W5" s="78" t="n">
        <v>86.56</v>
      </c>
    </row>
    <row r="6" customFormat="false" ht="12.75" hidden="false" customHeight="false" outlineLevel="0" collapsed="false">
      <c r="T6" s="11" t="n">
        <v>1994</v>
      </c>
      <c r="U6" s="78" t="n">
        <v>101.645050502957</v>
      </c>
      <c r="V6" s="78" t="n">
        <v>81.0750218328186</v>
      </c>
      <c r="W6" s="78" t="n">
        <v>88.86</v>
      </c>
    </row>
    <row r="7" customFormat="false" ht="12.75" hidden="false" customHeight="false" outlineLevel="0" collapsed="false">
      <c r="T7" s="11" t="n">
        <v>1995</v>
      </c>
      <c r="U7" s="78" t="n">
        <v>103.533573074363</v>
      </c>
      <c r="V7" s="78" t="n">
        <v>87.2409843166878</v>
      </c>
      <c r="W7" s="78" t="n">
        <v>90.54</v>
      </c>
    </row>
    <row r="8" customFormat="false" ht="12.75" hidden="false" customHeight="false" outlineLevel="0" collapsed="false">
      <c r="T8" s="11" t="n">
        <v>1996</v>
      </c>
      <c r="U8" s="78" t="n">
        <v>101.768716601099</v>
      </c>
      <c r="V8" s="78" t="n">
        <v>89.879487510919</v>
      </c>
      <c r="W8" s="78" t="n">
        <v>91.44</v>
      </c>
    </row>
    <row r="9" customFormat="false" ht="12.75" hidden="false" customHeight="false" outlineLevel="0" collapsed="false">
      <c r="T9" s="11" t="n">
        <v>1997</v>
      </c>
      <c r="U9" s="78" t="n">
        <v>99.8538932084535</v>
      </c>
      <c r="V9" s="78" t="n">
        <v>91.8686372888151</v>
      </c>
      <c r="W9" s="78" t="n">
        <v>93.09</v>
      </c>
    </row>
    <row r="10" customFormat="false" ht="12.75" hidden="false" customHeight="false" outlineLevel="0" collapsed="false">
      <c r="T10" s="11" t="n">
        <v>1998</v>
      </c>
      <c r="U10" s="78" t="n">
        <v>99.6488349856836</v>
      </c>
      <c r="V10" s="78" t="n">
        <v>92.8296424585058</v>
      </c>
      <c r="W10" s="78" t="n">
        <v>94.98</v>
      </c>
    </row>
    <row r="11" customFormat="false" ht="12.75" hidden="false" customHeight="false" outlineLevel="0" collapsed="false">
      <c r="T11" s="11" t="n">
        <v>1999</v>
      </c>
      <c r="U11" s="78" t="n">
        <v>98.9337662054798</v>
      </c>
      <c r="V11" s="78" t="n">
        <v>96.6127618245363</v>
      </c>
      <c r="W11" s="78" t="n">
        <v>96.89</v>
      </c>
    </row>
    <row r="12" customFormat="false" ht="12.75" hidden="false" customHeight="false" outlineLevel="0" collapsed="false">
      <c r="T12" s="11" t="n">
        <v>2000</v>
      </c>
      <c r="U12" s="78" t="n">
        <v>100</v>
      </c>
      <c r="V12" s="78" t="n">
        <v>100</v>
      </c>
      <c r="W12" s="78" t="n">
        <v>100</v>
      </c>
    </row>
    <row r="13" customFormat="false" ht="12.75" hidden="false" customHeight="false" outlineLevel="0" collapsed="false">
      <c r="T13" s="11" t="n">
        <v>2001</v>
      </c>
      <c r="U13" s="78" t="n">
        <v>98.8352892725835</v>
      </c>
      <c r="V13" s="78" t="n">
        <v>100.475531325974</v>
      </c>
      <c r="W13" s="78" t="n">
        <v>101.24</v>
      </c>
    </row>
    <row r="14" customFormat="false" ht="12.75" hidden="false" customHeight="false" outlineLevel="0" collapsed="false">
      <c r="T14" s="11" t="n">
        <v>2002</v>
      </c>
      <c r="U14" s="78" t="n">
        <v>97.1823440232002</v>
      </c>
      <c r="V14" s="78" t="n">
        <v>100.249712336316</v>
      </c>
      <c r="W14" s="78" t="n">
        <v>101.24</v>
      </c>
    </row>
    <row r="15" customFormat="false" ht="12.75" hidden="false" customHeight="false" outlineLevel="0" collapsed="false">
      <c r="T15" s="11" t="n">
        <v>2003</v>
      </c>
      <c r="U15" s="78" t="n">
        <v>95.0654316799699</v>
      </c>
      <c r="V15" s="78" t="n">
        <v>99.9914911810966</v>
      </c>
      <c r="W15" s="78" t="n">
        <v>101.02</v>
      </c>
    </row>
    <row r="16" customFormat="false" ht="12.75" hidden="false" customHeight="false" outlineLevel="0" collapsed="false">
      <c r="T16" s="11" t="n">
        <v>2004</v>
      </c>
      <c r="U16" s="78" t="n">
        <v>93.1789909431635</v>
      </c>
      <c r="V16" s="78" t="n">
        <v>101.520616424027</v>
      </c>
      <c r="W16" s="78" t="n">
        <v>102.24</v>
      </c>
    </row>
    <row r="17" customFormat="false" ht="12.75" hidden="false" customHeight="false" outlineLevel="0" collapsed="false">
      <c r="T17" s="11" t="n">
        <v>2005</v>
      </c>
      <c r="U17" s="78" t="n">
        <v>94.2532780554765</v>
      </c>
      <c r="V17" s="78" t="n">
        <v>102.699137070444</v>
      </c>
      <c r="W17" s="78" t="n">
        <v>103.01</v>
      </c>
    </row>
    <row r="18" customFormat="false" ht="12.75" hidden="false" customHeight="false" outlineLevel="0" collapsed="false">
      <c r="T18" s="11" t="n">
        <v>2006</v>
      </c>
      <c r="U18" s="78" t="n">
        <v>97.5305948869743</v>
      </c>
      <c r="V18" s="78" t="n">
        <v>105.771079305201</v>
      </c>
      <c r="W18" s="78" t="n">
        <v>106.27</v>
      </c>
    </row>
    <row r="19" customFormat="false" ht="12.75" hidden="false" customHeight="false" outlineLevel="0" collapsed="false">
      <c r="T19" s="11" t="n">
        <v>2007</v>
      </c>
      <c r="U19" s="78" t="n">
        <v>100.647285655833</v>
      </c>
      <c r="V19" s="78" t="n">
        <v>106.416247186358</v>
      </c>
      <c r="W19" s="78" t="n">
        <v>108.89</v>
      </c>
    </row>
    <row r="20" customFormat="false" ht="12.75" hidden="false" customHeight="false" outlineLevel="0" collapsed="false">
      <c r="T20" s="11" t="n">
        <v>2008</v>
      </c>
      <c r="U20" s="78" t="n">
        <v>102.076926355432</v>
      </c>
      <c r="V20" s="78" t="n">
        <v>107.082408263148</v>
      </c>
      <c r="W20" s="78" t="n">
        <v>110.26</v>
      </c>
    </row>
    <row r="21" customFormat="false" ht="12.75" hidden="false" customHeight="false" outlineLevel="0" collapsed="false">
      <c r="T21" s="11" t="n">
        <v>2009</v>
      </c>
      <c r="U21" s="78" t="n">
        <v>101.333324125574</v>
      </c>
      <c r="V21" s="78" t="n">
        <v>104.795351577628</v>
      </c>
      <c r="W21" s="78" t="n">
        <v>104.77</v>
      </c>
    </row>
    <row r="27" customFormat="false" ht="43.5" hidden="false" customHeight="true" outlineLevel="0" collapsed="false">
      <c r="B27" s="76" t="s">
        <v>127</v>
      </c>
      <c r="C27" s="76"/>
      <c r="D27" s="76"/>
      <c r="E27" s="76"/>
      <c r="F27" s="76"/>
      <c r="G27" s="76"/>
      <c r="H27" s="76"/>
      <c r="T27" s="77" t="s">
        <v>128</v>
      </c>
      <c r="U27" s="77"/>
      <c r="V27" s="77"/>
      <c r="W27" s="77"/>
    </row>
    <row r="28" customFormat="false" ht="12.75" hidden="false" customHeight="false" outlineLevel="0" collapsed="false">
      <c r="T28" s="11" t="s">
        <v>125</v>
      </c>
      <c r="U28" s="11" t="s">
        <v>10</v>
      </c>
      <c r="V28" s="11" t="s">
        <v>126</v>
      </c>
      <c r="W28" s="11" t="s">
        <v>11</v>
      </c>
    </row>
    <row r="29" customFormat="false" ht="12.75" hidden="false" customHeight="false" outlineLevel="0" collapsed="false">
      <c r="T29" s="11" t="n">
        <v>1991</v>
      </c>
      <c r="U29" s="78" t="n">
        <v>80.7</v>
      </c>
      <c r="V29" s="78" t="n">
        <v>62</v>
      </c>
      <c r="W29" s="78" t="n">
        <v>76.7</v>
      </c>
    </row>
    <row r="30" customFormat="false" ht="12.75" hidden="false" customHeight="false" outlineLevel="0" collapsed="false">
      <c r="T30" s="11" t="n">
        <v>1992</v>
      </c>
      <c r="U30" s="78" t="n">
        <v>88.1</v>
      </c>
      <c r="V30" s="78" t="n">
        <v>72.4</v>
      </c>
      <c r="W30" s="78" t="n">
        <v>83.2</v>
      </c>
    </row>
    <row r="31" customFormat="false" ht="12.75" hidden="false" customHeight="false" outlineLevel="0" collapsed="false">
      <c r="T31" s="11" t="n">
        <v>1993</v>
      </c>
      <c r="U31" s="78" t="n">
        <v>93.2</v>
      </c>
      <c r="V31" s="78" t="n">
        <v>80.1</v>
      </c>
      <c r="W31" s="78" t="n">
        <v>85.2</v>
      </c>
    </row>
    <row r="32" customFormat="false" ht="12.75" hidden="false" customHeight="false" outlineLevel="0" collapsed="false">
      <c r="T32" s="11" t="n">
        <v>1994</v>
      </c>
      <c r="U32" s="78" t="n">
        <v>95</v>
      </c>
      <c r="V32" s="78" t="n">
        <v>87.5</v>
      </c>
      <c r="W32" s="78" t="n">
        <v>87.3</v>
      </c>
    </row>
    <row r="33" customFormat="false" ht="12.75" hidden="false" customHeight="false" outlineLevel="0" collapsed="false">
      <c r="T33" s="11" t="n">
        <v>1995</v>
      </c>
      <c r="U33" s="78" t="n">
        <v>98.1</v>
      </c>
      <c r="V33" s="78" t="n">
        <v>95.4</v>
      </c>
      <c r="W33" s="78" t="n">
        <v>90.6</v>
      </c>
    </row>
    <row r="34" customFormat="false" ht="12.75" hidden="false" customHeight="false" outlineLevel="0" collapsed="false">
      <c r="T34" s="11" t="n">
        <v>1996</v>
      </c>
      <c r="U34" s="78" t="n">
        <v>97.6</v>
      </c>
      <c r="V34" s="78" t="n">
        <v>97</v>
      </c>
      <c r="W34" s="78" t="n">
        <v>91.5</v>
      </c>
    </row>
    <row r="35" customFormat="false" ht="12.75" hidden="false" customHeight="false" outlineLevel="0" collapsed="false">
      <c r="T35" s="11" t="n">
        <v>1997</v>
      </c>
      <c r="U35" s="78" t="n">
        <v>95.9</v>
      </c>
      <c r="V35" s="78" t="n">
        <v>97.3</v>
      </c>
      <c r="W35" s="78" t="n">
        <v>91.9</v>
      </c>
    </row>
    <row r="36" customFormat="false" ht="12.75" hidden="false" customHeight="false" outlineLevel="0" collapsed="false">
      <c r="T36" s="11" t="n">
        <v>1998</v>
      </c>
      <c r="U36" s="78" t="n">
        <v>96.8</v>
      </c>
      <c r="V36" s="78" t="n">
        <v>97.6</v>
      </c>
      <c r="W36" s="78" t="n">
        <v>93.8</v>
      </c>
    </row>
    <row r="37" customFormat="false" ht="12.75" hidden="false" customHeight="false" outlineLevel="0" collapsed="false">
      <c r="T37" s="11" t="n">
        <v>1999</v>
      </c>
      <c r="U37" s="78" t="n">
        <v>97.7</v>
      </c>
      <c r="V37" s="78" t="n">
        <v>98.8</v>
      </c>
      <c r="W37" s="78" t="n">
        <v>96.3</v>
      </c>
    </row>
    <row r="38" customFormat="false" ht="12.75" hidden="false" customHeight="false" outlineLevel="0" collapsed="false">
      <c r="T38" s="11" t="n">
        <v>2000</v>
      </c>
      <c r="U38" s="78" t="n">
        <v>100</v>
      </c>
      <c r="V38" s="78" t="n">
        <v>100</v>
      </c>
      <c r="W38" s="78" t="n">
        <v>100</v>
      </c>
    </row>
    <row r="39" customFormat="false" ht="12.75" hidden="false" customHeight="false" outlineLevel="0" collapsed="false">
      <c r="T39" s="11" t="n">
        <v>2001</v>
      </c>
      <c r="U39" s="78" t="n">
        <v>100.1</v>
      </c>
      <c r="V39" s="78" t="n">
        <v>99.2</v>
      </c>
      <c r="W39" s="78" t="n">
        <v>101.9</v>
      </c>
    </row>
    <row r="40" customFormat="false" ht="12.75" hidden="false" customHeight="false" outlineLevel="0" collapsed="false">
      <c r="T40" s="11" t="n">
        <v>2002</v>
      </c>
      <c r="U40" s="78" t="n">
        <v>99.2</v>
      </c>
      <c r="V40" s="78" t="n">
        <v>98</v>
      </c>
      <c r="W40" s="78" t="n">
        <v>102.5</v>
      </c>
    </row>
    <row r="41" customFormat="false" ht="12.75" hidden="false" customHeight="false" outlineLevel="0" collapsed="false">
      <c r="T41" s="11" t="n">
        <v>2003</v>
      </c>
      <c r="U41" s="78" t="n">
        <v>97.9</v>
      </c>
      <c r="V41" s="78" t="n">
        <v>97.4</v>
      </c>
      <c r="W41" s="78" t="n">
        <v>102.9</v>
      </c>
    </row>
    <row r="42" customFormat="false" ht="12.75" hidden="false" customHeight="false" outlineLevel="0" collapsed="false">
      <c r="T42" s="11" t="n">
        <v>2004</v>
      </c>
      <c r="U42" s="78" t="n">
        <v>97.7</v>
      </c>
      <c r="V42" s="78" t="n">
        <v>97.5</v>
      </c>
      <c r="W42" s="78" t="n">
        <v>103.3</v>
      </c>
    </row>
    <row r="43" customFormat="false" ht="12.75" hidden="false" customHeight="false" outlineLevel="0" collapsed="false">
      <c r="T43" s="11" t="n">
        <v>2005</v>
      </c>
      <c r="U43" s="78" t="n">
        <v>96.4</v>
      </c>
      <c r="V43" s="78" t="n">
        <v>97</v>
      </c>
      <c r="W43" s="78" t="n">
        <v>102.6</v>
      </c>
    </row>
    <row r="44" customFormat="false" ht="12.75" hidden="false" customHeight="false" outlineLevel="0" collapsed="false">
      <c r="T44" s="11" t="n">
        <v>2006</v>
      </c>
      <c r="U44" s="78" t="n">
        <v>97.8</v>
      </c>
      <c r="V44" s="78" t="n">
        <v>98.3</v>
      </c>
      <c r="W44" s="78" t="n">
        <v>104.3</v>
      </c>
    </row>
    <row r="45" customFormat="false" ht="12.75" hidden="false" customHeight="false" outlineLevel="0" collapsed="false">
      <c r="T45" s="11" t="n">
        <v>2007</v>
      </c>
      <c r="U45" s="78" t="n">
        <v>100.6</v>
      </c>
      <c r="V45" s="78" t="n">
        <v>101.3</v>
      </c>
      <c r="W45" s="78" t="n">
        <v>107.2</v>
      </c>
    </row>
    <row r="46" customFormat="false" ht="12.75" hidden="false" customHeight="false" outlineLevel="0" collapsed="false">
      <c r="T46" s="11" t="n">
        <v>2008</v>
      </c>
      <c r="U46" s="78" t="n">
        <v>104.6</v>
      </c>
      <c r="V46" s="78" t="n">
        <v>105</v>
      </c>
      <c r="W46" s="78" t="n">
        <v>111.1</v>
      </c>
    </row>
    <row r="47" customFormat="false" ht="12.75" hidden="false" customHeight="false" outlineLevel="0" collapsed="false">
      <c r="T47" s="11" t="n">
        <v>2009</v>
      </c>
      <c r="U47" s="78" t="n">
        <v>107.4</v>
      </c>
      <c r="V47" s="78" t="n">
        <v>107.3</v>
      </c>
      <c r="W47" s="78" t="n">
        <v>111.1</v>
      </c>
    </row>
  </sheetData>
  <mergeCells count="4">
    <mergeCell ref="B1:H1"/>
    <mergeCell ref="T1:W1"/>
    <mergeCell ref="B27:H27"/>
    <mergeCell ref="T27:W27"/>
  </mergeCells>
  <hyperlinks>
    <hyperlink ref="B1" location="Inhaltsverzeichnis!A7" display="1  Bruttoinlandsprodukt (preisbereinigt) in Berlin, im Land Brandenburg und in Deutschland &#10;    1991 bis 2009&#10;    Index  2000 ≙ 100"/>
    <hyperlink ref="B27" location="Inhaltsverzeichnis!A11" display="2  Arbeitnehmerentgelt (Inland) in Berlin, im Land Brandenburg und in Deutschland &#10;    1991 bis 2009&#10;    Messzahl 2000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2" min="22" style="0" width="16.13"/>
  </cols>
  <sheetData>
    <row r="1" customFormat="false" ht="46.5" hidden="false" customHeight="true" outlineLevel="0" collapsed="false">
      <c r="B1" s="76" t="s">
        <v>129</v>
      </c>
      <c r="C1" s="76"/>
      <c r="D1" s="76"/>
      <c r="E1" s="76"/>
      <c r="F1" s="76"/>
      <c r="G1" s="76"/>
      <c r="H1" s="76"/>
      <c r="T1" s="77" t="s">
        <v>130</v>
      </c>
      <c r="U1" s="77"/>
      <c r="V1" s="77"/>
      <c r="W1" s="77"/>
    </row>
    <row r="3" customFormat="false" ht="12.75" hidden="false" customHeight="false" outlineLevel="0" collapsed="false">
      <c r="T3" s="11" t="s">
        <v>125</v>
      </c>
      <c r="U3" s="11" t="s">
        <v>10</v>
      </c>
      <c r="V3" s="11" t="s">
        <v>126</v>
      </c>
      <c r="W3" s="11" t="s">
        <v>11</v>
      </c>
    </row>
    <row r="4" customFormat="false" ht="12.75" hidden="false" customHeight="false" outlineLevel="0" collapsed="false">
      <c r="T4" s="11" t="n">
        <v>1991</v>
      </c>
      <c r="U4" s="78" t="n">
        <v>88.5</v>
      </c>
      <c r="V4" s="78" t="n">
        <v>55</v>
      </c>
      <c r="W4" s="78" t="n">
        <v>75.7</v>
      </c>
    </row>
    <row r="5" customFormat="false" ht="12.75" hidden="false" customHeight="false" outlineLevel="0" collapsed="false">
      <c r="T5" s="11" t="n">
        <v>1992</v>
      </c>
      <c r="U5" s="78" t="n">
        <v>93.2</v>
      </c>
      <c r="V5" s="78" t="n">
        <v>65.7</v>
      </c>
      <c r="W5" s="78" t="n">
        <v>81.1</v>
      </c>
    </row>
    <row r="6" customFormat="false" ht="12.75" hidden="false" customHeight="false" outlineLevel="0" collapsed="false">
      <c r="T6" s="11" t="n">
        <v>1993</v>
      </c>
      <c r="U6" s="78" t="n">
        <v>97</v>
      </c>
      <c r="V6" s="78" t="n">
        <v>73.9</v>
      </c>
      <c r="W6" s="78" t="n">
        <v>84.3</v>
      </c>
    </row>
    <row r="7" customFormat="false" ht="12.75" hidden="false" customHeight="false" outlineLevel="0" collapsed="false">
      <c r="T7" s="11" t="n">
        <v>1994</v>
      </c>
      <c r="U7" s="78" t="n">
        <v>98.7</v>
      </c>
      <c r="V7" s="78" t="n">
        <v>79.2</v>
      </c>
      <c r="W7" s="78" t="n">
        <v>87.4</v>
      </c>
    </row>
    <row r="8" customFormat="false" ht="12.75" hidden="false" customHeight="false" outlineLevel="0" collapsed="false">
      <c r="T8" s="11" t="n">
        <v>1995</v>
      </c>
      <c r="U8" s="78" t="n">
        <v>102.2</v>
      </c>
      <c r="V8" s="78" t="n">
        <v>83.9</v>
      </c>
      <c r="W8" s="78" t="n">
        <v>89.8</v>
      </c>
    </row>
    <row r="9" customFormat="false" ht="12.75" hidden="false" customHeight="false" outlineLevel="0" collapsed="false">
      <c r="T9" s="11" t="n">
        <v>1996</v>
      </c>
      <c r="U9" s="78" t="n">
        <v>101.4</v>
      </c>
      <c r="V9" s="78" t="n">
        <v>89.1</v>
      </c>
      <c r="W9" s="78" t="n">
        <v>91.7</v>
      </c>
    </row>
    <row r="10" customFormat="false" ht="12.75" hidden="false" customHeight="false" outlineLevel="0" collapsed="false">
      <c r="T10" s="11" t="n">
        <v>1997</v>
      </c>
      <c r="U10" s="78" t="n">
        <v>99.8</v>
      </c>
      <c r="V10" s="78" t="n">
        <v>91.4</v>
      </c>
      <c r="W10" s="78" t="n">
        <v>93.3</v>
      </c>
    </row>
    <row r="11" customFormat="false" ht="12.75" hidden="false" customHeight="false" outlineLevel="0" collapsed="false">
      <c r="T11" s="11" t="n">
        <v>1998</v>
      </c>
      <c r="U11" s="78" t="n">
        <v>98</v>
      </c>
      <c r="V11" s="78" t="n">
        <v>93.4</v>
      </c>
      <c r="W11" s="78" t="n">
        <v>94.8</v>
      </c>
    </row>
    <row r="12" customFormat="false" ht="12.75" hidden="false" customHeight="false" outlineLevel="0" collapsed="false">
      <c r="T12" s="11" t="n">
        <v>1999</v>
      </c>
      <c r="U12" s="78" t="n">
        <v>99.8</v>
      </c>
      <c r="V12" s="78" t="n">
        <v>97</v>
      </c>
      <c r="W12" s="78" t="n">
        <v>97.2</v>
      </c>
    </row>
    <row r="13" customFormat="false" ht="12.75" hidden="false" customHeight="false" outlineLevel="0" collapsed="false">
      <c r="T13" s="11" t="n">
        <v>2000</v>
      </c>
      <c r="U13" s="78" t="n">
        <v>100</v>
      </c>
      <c r="V13" s="78" t="n">
        <v>100</v>
      </c>
      <c r="W13" s="78" t="n">
        <v>100</v>
      </c>
    </row>
    <row r="14" customFormat="false" ht="12.75" hidden="false" customHeight="false" outlineLevel="0" collapsed="false">
      <c r="T14" s="11" t="n">
        <v>2001</v>
      </c>
      <c r="U14" s="78" t="n">
        <v>100.8</v>
      </c>
      <c r="V14" s="78" t="n">
        <v>103.3</v>
      </c>
      <c r="W14" s="78" t="n">
        <v>103.9</v>
      </c>
    </row>
    <row r="15" customFormat="false" ht="12.75" hidden="false" customHeight="false" outlineLevel="0" collapsed="false">
      <c r="T15" s="11" t="n">
        <v>2002</v>
      </c>
      <c r="U15" s="78" t="n">
        <v>100.8</v>
      </c>
      <c r="V15" s="78" t="n">
        <v>103.8</v>
      </c>
      <c r="W15" s="78" t="n">
        <v>104.8</v>
      </c>
    </row>
    <row r="16" customFormat="false" ht="12.75" hidden="false" customHeight="false" outlineLevel="0" collapsed="false">
      <c r="T16" s="11" t="n">
        <v>2003</v>
      </c>
      <c r="U16" s="78" t="n">
        <v>102.5</v>
      </c>
      <c r="V16" s="78" t="n">
        <v>105.6</v>
      </c>
      <c r="W16" s="78" t="n">
        <v>107</v>
      </c>
    </row>
    <row r="17" customFormat="false" ht="12.75" hidden="false" customHeight="false" outlineLevel="0" collapsed="false">
      <c r="T17" s="11" t="n">
        <v>2004</v>
      </c>
      <c r="U17" s="78" t="n">
        <v>102.8</v>
      </c>
      <c r="V17" s="78" t="n">
        <v>107.7</v>
      </c>
      <c r="W17" s="78" t="n">
        <v>108.6</v>
      </c>
    </row>
    <row r="18" customFormat="false" ht="12.75" hidden="false" customHeight="false" outlineLevel="0" collapsed="false">
      <c r="T18" s="11" t="n">
        <v>2005</v>
      </c>
      <c r="U18" s="78" t="n">
        <v>104.4</v>
      </c>
      <c r="V18" s="78" t="n">
        <v>108.5</v>
      </c>
      <c r="W18" s="78" t="n">
        <v>110.7</v>
      </c>
    </row>
    <row r="19" customFormat="false" ht="12.75" hidden="false" customHeight="false" outlineLevel="0" collapsed="false">
      <c r="T19" s="11" t="n">
        <v>2006</v>
      </c>
      <c r="U19" s="78" t="n">
        <v>107</v>
      </c>
      <c r="V19" s="78" t="n">
        <v>110.8</v>
      </c>
      <c r="W19" s="78" t="n">
        <v>112.9</v>
      </c>
    </row>
    <row r="20" customFormat="false" ht="12.75" hidden="false" customHeight="false" outlineLevel="0" collapsed="false">
      <c r="T20" s="11" t="n">
        <v>2007</v>
      </c>
      <c r="U20" s="78" t="n">
        <v>108.3</v>
      </c>
      <c r="V20" s="78" t="n">
        <v>112.2</v>
      </c>
      <c r="W20" s="78" t="n">
        <v>114.7</v>
      </c>
    </row>
    <row r="21" customFormat="false" ht="12.75" hidden="false" customHeight="false" outlineLevel="0" collapsed="false">
      <c r="T21" s="11" t="n">
        <v>2008</v>
      </c>
      <c r="U21" s="78" t="n">
        <v>111.4</v>
      </c>
      <c r="V21" s="78" t="n">
        <v>114.1</v>
      </c>
      <c r="W21" s="78" t="n">
        <v>117.8</v>
      </c>
    </row>
    <row r="27" customFormat="false" ht="42" hidden="false" customHeight="true" outlineLevel="0" collapsed="false">
      <c r="B27" s="76" t="s">
        <v>131</v>
      </c>
      <c r="C27" s="76"/>
      <c r="D27" s="76"/>
      <c r="E27" s="76"/>
      <c r="F27" s="76"/>
      <c r="G27" s="76"/>
      <c r="H27" s="76"/>
      <c r="T27" s="0" t="s">
        <v>132</v>
      </c>
    </row>
    <row r="29" customFormat="false" ht="12.75" hidden="false" customHeight="false" outlineLevel="0" collapsed="false">
      <c r="U29" s="0" t="s">
        <v>10</v>
      </c>
      <c r="V29" s="12" t="n">
        <v>90.63</v>
      </c>
      <c r="W29" s="12" t="n">
        <v>9.37</v>
      </c>
    </row>
    <row r="30" customFormat="false" ht="12.75" hidden="false" customHeight="false" outlineLevel="0" collapsed="false">
      <c r="U30" s="79" t="s">
        <v>133</v>
      </c>
      <c r="V30" s="12" t="n">
        <v>89.3927</v>
      </c>
      <c r="W30" s="12" t="n">
        <v>10.6073</v>
      </c>
    </row>
    <row r="31" customFormat="false" ht="12.75" hidden="false" customHeight="false" outlineLevel="0" collapsed="false">
      <c r="U31" s="0" t="s">
        <v>11</v>
      </c>
      <c r="V31" s="12" t="n">
        <v>88.7609</v>
      </c>
      <c r="W31" s="12" t="n">
        <v>11.2391</v>
      </c>
    </row>
  </sheetData>
  <mergeCells count="3">
    <mergeCell ref="B1:H1"/>
    <mergeCell ref="T1:W1"/>
    <mergeCell ref="B27:H27"/>
  </mergeCells>
  <hyperlinks>
    <hyperlink ref="B1" location="Inhaltsverzeichnis!E7" display="3  Verfügbares Einkommen der privaten Haushalte in Berlin, im Land Brandenburg &#10;    und in Deutschland 1991 bis 2008 &#10;    Messzahl 2000 ≙ 100"/>
    <hyperlink ref="B27" location="Inhaltsverzeichnis!E11" display="4  Anteil der Konsumausgaben und des Sparens der privaten Haushalte am&#10;    Verfügbaren Einkommen in Berlin, im Land Brandenburg und in Deutschland&#10;    im 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09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1" width="7.28"/>
    <col collapsed="false" customWidth="true" hidden="false" outlineLevel="0" max="5" min="3" style="81" width="7.7"/>
    <col collapsed="false" customWidth="true" hidden="false" outlineLevel="0" max="6" min="6" style="81" width="7.28"/>
    <col collapsed="false" customWidth="true" hidden="false" outlineLevel="0" max="8" min="7" style="81" width="7.7"/>
    <col collapsed="false" customWidth="true" hidden="false" outlineLevel="0" max="9" min="9" style="81" width="7.28"/>
    <col collapsed="false" customWidth="true" hidden="false" outlineLevel="0" max="10" min="10" style="81" width="7.7"/>
    <col collapsed="false" customWidth="true" hidden="false" outlineLevel="0" max="11" min="11" style="81" width="9.28"/>
    <col collapsed="false" customWidth="true" hidden="false" outlineLevel="0" max="12" min="12" style="81" width="8.56"/>
    <col collapsed="false" customWidth="false" hidden="false" outlineLevel="0" max="257" min="13" style="81" width="11.56"/>
  </cols>
  <sheetData>
    <row r="1" customFormat="false" ht="13.5" hidden="false" customHeight="true" outlineLevel="0" collapsed="false">
      <c r="A1" s="64" t="s">
        <v>134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</row>
    <row r="2" customFormat="false" ht="9" hidden="false" customHeight="true" outlineLevel="0" collapsed="false">
      <c r="A2" s="82"/>
      <c r="B2" s="83"/>
      <c r="C2" s="83"/>
      <c r="D2" s="83"/>
      <c r="E2" s="83"/>
      <c r="F2" s="83"/>
      <c r="G2" s="83"/>
      <c r="H2" s="83"/>
      <c r="I2" s="83"/>
      <c r="J2" s="83"/>
      <c r="K2" s="84"/>
      <c r="L2" s="84"/>
    </row>
    <row r="3" s="89" customFormat="true" ht="18" hidden="false" customHeight="true" outlineLevel="0" collapsed="false">
      <c r="A3" s="85" t="s">
        <v>125</v>
      </c>
      <c r="B3" s="86" t="s">
        <v>135</v>
      </c>
      <c r="C3" s="87" t="s">
        <v>136</v>
      </c>
      <c r="D3" s="88" t="s">
        <v>137</v>
      </c>
      <c r="E3" s="88"/>
      <c r="F3" s="87" t="s">
        <v>138</v>
      </c>
      <c r="G3" s="86" t="s">
        <v>139</v>
      </c>
      <c r="H3" s="86"/>
      <c r="I3" s="86"/>
      <c r="J3" s="86"/>
      <c r="K3" s="87" t="s">
        <v>140</v>
      </c>
      <c r="L3" s="88" t="s">
        <v>141</v>
      </c>
    </row>
    <row r="4" s="89" customFormat="true" ht="47.1" hidden="false" customHeight="true" outlineLevel="0" collapsed="false">
      <c r="A4" s="85"/>
      <c r="B4" s="86"/>
      <c r="C4" s="87"/>
      <c r="D4" s="90" t="s">
        <v>142</v>
      </c>
      <c r="E4" s="91" t="s">
        <v>143</v>
      </c>
      <c r="F4" s="87"/>
      <c r="G4" s="86" t="s">
        <v>142</v>
      </c>
      <c r="H4" s="87" t="s">
        <v>144</v>
      </c>
      <c r="I4" s="87" t="s">
        <v>145</v>
      </c>
      <c r="J4" s="87" t="s">
        <v>146</v>
      </c>
      <c r="K4" s="87"/>
      <c r="L4" s="88"/>
    </row>
    <row r="5" s="89" customFormat="true" ht="9" hidden="false" customHeight="true" outlineLevel="0" collapsed="false">
      <c r="A5" s="92"/>
      <c r="B5" s="92"/>
      <c r="C5" s="93"/>
      <c r="D5" s="92"/>
      <c r="E5" s="93"/>
      <c r="F5" s="92"/>
      <c r="G5" s="92"/>
      <c r="H5" s="93"/>
      <c r="I5" s="93"/>
      <c r="J5" s="93"/>
      <c r="K5" s="94"/>
      <c r="L5" s="94"/>
    </row>
    <row r="6" customFormat="false" ht="9" hidden="false" customHeight="true" outlineLevel="0" collapsed="false">
      <c r="B6" s="95" t="s">
        <v>147</v>
      </c>
      <c r="C6" s="95"/>
      <c r="D6" s="95"/>
      <c r="E6" s="95"/>
      <c r="F6" s="95"/>
      <c r="G6" s="95"/>
      <c r="H6" s="95"/>
      <c r="I6" s="95"/>
      <c r="J6" s="95"/>
      <c r="K6" s="95"/>
      <c r="L6" s="95"/>
    </row>
    <row r="7" customFormat="false" ht="9" hidden="false" customHeight="true" outlineLevel="0" collapsed="false">
      <c r="A7" s="95" t="n">
        <v>1991</v>
      </c>
      <c r="B7" s="96" t="n">
        <v>57572.024</v>
      </c>
      <c r="C7" s="96" t="n">
        <v>143.871</v>
      </c>
      <c r="D7" s="96" t="n">
        <v>11912.862</v>
      </c>
      <c r="E7" s="96" t="n">
        <v>10728.45</v>
      </c>
      <c r="F7" s="96" t="n">
        <v>3667.374</v>
      </c>
      <c r="G7" s="96" t="n">
        <v>10078.548</v>
      </c>
      <c r="H7" s="96" t="n">
        <v>5973.697</v>
      </c>
      <c r="I7" s="96" t="n">
        <v>839.751</v>
      </c>
      <c r="J7" s="96" t="n">
        <v>3265.1</v>
      </c>
      <c r="K7" s="96" t="n">
        <v>15847.165</v>
      </c>
      <c r="L7" s="96" t="n">
        <v>15922.204</v>
      </c>
    </row>
    <row r="8" customFormat="false" ht="9" hidden="false" customHeight="true" outlineLevel="0" collapsed="false">
      <c r="A8" s="95" t="n">
        <v>1992</v>
      </c>
      <c r="B8" s="96" t="n">
        <v>63231.091</v>
      </c>
      <c r="C8" s="96" t="n">
        <v>170.064</v>
      </c>
      <c r="D8" s="96" t="n">
        <v>11601.737</v>
      </c>
      <c r="E8" s="96" t="n">
        <v>10231.604</v>
      </c>
      <c r="F8" s="96" t="n">
        <v>4715.013</v>
      </c>
      <c r="G8" s="96" t="n">
        <v>10865.694</v>
      </c>
      <c r="H8" s="96" t="n">
        <v>6264.269</v>
      </c>
      <c r="I8" s="96" t="n">
        <v>984.187</v>
      </c>
      <c r="J8" s="96" t="n">
        <v>3617.238</v>
      </c>
      <c r="K8" s="96" t="n">
        <v>18249.653</v>
      </c>
      <c r="L8" s="96" t="n">
        <v>17628.93</v>
      </c>
    </row>
    <row r="9" customFormat="false" ht="9" hidden="false" customHeight="true" outlineLevel="0" collapsed="false">
      <c r="A9" s="95" t="n">
        <v>1993</v>
      </c>
      <c r="B9" s="96" t="n">
        <v>67663.64</v>
      </c>
      <c r="C9" s="96" t="n">
        <v>174.757</v>
      </c>
      <c r="D9" s="96" t="n">
        <v>11141.975</v>
      </c>
      <c r="E9" s="96" t="n">
        <v>9738.406</v>
      </c>
      <c r="F9" s="96" t="n">
        <v>4895.471</v>
      </c>
      <c r="G9" s="96" t="n">
        <v>11398.181</v>
      </c>
      <c r="H9" s="96" t="n">
        <v>6372.543</v>
      </c>
      <c r="I9" s="96" t="n">
        <v>1079.189</v>
      </c>
      <c r="J9" s="96" t="n">
        <v>3946.449</v>
      </c>
      <c r="K9" s="96" t="n">
        <v>21415.853</v>
      </c>
      <c r="L9" s="96" t="n">
        <v>18637.403</v>
      </c>
    </row>
    <row r="10" customFormat="false" ht="9" hidden="false" customHeight="true" outlineLevel="0" collapsed="false">
      <c r="A10" s="95" t="n">
        <v>1994</v>
      </c>
      <c r="B10" s="96" t="n">
        <v>69686.04</v>
      </c>
      <c r="C10" s="96" t="n">
        <v>182.224</v>
      </c>
      <c r="D10" s="96" t="n">
        <v>10623.564</v>
      </c>
      <c r="E10" s="96" t="n">
        <v>9313.481</v>
      </c>
      <c r="F10" s="96" t="n">
        <v>5314.925</v>
      </c>
      <c r="G10" s="96" t="n">
        <v>11643.328</v>
      </c>
      <c r="H10" s="96" t="n">
        <v>6259.812</v>
      </c>
      <c r="I10" s="96" t="n">
        <v>1183.367</v>
      </c>
      <c r="J10" s="96" t="n">
        <v>4200.149</v>
      </c>
      <c r="K10" s="96" t="n">
        <v>22517.779</v>
      </c>
      <c r="L10" s="96" t="n">
        <v>19404.22</v>
      </c>
    </row>
    <row r="11" customFormat="false" ht="13.5" hidden="false" customHeight="true" outlineLevel="0" collapsed="false">
      <c r="A11" s="95" t="n">
        <v>1995</v>
      </c>
      <c r="B11" s="96" t="n">
        <v>72275.606</v>
      </c>
      <c r="C11" s="96" t="n">
        <v>176.196</v>
      </c>
      <c r="D11" s="96" t="n">
        <v>11000.461</v>
      </c>
      <c r="E11" s="96" t="n">
        <v>9490.431</v>
      </c>
      <c r="F11" s="96" t="n">
        <v>5531.29</v>
      </c>
      <c r="G11" s="96" t="n">
        <v>11932.797</v>
      </c>
      <c r="H11" s="96" t="n">
        <v>6453.477</v>
      </c>
      <c r="I11" s="96" t="n">
        <v>1214.2</v>
      </c>
      <c r="J11" s="96" t="n">
        <v>4265.12</v>
      </c>
      <c r="K11" s="96" t="n">
        <v>23288.427</v>
      </c>
      <c r="L11" s="96" t="n">
        <v>20346.435</v>
      </c>
    </row>
    <row r="12" customFormat="false" ht="9" hidden="false" customHeight="true" outlineLevel="0" collapsed="false">
      <c r="A12" s="95" t="n">
        <v>1996</v>
      </c>
      <c r="B12" s="96" t="n">
        <v>71235.744</v>
      </c>
      <c r="C12" s="96" t="n">
        <v>169.873</v>
      </c>
      <c r="D12" s="96" t="n">
        <v>10829.494</v>
      </c>
      <c r="E12" s="96" t="n">
        <v>9148.948</v>
      </c>
      <c r="F12" s="96" t="n">
        <v>5043.626</v>
      </c>
      <c r="G12" s="96" t="n">
        <v>11461.591</v>
      </c>
      <c r="H12" s="96" t="n">
        <v>6321.204</v>
      </c>
      <c r="I12" s="96" t="n">
        <v>1237.663</v>
      </c>
      <c r="J12" s="96" t="n">
        <v>3902.724</v>
      </c>
      <c r="K12" s="96" t="n">
        <v>23311.262</v>
      </c>
      <c r="L12" s="96" t="n">
        <v>20419.898</v>
      </c>
    </row>
    <row r="13" customFormat="false" ht="9" hidden="false" customHeight="true" outlineLevel="0" collapsed="false">
      <c r="A13" s="95" t="n">
        <v>1997</v>
      </c>
      <c r="B13" s="96" t="n">
        <v>70387.089</v>
      </c>
      <c r="C13" s="96" t="n">
        <v>176.719</v>
      </c>
      <c r="D13" s="96" t="n">
        <v>10864.76</v>
      </c>
      <c r="E13" s="96" t="n">
        <v>9010.052</v>
      </c>
      <c r="F13" s="96" t="n">
        <v>4793.364</v>
      </c>
      <c r="G13" s="96" t="n">
        <v>11282.745</v>
      </c>
      <c r="H13" s="96" t="n">
        <v>6305.038</v>
      </c>
      <c r="I13" s="96" t="n">
        <v>1257.836</v>
      </c>
      <c r="J13" s="96" t="n">
        <v>3719.871</v>
      </c>
      <c r="K13" s="96" t="n">
        <v>22480.543</v>
      </c>
      <c r="L13" s="96" t="n">
        <v>20788.958</v>
      </c>
    </row>
    <row r="14" customFormat="false" ht="9" hidden="false" customHeight="true" outlineLevel="0" collapsed="false">
      <c r="A14" s="95" t="n">
        <v>1998</v>
      </c>
      <c r="B14" s="96" t="n">
        <v>70182.547</v>
      </c>
      <c r="C14" s="96" t="n">
        <v>156.621</v>
      </c>
      <c r="D14" s="96" t="n">
        <v>10684.18</v>
      </c>
      <c r="E14" s="96" t="n">
        <v>8638.924</v>
      </c>
      <c r="F14" s="96" t="n">
        <v>4182.478</v>
      </c>
      <c r="G14" s="96" t="n">
        <v>11105.65</v>
      </c>
      <c r="H14" s="96" t="n">
        <v>5983.11</v>
      </c>
      <c r="I14" s="96" t="n">
        <v>1423.735</v>
      </c>
      <c r="J14" s="96" t="n">
        <v>3698.805</v>
      </c>
      <c r="K14" s="96" t="n">
        <v>22712.976</v>
      </c>
      <c r="L14" s="96" t="n">
        <v>21340.642</v>
      </c>
    </row>
    <row r="15" customFormat="false" ht="9" hidden="false" customHeight="true" outlineLevel="0" collapsed="false">
      <c r="A15" s="95" t="n">
        <v>1999</v>
      </c>
      <c r="B15" s="96" t="n">
        <v>70130.832</v>
      </c>
      <c r="C15" s="96" t="n">
        <v>145.298</v>
      </c>
      <c r="D15" s="96" t="n">
        <v>10548.443</v>
      </c>
      <c r="E15" s="96" t="n">
        <v>8432.153</v>
      </c>
      <c r="F15" s="96" t="n">
        <v>3926.842</v>
      </c>
      <c r="G15" s="96" t="n">
        <v>10935.865</v>
      </c>
      <c r="H15" s="96" t="n">
        <v>5981.746</v>
      </c>
      <c r="I15" s="96" t="n">
        <v>1535.848</v>
      </c>
      <c r="J15" s="96" t="n">
        <v>3418.271</v>
      </c>
      <c r="K15" s="96" t="n">
        <v>22952.866</v>
      </c>
      <c r="L15" s="96" t="n">
        <v>21621.518</v>
      </c>
    </row>
    <row r="16" customFormat="false" ht="13.5" hidden="false" customHeight="true" outlineLevel="0" collapsed="false">
      <c r="A16" s="95" t="n">
        <v>2000</v>
      </c>
      <c r="B16" s="96" t="n">
        <v>70541.702</v>
      </c>
      <c r="C16" s="96" t="n">
        <v>139.407</v>
      </c>
      <c r="D16" s="96" t="n">
        <v>10586.93</v>
      </c>
      <c r="E16" s="96" t="n">
        <v>8471.748</v>
      </c>
      <c r="F16" s="96" t="n">
        <v>3500.19</v>
      </c>
      <c r="G16" s="96" t="n">
        <v>11219.072</v>
      </c>
      <c r="H16" s="96" t="n">
        <v>6406.801</v>
      </c>
      <c r="I16" s="96" t="n">
        <v>1509.571</v>
      </c>
      <c r="J16" s="96" t="n">
        <v>3302.7</v>
      </c>
      <c r="K16" s="96" t="n">
        <v>22644.037</v>
      </c>
      <c r="L16" s="96" t="n">
        <v>22452.066</v>
      </c>
    </row>
    <row r="17" customFormat="false" ht="9" hidden="false" customHeight="true" outlineLevel="0" collapsed="false">
      <c r="A17" s="95" t="n">
        <v>2001</v>
      </c>
      <c r="B17" s="96" t="n">
        <v>70915.891</v>
      </c>
      <c r="C17" s="96" t="n">
        <v>131.829</v>
      </c>
      <c r="D17" s="96" t="n">
        <v>10139.091</v>
      </c>
      <c r="E17" s="96" t="n">
        <v>8158.055</v>
      </c>
      <c r="F17" s="96" t="n">
        <v>2972.92</v>
      </c>
      <c r="G17" s="96" t="n">
        <v>11372.579</v>
      </c>
      <c r="H17" s="96" t="n">
        <v>6524.808</v>
      </c>
      <c r="I17" s="96" t="n">
        <v>1558.184</v>
      </c>
      <c r="J17" s="96" t="n">
        <v>3289.587</v>
      </c>
      <c r="K17" s="96" t="n">
        <v>23716.488</v>
      </c>
      <c r="L17" s="96" t="n">
        <v>22582.984</v>
      </c>
    </row>
    <row r="18" customFormat="false" ht="9" hidden="false" customHeight="true" outlineLevel="0" collapsed="false">
      <c r="A18" s="95" t="n">
        <v>2002</v>
      </c>
      <c r="B18" s="96" t="n">
        <v>70977.895</v>
      </c>
      <c r="C18" s="96" t="n">
        <v>119.376</v>
      </c>
      <c r="D18" s="96" t="n">
        <v>10145.225</v>
      </c>
      <c r="E18" s="96" t="n">
        <v>8116.365</v>
      </c>
      <c r="F18" s="96" t="n">
        <v>2888.26</v>
      </c>
      <c r="G18" s="96" t="n">
        <v>11109.66</v>
      </c>
      <c r="H18" s="96" t="n">
        <v>6241.963</v>
      </c>
      <c r="I18" s="96" t="n">
        <v>1551.254</v>
      </c>
      <c r="J18" s="96" t="n">
        <v>3316.443</v>
      </c>
      <c r="K18" s="96" t="n">
        <v>23681.712</v>
      </c>
      <c r="L18" s="96" t="n">
        <v>23033.662</v>
      </c>
    </row>
    <row r="19" customFormat="false" ht="9" hidden="false" customHeight="true" outlineLevel="0" collapsed="false">
      <c r="A19" s="95" t="n">
        <v>2003</v>
      </c>
      <c r="B19" s="96" t="n">
        <v>70383.236</v>
      </c>
      <c r="C19" s="96" t="n">
        <v>108.03</v>
      </c>
      <c r="D19" s="96" t="n">
        <v>10306.43</v>
      </c>
      <c r="E19" s="96" t="n">
        <v>8278.427</v>
      </c>
      <c r="F19" s="96" t="n">
        <v>2640.9</v>
      </c>
      <c r="G19" s="96" t="n">
        <v>10811.101</v>
      </c>
      <c r="H19" s="96" t="n">
        <v>5940.625</v>
      </c>
      <c r="I19" s="96" t="n">
        <v>1531.34</v>
      </c>
      <c r="J19" s="96" t="n">
        <v>3339.136</v>
      </c>
      <c r="K19" s="96" t="n">
        <v>23773.12</v>
      </c>
      <c r="L19" s="96" t="n">
        <v>22743.655</v>
      </c>
    </row>
    <row r="20" customFormat="false" ht="9" hidden="false" customHeight="true" outlineLevel="0" collapsed="false">
      <c r="A20" s="95" t="n">
        <v>2004</v>
      </c>
      <c r="B20" s="96" t="n">
        <v>70161.537</v>
      </c>
      <c r="C20" s="96" t="n">
        <v>97.636</v>
      </c>
      <c r="D20" s="96" t="n">
        <v>10450.648</v>
      </c>
      <c r="E20" s="96" t="n">
        <v>8448.474</v>
      </c>
      <c r="F20" s="96" t="n">
        <v>2456.604</v>
      </c>
      <c r="G20" s="96" t="n">
        <v>10747.846</v>
      </c>
      <c r="H20" s="96" t="n">
        <v>5387.826</v>
      </c>
      <c r="I20" s="96" t="n">
        <v>1624.38</v>
      </c>
      <c r="J20" s="96" t="n">
        <v>3735.64</v>
      </c>
      <c r="K20" s="96" t="n">
        <v>23736.492</v>
      </c>
      <c r="L20" s="96" t="n">
        <v>22672.311</v>
      </c>
    </row>
    <row r="21" customFormat="false" ht="13.5" hidden="false" customHeight="true" outlineLevel="0" collapsed="false">
      <c r="A21" s="95" t="n">
        <v>2005</v>
      </c>
      <c r="B21" s="96" t="n">
        <v>71580.689</v>
      </c>
      <c r="C21" s="96" t="n">
        <v>103.344</v>
      </c>
      <c r="D21" s="96" t="n">
        <v>10788.606</v>
      </c>
      <c r="E21" s="96" t="n">
        <v>8474.433</v>
      </c>
      <c r="F21" s="96" t="n">
        <v>2271.472</v>
      </c>
      <c r="G21" s="96" t="n">
        <v>11208.387</v>
      </c>
      <c r="H21" s="96" t="n">
        <v>5563.193</v>
      </c>
      <c r="I21" s="96" t="n">
        <v>1756.362</v>
      </c>
      <c r="J21" s="96" t="n">
        <v>3888.832</v>
      </c>
      <c r="K21" s="96" t="n">
        <v>23879.497</v>
      </c>
      <c r="L21" s="96" t="n">
        <v>23329.383</v>
      </c>
    </row>
    <row r="22" customFormat="false" ht="9" hidden="false" customHeight="true" outlineLevel="0" collapsed="false">
      <c r="A22" s="95" t="n">
        <v>2006</v>
      </c>
      <c r="B22" s="96" t="n">
        <v>74217.794</v>
      </c>
      <c r="C22" s="96" t="n">
        <v>106.854</v>
      </c>
      <c r="D22" s="96" t="n">
        <v>11221.702</v>
      </c>
      <c r="E22" s="96" t="n">
        <v>9052.626</v>
      </c>
      <c r="F22" s="96" t="n">
        <v>2289.876</v>
      </c>
      <c r="G22" s="96" t="n">
        <v>11625.733</v>
      </c>
      <c r="H22" s="96" t="n">
        <v>5689.382</v>
      </c>
      <c r="I22" s="96" t="n">
        <v>1833.125</v>
      </c>
      <c r="J22" s="96" t="n">
        <v>4103.226</v>
      </c>
      <c r="K22" s="96" t="n">
        <v>25260.213</v>
      </c>
      <c r="L22" s="96" t="n">
        <v>23713.416</v>
      </c>
    </row>
    <row r="23" customFormat="false" ht="9" hidden="false" customHeight="true" outlineLevel="0" collapsed="false">
      <c r="A23" s="95" t="n">
        <v>2007</v>
      </c>
      <c r="B23" s="96" t="n">
        <v>77160.238</v>
      </c>
      <c r="C23" s="96" t="n">
        <v>99.464</v>
      </c>
      <c r="D23" s="96" t="n">
        <v>11721.642</v>
      </c>
      <c r="E23" s="96" t="n">
        <v>9690.246</v>
      </c>
      <c r="F23" s="96" t="n">
        <v>2570.728</v>
      </c>
      <c r="G23" s="96" t="n">
        <v>11896.876</v>
      </c>
      <c r="H23" s="96" t="n">
        <v>5554.177</v>
      </c>
      <c r="I23" s="96" t="n">
        <v>2045.056</v>
      </c>
      <c r="J23" s="96" t="n">
        <v>4297.643</v>
      </c>
      <c r="K23" s="96" t="n">
        <v>26615.599</v>
      </c>
      <c r="L23" s="96" t="n">
        <v>24255.929</v>
      </c>
    </row>
    <row r="24" customFormat="false" ht="9" hidden="false" customHeight="true" outlineLevel="0" collapsed="false">
      <c r="A24" s="95" t="n">
        <v>2008</v>
      </c>
      <c r="B24" s="96" t="n">
        <v>79478.352</v>
      </c>
      <c r="C24" s="96" t="n">
        <v>80.82</v>
      </c>
      <c r="D24" s="96" t="n">
        <v>11916.203</v>
      </c>
      <c r="E24" s="96" t="n">
        <v>9864.972</v>
      </c>
      <c r="F24" s="96" t="n">
        <v>2648.861</v>
      </c>
      <c r="G24" s="96" t="n">
        <v>12386.914</v>
      </c>
      <c r="H24" s="96" t="n">
        <v>5838.534</v>
      </c>
      <c r="I24" s="96" t="n">
        <v>2087.395</v>
      </c>
      <c r="J24" s="96" t="n">
        <v>4460.985</v>
      </c>
      <c r="K24" s="96" t="n">
        <v>27494.286</v>
      </c>
      <c r="L24" s="96" t="n">
        <v>24951.268</v>
      </c>
    </row>
    <row r="25" customFormat="false" ht="9" hidden="false" customHeight="true" outlineLevel="0" collapsed="false">
      <c r="A25" s="95" t="n">
        <v>2009</v>
      </c>
      <c r="B25" s="96" t="n">
        <v>80530.057</v>
      </c>
      <c r="C25" s="96" t="n">
        <v>71.416</v>
      </c>
      <c r="D25" s="96" t="n">
        <v>11230.675</v>
      </c>
      <c r="E25" s="96" t="n">
        <v>9139.469</v>
      </c>
      <c r="F25" s="96" t="n">
        <v>3037.892</v>
      </c>
      <c r="G25" s="96" t="n">
        <v>11894.275</v>
      </c>
      <c r="H25" s="96" t="n">
        <v>5618.455</v>
      </c>
      <c r="I25" s="96" t="n">
        <v>2089.72</v>
      </c>
      <c r="J25" s="96" t="n">
        <v>4186.1</v>
      </c>
      <c r="K25" s="96" t="n">
        <v>28275.46</v>
      </c>
      <c r="L25" s="96" t="n">
        <v>26020.339</v>
      </c>
    </row>
    <row r="26" customFormat="false" ht="13.5" hidden="false" customHeight="true" outlineLevel="0" collapsed="false">
      <c r="A26" s="95"/>
      <c r="B26" s="95" t="s">
        <v>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</row>
    <row r="27" customFormat="false" ht="9" hidden="false" customHeight="true" outlineLevel="0" collapsed="false">
      <c r="A27" s="95" t="n">
        <v>1992</v>
      </c>
      <c r="B27" s="97" t="n">
        <v>9.82954325177103</v>
      </c>
      <c r="C27" s="98" t="n">
        <v>18.2058927789478</v>
      </c>
      <c r="D27" s="98" t="n">
        <v>-2.6116729967996</v>
      </c>
      <c r="E27" s="98" t="n">
        <v>-4.6311070098663</v>
      </c>
      <c r="F27" s="98" t="n">
        <v>28.5664619970584</v>
      </c>
      <c r="G27" s="98" t="n">
        <v>7.810113123438</v>
      </c>
      <c r="H27" s="98" t="n">
        <v>4.86419046697549</v>
      </c>
      <c r="I27" s="98" t="n">
        <v>17.1998604348194</v>
      </c>
      <c r="J27" s="98" t="n">
        <v>10.7849070472574</v>
      </c>
      <c r="K27" s="98" t="n">
        <v>15.1603646456637</v>
      </c>
      <c r="L27" s="98" t="n">
        <v>10.7191567197607</v>
      </c>
    </row>
    <row r="28" customFormat="false" ht="9" hidden="false" customHeight="true" outlineLevel="0" collapsed="false">
      <c r="A28" s="95" t="n">
        <v>1993</v>
      </c>
      <c r="B28" s="97" t="n">
        <v>7.01007831732652</v>
      </c>
      <c r="C28" s="98" t="n">
        <v>2.75954934612852</v>
      </c>
      <c r="D28" s="98" t="n">
        <v>-3.96287211130539</v>
      </c>
      <c r="E28" s="98" t="n">
        <v>-4.82033902015753</v>
      </c>
      <c r="F28" s="98" t="n">
        <v>3.8273065206819</v>
      </c>
      <c r="G28" s="98" t="n">
        <v>4.90062576766842</v>
      </c>
      <c r="H28" s="98" t="n">
        <v>1.72843790712052</v>
      </c>
      <c r="I28" s="98" t="n">
        <v>9.65284036468681</v>
      </c>
      <c r="J28" s="98" t="n">
        <v>9.10117056162743</v>
      </c>
      <c r="K28" s="98" t="n">
        <v>17.3493709716015</v>
      </c>
      <c r="L28" s="98" t="n">
        <v>5.72055706160271</v>
      </c>
    </row>
    <row r="29" customFormat="false" ht="9" hidden="false" customHeight="true" outlineLevel="0" collapsed="false">
      <c r="A29" s="95" t="n">
        <v>1994</v>
      </c>
      <c r="B29" s="97" t="n">
        <v>2.98890216370269</v>
      </c>
      <c r="C29" s="98" t="n">
        <v>4.27279021727311</v>
      </c>
      <c r="D29" s="98" t="n">
        <v>-4.65277475492451</v>
      </c>
      <c r="E29" s="98" t="n">
        <v>-4.36339376279857</v>
      </c>
      <c r="F29" s="98" t="n">
        <v>8.56820518393431</v>
      </c>
      <c r="G29" s="98" t="n">
        <v>2.15075545826127</v>
      </c>
      <c r="H29" s="98" t="n">
        <v>-1.76901120949674</v>
      </c>
      <c r="I29" s="98" t="n">
        <v>9.65336006945957</v>
      </c>
      <c r="J29" s="98" t="n">
        <v>6.42856400779537</v>
      </c>
      <c r="K29" s="98" t="n">
        <v>5.14537525075467</v>
      </c>
      <c r="L29" s="98" t="n">
        <v>4.11439834187199</v>
      </c>
    </row>
    <row r="30" customFormat="false" ht="13.5" hidden="false" customHeight="true" outlineLevel="0" collapsed="false">
      <c r="A30" s="95" t="n">
        <v>1995</v>
      </c>
      <c r="B30" s="97" t="n">
        <v>3.71604700166634</v>
      </c>
      <c r="C30" s="98" t="n">
        <v>-3.30801650715603</v>
      </c>
      <c r="D30" s="98" t="n">
        <v>3.54774537057432</v>
      </c>
      <c r="E30" s="98" t="n">
        <v>1.899934084796</v>
      </c>
      <c r="F30" s="98" t="n">
        <v>4.07089469747926</v>
      </c>
      <c r="G30" s="98" t="n">
        <v>2.48613626619469</v>
      </c>
      <c r="H30" s="98" t="n">
        <v>3.0937830081798</v>
      </c>
      <c r="I30" s="98" t="n">
        <v>2.60553150459664</v>
      </c>
      <c r="J30" s="98" t="n">
        <v>1.54687369424273</v>
      </c>
      <c r="K30" s="98" t="n">
        <v>3.42239791943956</v>
      </c>
      <c r="L30" s="98" t="n">
        <v>4.85572210580997</v>
      </c>
    </row>
    <row r="31" customFormat="false" ht="9" hidden="false" customHeight="true" outlineLevel="0" collapsed="false">
      <c r="A31" s="95" t="n">
        <v>1996</v>
      </c>
      <c r="B31" s="97" t="n">
        <v>-1.43874545998271</v>
      </c>
      <c r="C31" s="98" t="n">
        <v>-3.58861722173035</v>
      </c>
      <c r="D31" s="98" t="n">
        <v>-1.55418032026111</v>
      </c>
      <c r="E31" s="98" t="n">
        <v>-3.59818221111348</v>
      </c>
      <c r="F31" s="98" t="n">
        <v>-8.81646053633058</v>
      </c>
      <c r="G31" s="98" t="n">
        <v>-3.94883110807969</v>
      </c>
      <c r="H31" s="98" t="n">
        <v>-2.04963928747247</v>
      </c>
      <c r="I31" s="98" t="n">
        <v>1.93238346236204</v>
      </c>
      <c r="J31" s="98" t="n">
        <v>-8.49673631691488</v>
      </c>
      <c r="K31" s="98" t="n">
        <v>0.0980529943048509</v>
      </c>
      <c r="L31" s="98" t="n">
        <v>0.361060795171241</v>
      </c>
    </row>
    <row r="32" customFormat="false" ht="9" hidden="false" customHeight="true" outlineLevel="0" collapsed="false">
      <c r="A32" s="95" t="n">
        <v>1997</v>
      </c>
      <c r="B32" s="97" t="n">
        <v>-1.19133310378565</v>
      </c>
      <c r="C32" s="98" t="n">
        <v>4.03006952252565</v>
      </c>
      <c r="D32" s="98" t="n">
        <v>0.325647717243299</v>
      </c>
      <c r="E32" s="98" t="n">
        <v>-1.51816361837449</v>
      </c>
      <c r="F32" s="98" t="n">
        <v>-4.96194602851205</v>
      </c>
      <c r="G32" s="98" t="n">
        <v>-1.56039418960246</v>
      </c>
      <c r="H32" s="98" t="n">
        <v>-0.255742418691128</v>
      </c>
      <c r="I32" s="98" t="n">
        <v>1.62992672480311</v>
      </c>
      <c r="J32" s="98" t="n">
        <v>-4.68526598345156</v>
      </c>
      <c r="K32" s="98" t="n">
        <v>-3.5635951412669</v>
      </c>
      <c r="L32" s="98" t="n">
        <v>1.80735476739402</v>
      </c>
    </row>
    <row r="33" customFormat="false" ht="9" hidden="false" customHeight="true" outlineLevel="0" collapsed="false">
      <c r="A33" s="95" t="n">
        <v>1998</v>
      </c>
      <c r="B33" s="97" t="n">
        <v>-0.29059590743978</v>
      </c>
      <c r="C33" s="98" t="n">
        <v>-11.3728574742953</v>
      </c>
      <c r="D33" s="98" t="n">
        <v>-1.66207076824523</v>
      </c>
      <c r="E33" s="98" t="n">
        <v>-4.11904393004612</v>
      </c>
      <c r="F33" s="98" t="n">
        <v>-12.7444108146179</v>
      </c>
      <c r="G33" s="98" t="n">
        <v>-1.56960916869079</v>
      </c>
      <c r="H33" s="98" t="n">
        <v>-5.10588516675078</v>
      </c>
      <c r="I33" s="98" t="n">
        <v>13.1892392966969</v>
      </c>
      <c r="J33" s="98" t="n">
        <v>-0.56630996074864</v>
      </c>
      <c r="K33" s="98" t="n">
        <v>1.03392965196613</v>
      </c>
      <c r="L33" s="98" t="n">
        <v>2.65373569949972</v>
      </c>
    </row>
    <row r="34" customFormat="false" ht="9" hidden="false" customHeight="true" outlineLevel="0" collapsed="false">
      <c r="A34" s="95" t="n">
        <v>1999</v>
      </c>
      <c r="B34" s="97" t="n">
        <v>-0.0736864109534423</v>
      </c>
      <c r="C34" s="98" t="n">
        <v>-7.22955414663423</v>
      </c>
      <c r="D34" s="98" t="n">
        <v>-1.27044845743896</v>
      </c>
      <c r="E34" s="98" t="n">
        <v>-2.39348094739577</v>
      </c>
      <c r="F34" s="98" t="n">
        <v>-6.11207040419579</v>
      </c>
      <c r="G34" s="98" t="n">
        <v>-1.52881641326712</v>
      </c>
      <c r="H34" s="98" t="n">
        <v>-0.0227975083192433</v>
      </c>
      <c r="I34" s="98" t="n">
        <v>7.87456935454985</v>
      </c>
      <c r="J34" s="98" t="n">
        <v>-7.58444957222669</v>
      </c>
      <c r="K34" s="98" t="n">
        <v>1.05618039661559</v>
      </c>
      <c r="L34" s="98" t="n">
        <v>1.31615534340533</v>
      </c>
    </row>
    <row r="35" customFormat="false" ht="13.5" hidden="false" customHeight="true" outlineLevel="0" collapsed="false">
      <c r="A35" s="95" t="n">
        <v>2000</v>
      </c>
      <c r="B35" s="97" t="n">
        <v>0.585862149760331</v>
      </c>
      <c r="C35" s="98" t="n">
        <v>-4.05442607606436</v>
      </c>
      <c r="D35" s="98" t="n">
        <v>0.364859534245966</v>
      </c>
      <c r="E35" s="98" t="n">
        <v>0.469571650324639</v>
      </c>
      <c r="F35" s="98" t="n">
        <v>-10.8650157047317</v>
      </c>
      <c r="G35" s="98" t="n">
        <v>2.58970826724728</v>
      </c>
      <c r="H35" s="98" t="n">
        <v>7.10586842035754</v>
      </c>
      <c r="I35" s="98" t="n">
        <v>-1.71091149645018</v>
      </c>
      <c r="J35" s="98" t="n">
        <v>-3.38097827819972</v>
      </c>
      <c r="K35" s="98" t="n">
        <v>-1.34549210543032</v>
      </c>
      <c r="L35" s="98" t="n">
        <v>3.84130290944418</v>
      </c>
    </row>
    <row r="36" customFormat="false" ht="9" hidden="false" customHeight="true" outlineLevel="0" collapsed="false">
      <c r="A36" s="95" t="n">
        <v>2001</v>
      </c>
      <c r="B36" s="97" t="n">
        <v>0.530450767972667</v>
      </c>
      <c r="C36" s="98" t="n">
        <v>-5.43588198584001</v>
      </c>
      <c r="D36" s="98" t="n">
        <v>-4.23011203436691</v>
      </c>
      <c r="E36" s="98" t="n">
        <v>-3.70281316205345</v>
      </c>
      <c r="F36" s="98" t="n">
        <v>-15.0640393807193</v>
      </c>
      <c r="G36" s="98" t="n">
        <v>1.36826824892469</v>
      </c>
      <c r="H36" s="98" t="n">
        <v>1.8419020662574</v>
      </c>
      <c r="I36" s="98" t="n">
        <v>3.22031888529921</v>
      </c>
      <c r="J36" s="98" t="n">
        <v>-0.397038786447439</v>
      </c>
      <c r="K36" s="98" t="n">
        <v>4.73612986942213</v>
      </c>
      <c r="L36" s="98" t="n">
        <v>0.583100014047716</v>
      </c>
    </row>
    <row r="37" customFormat="false" ht="9" hidden="false" customHeight="true" outlineLevel="0" collapsed="false">
      <c r="A37" s="95" t="n">
        <v>2002</v>
      </c>
      <c r="B37" s="97" t="n">
        <v>0.0874331537341817</v>
      </c>
      <c r="C37" s="98" t="n">
        <v>-9.44632819789273</v>
      </c>
      <c r="D37" s="98" t="n">
        <v>0.060498520034983</v>
      </c>
      <c r="E37" s="98" t="n">
        <v>-0.511028670436772</v>
      </c>
      <c r="F37" s="98" t="n">
        <v>-2.84770528638509</v>
      </c>
      <c r="G37" s="98" t="n">
        <v>-2.31186787095523</v>
      </c>
      <c r="H37" s="98" t="n">
        <v>-4.334916828204</v>
      </c>
      <c r="I37" s="98" t="n">
        <v>-0.444748502102456</v>
      </c>
      <c r="J37" s="98" t="n">
        <v>0.816394276849962</v>
      </c>
      <c r="K37" s="98" t="n">
        <v>-0.146632165774292</v>
      </c>
      <c r="L37" s="98" t="n">
        <v>1.99565301024877</v>
      </c>
    </row>
    <row r="38" customFormat="false" ht="9" hidden="false" customHeight="true" outlineLevel="0" collapsed="false">
      <c r="A38" s="95" t="n">
        <v>2003</v>
      </c>
      <c r="B38" s="97" t="n">
        <v>-0.837808729041626</v>
      </c>
      <c r="C38" s="98" t="n">
        <v>-9.50442299959792</v>
      </c>
      <c r="D38" s="98" t="n">
        <v>1.58897412329446</v>
      </c>
      <c r="E38" s="98" t="n">
        <v>1.99673129535205</v>
      </c>
      <c r="F38" s="98" t="n">
        <v>-8.56432592633628</v>
      </c>
      <c r="G38" s="98" t="n">
        <v>-2.68738197208555</v>
      </c>
      <c r="H38" s="98" t="n">
        <v>-4.82761592787396</v>
      </c>
      <c r="I38" s="98" t="n">
        <v>-1.28373561002904</v>
      </c>
      <c r="J38" s="98" t="n">
        <v>0.684257199656372</v>
      </c>
      <c r="K38" s="98" t="n">
        <v>0.385985607797281</v>
      </c>
      <c r="L38" s="98" t="n">
        <v>-1.25905728754725</v>
      </c>
    </row>
    <row r="39" customFormat="false" ht="9" hidden="false" customHeight="true" outlineLevel="0" collapsed="false">
      <c r="A39" s="95" t="n">
        <v>2004</v>
      </c>
      <c r="B39" s="97" t="n">
        <v>-0.314988358875695</v>
      </c>
      <c r="C39" s="98" t="n">
        <v>-9.62140146255671</v>
      </c>
      <c r="D39" s="98" t="n">
        <v>1.3993012129321</v>
      </c>
      <c r="E39" s="98" t="n">
        <v>2.05409795846482</v>
      </c>
      <c r="F39" s="98" t="n">
        <v>-6.97853004657503</v>
      </c>
      <c r="G39" s="98" t="n">
        <v>-0.585093044639962</v>
      </c>
      <c r="H39" s="98" t="n">
        <v>-9.30540136770121</v>
      </c>
      <c r="I39" s="98" t="n">
        <v>6.07572452884403</v>
      </c>
      <c r="J39" s="98" t="n">
        <v>11.8744489592517</v>
      </c>
      <c r="K39" s="98" t="n">
        <v>-0.154073171716632</v>
      </c>
      <c r="L39" s="98" t="n">
        <v>-0.313687487785046</v>
      </c>
    </row>
    <row r="40" customFormat="false" ht="13.5" hidden="false" customHeight="true" outlineLevel="0" collapsed="false">
      <c r="A40" s="95" t="n">
        <v>2005</v>
      </c>
      <c r="B40" s="97" t="n">
        <v>2.02269229079175</v>
      </c>
      <c r="C40" s="98" t="n">
        <v>5.84620426891721</v>
      </c>
      <c r="D40" s="98" t="n">
        <v>3.23384731741037</v>
      </c>
      <c r="E40" s="98" t="n">
        <v>0.307262589670046</v>
      </c>
      <c r="F40" s="98" t="n">
        <v>-7.5360945435243</v>
      </c>
      <c r="G40" s="98" t="n">
        <v>4.2849609121679</v>
      </c>
      <c r="H40" s="98" t="n">
        <v>3.25487497183465</v>
      </c>
      <c r="I40" s="98" t="n">
        <v>8.12506925719352</v>
      </c>
      <c r="J40" s="98" t="n">
        <v>4.10082341981561</v>
      </c>
      <c r="K40" s="98" t="n">
        <v>0.602468974775206</v>
      </c>
      <c r="L40" s="98" t="n">
        <v>2.89812538298368</v>
      </c>
    </row>
    <row r="41" customFormat="false" ht="9" hidden="false" customHeight="true" outlineLevel="0" collapsed="false">
      <c r="A41" s="95" t="n">
        <v>2006</v>
      </c>
      <c r="B41" s="97" t="n">
        <v>3.68410116868252</v>
      </c>
      <c r="C41" s="98" t="n">
        <v>3.39642359498376</v>
      </c>
      <c r="D41" s="98" t="n">
        <v>4.01438332255344</v>
      </c>
      <c r="E41" s="98" t="n">
        <v>6.82279274613416</v>
      </c>
      <c r="F41" s="98" t="n">
        <v>0.810223502644988</v>
      </c>
      <c r="G41" s="98" t="n">
        <v>3.72351525692322</v>
      </c>
      <c r="H41" s="98" t="n">
        <v>2.26828369966671</v>
      </c>
      <c r="I41" s="98" t="n">
        <v>4.3705682541526</v>
      </c>
      <c r="J41" s="98" t="n">
        <v>5.51306921975542</v>
      </c>
      <c r="K41" s="98" t="n">
        <v>5.7820145876607</v>
      </c>
      <c r="L41" s="98" t="n">
        <v>1.64613440484045</v>
      </c>
    </row>
    <row r="42" customFormat="false" ht="9" hidden="false" customHeight="true" outlineLevel="0" collapsed="false">
      <c r="A42" s="95" t="n">
        <v>2007</v>
      </c>
      <c r="B42" s="97" t="n">
        <v>3.96460719379508</v>
      </c>
      <c r="C42" s="98" t="n">
        <v>-6.91597881221105</v>
      </c>
      <c r="D42" s="98" t="n">
        <v>4.45511741445282</v>
      </c>
      <c r="E42" s="98" t="n">
        <v>7.04348108493601</v>
      </c>
      <c r="F42" s="98" t="n">
        <v>12.2649436039331</v>
      </c>
      <c r="G42" s="98" t="n">
        <v>2.33226584508692</v>
      </c>
      <c r="H42" s="98" t="n">
        <v>-2.37644440116695</v>
      </c>
      <c r="I42" s="98" t="n">
        <v>11.5611864984657</v>
      </c>
      <c r="J42" s="98" t="n">
        <v>4.73814993373507</v>
      </c>
      <c r="K42" s="98" t="n">
        <v>5.36569505569887</v>
      </c>
      <c r="L42" s="98" t="n">
        <v>2.28778932567117</v>
      </c>
    </row>
    <row r="43" customFormat="false" ht="9" hidden="false" customHeight="true" outlineLevel="0" collapsed="false">
      <c r="A43" s="95" t="n">
        <v>2008</v>
      </c>
      <c r="B43" s="97" t="n">
        <v>3.00428570476934</v>
      </c>
      <c r="C43" s="98" t="n">
        <v>-18.7444703611357</v>
      </c>
      <c r="D43" s="98" t="n">
        <v>1.65984424366484</v>
      </c>
      <c r="E43" s="98" t="n">
        <v>1.80311211913507</v>
      </c>
      <c r="F43" s="98" t="n">
        <v>3.03933360511108</v>
      </c>
      <c r="G43" s="98" t="n">
        <v>4.11904772311655</v>
      </c>
      <c r="H43" s="98" t="n">
        <v>5.11969640146506</v>
      </c>
      <c r="I43" s="98" t="n">
        <v>2.07031005507918</v>
      </c>
      <c r="J43" s="98" t="n">
        <v>3.80073449562934</v>
      </c>
      <c r="K43" s="98" t="n">
        <v>3.3013985520296</v>
      </c>
      <c r="L43" s="98" t="n">
        <v>2.86667643197669</v>
      </c>
    </row>
    <row r="44" customFormat="false" ht="9" hidden="false" customHeight="true" outlineLevel="0" collapsed="false">
      <c r="A44" s="95" t="n">
        <v>2009</v>
      </c>
      <c r="B44" s="97" t="n">
        <v>1.32325969718143</v>
      </c>
      <c r="C44" s="98" t="n">
        <v>-11.6357337292749</v>
      </c>
      <c r="D44" s="98" t="n">
        <v>-5.752906357839</v>
      </c>
      <c r="E44" s="98" t="n">
        <v>-7.35433410251952</v>
      </c>
      <c r="F44" s="98" t="n">
        <v>14.6867276161339</v>
      </c>
      <c r="G44" s="98" t="n">
        <v>-3.97709227657511</v>
      </c>
      <c r="H44" s="98" t="n">
        <v>-3.76942225565526</v>
      </c>
      <c r="I44" s="98" t="n">
        <v>0.111382847999536</v>
      </c>
      <c r="J44" s="98" t="n">
        <v>-6.16197992147473</v>
      </c>
      <c r="K44" s="98" t="n">
        <v>2.84122308177051</v>
      </c>
      <c r="L44" s="98" t="n">
        <v>4.28463595517469</v>
      </c>
    </row>
    <row r="45" customFormat="false" ht="13.5" hidden="false" customHeight="true" outlineLevel="0" collapsed="false">
      <c r="A45" s="95"/>
      <c r="B45" s="95" t="s">
        <v>148</v>
      </c>
      <c r="C45" s="95"/>
      <c r="D45" s="95"/>
      <c r="E45" s="95"/>
      <c r="F45" s="95"/>
      <c r="G45" s="95"/>
      <c r="H45" s="95"/>
      <c r="I45" s="95"/>
      <c r="J45" s="95"/>
      <c r="K45" s="95"/>
      <c r="L45" s="95"/>
    </row>
    <row r="46" customFormat="false" ht="9" hidden="false" customHeight="true" outlineLevel="0" collapsed="false">
      <c r="A46" s="95" t="n">
        <v>1991</v>
      </c>
      <c r="B46" s="97" t="n">
        <v>81.6141691619519</v>
      </c>
      <c r="C46" s="97" t="n">
        <v>103.202134756504</v>
      </c>
      <c r="D46" s="97" t="n">
        <v>112.524235070979</v>
      </c>
      <c r="E46" s="97" t="n">
        <v>126.637973650774</v>
      </c>
      <c r="F46" s="97" t="n">
        <v>104.776426422566</v>
      </c>
      <c r="G46" s="97" t="n">
        <v>89.8340611415989</v>
      </c>
      <c r="H46" s="97" t="n">
        <v>93.2399336267819</v>
      </c>
      <c r="I46" s="97" t="n">
        <v>55.6284533817886</v>
      </c>
      <c r="J46" s="97" t="n">
        <v>98.8615375298998</v>
      </c>
      <c r="K46" s="97" t="n">
        <v>69.9838328298086</v>
      </c>
      <c r="L46" s="97" t="n">
        <v>70.9164314767291</v>
      </c>
    </row>
    <row r="47" customFormat="false" ht="9" hidden="false" customHeight="true" outlineLevel="0" collapsed="false">
      <c r="A47" s="95" t="n">
        <v>1995</v>
      </c>
      <c r="B47" s="97" t="n">
        <v>102.457984356544</v>
      </c>
      <c r="C47" s="97" t="n">
        <v>126.389636101487</v>
      </c>
      <c r="D47" s="97" t="n">
        <v>103.906052084976</v>
      </c>
      <c r="E47" s="97" t="n">
        <v>112.024472399321</v>
      </c>
      <c r="F47" s="97" t="n">
        <v>158.028278464883</v>
      </c>
      <c r="G47" s="97" t="n">
        <v>106.361711556892</v>
      </c>
      <c r="H47" s="97" t="n">
        <v>100.728538314207</v>
      </c>
      <c r="I47" s="97" t="n">
        <v>80.4334476483716</v>
      </c>
      <c r="J47" s="97" t="n">
        <v>129.14040027856</v>
      </c>
      <c r="K47" s="97" t="n">
        <v>102.845738151726</v>
      </c>
      <c r="L47" s="97" t="n">
        <v>90.6216603852848</v>
      </c>
    </row>
    <row r="48" customFormat="false" ht="9" hidden="false" customHeight="true" outlineLevel="0" collapsed="false">
      <c r="A48" s="95" t="n">
        <v>2000</v>
      </c>
      <c r="B48" s="99" t="n">
        <v>100</v>
      </c>
      <c r="C48" s="99" t="n">
        <v>100</v>
      </c>
      <c r="D48" s="99" t="n">
        <v>100</v>
      </c>
      <c r="E48" s="99" t="n">
        <v>100</v>
      </c>
      <c r="F48" s="99" t="n">
        <v>100</v>
      </c>
      <c r="G48" s="99" t="n">
        <v>100</v>
      </c>
      <c r="H48" s="99" t="n">
        <v>100</v>
      </c>
      <c r="I48" s="99" t="n">
        <v>100</v>
      </c>
      <c r="J48" s="99" t="n">
        <v>100</v>
      </c>
      <c r="K48" s="99" t="n">
        <v>100</v>
      </c>
      <c r="L48" s="99" t="n">
        <v>100</v>
      </c>
    </row>
    <row r="49" customFormat="false" ht="13.5" hidden="false" customHeight="true" outlineLevel="0" collapsed="false">
      <c r="A49" s="95" t="n">
        <v>2005</v>
      </c>
      <c r="B49" s="97" t="n">
        <v>101.472869197287</v>
      </c>
      <c r="C49" s="97" t="n">
        <v>74.1311411909015</v>
      </c>
      <c r="D49" s="97" t="n">
        <v>101.904952616103</v>
      </c>
      <c r="E49" s="97" t="n">
        <v>100.031693577288</v>
      </c>
      <c r="F49" s="97" t="n">
        <v>64.895677091815</v>
      </c>
      <c r="G49" s="97" t="n">
        <v>99.9047603937296</v>
      </c>
      <c r="H49" s="97" t="n">
        <v>86.8326174014145</v>
      </c>
      <c r="I49" s="97" t="n">
        <v>116.348419517863</v>
      </c>
      <c r="J49" s="97" t="n">
        <v>117.747055439489</v>
      </c>
      <c r="K49" s="97" t="n">
        <v>105.456005923325</v>
      </c>
      <c r="L49" s="97" t="n">
        <v>103.907511228588</v>
      </c>
    </row>
    <row r="50" customFormat="false" ht="9" hidden="false" customHeight="true" outlineLevel="0" collapsed="false">
      <c r="A50" s="95" t="n">
        <v>2006</v>
      </c>
      <c r="B50" s="97" t="n">
        <v>105.21123235728</v>
      </c>
      <c r="C50" s="97" t="n">
        <v>76.6489487615399</v>
      </c>
      <c r="D50" s="97" t="n">
        <v>105.99580803878</v>
      </c>
      <c r="E50" s="97" t="n">
        <v>106.856648710514</v>
      </c>
      <c r="F50" s="97" t="n">
        <v>65.4214771198135</v>
      </c>
      <c r="G50" s="97" t="n">
        <v>103.624729389383</v>
      </c>
      <c r="H50" s="97" t="n">
        <v>88.8022275079248</v>
      </c>
      <c r="I50" s="97" t="n">
        <v>121.433506605519</v>
      </c>
      <c r="J50" s="97" t="n">
        <v>124.238532110092</v>
      </c>
      <c r="K50" s="97" t="n">
        <v>111.553487569376</v>
      </c>
      <c r="L50" s="97" t="n">
        <v>105.617968520135</v>
      </c>
    </row>
    <row r="51" customFormat="false" ht="9" hidden="false" customHeight="true" outlineLevel="0" collapsed="false">
      <c r="A51" s="95" t="n">
        <v>2007</v>
      </c>
      <c r="B51" s="97" t="n">
        <v>109.382444443997</v>
      </c>
      <c r="C51" s="97" t="n">
        <v>71.3479237054093</v>
      </c>
      <c r="D51" s="97" t="n">
        <v>110.718045741306</v>
      </c>
      <c r="E51" s="97" t="n">
        <v>114.383076550436</v>
      </c>
      <c r="F51" s="97" t="n">
        <v>73.4453843934187</v>
      </c>
      <c r="G51" s="97" t="n">
        <v>106.041533559995</v>
      </c>
      <c r="H51" s="97" t="n">
        <v>86.6918919442012</v>
      </c>
      <c r="I51" s="97" t="n">
        <v>135.47266077581</v>
      </c>
      <c r="J51" s="97" t="n">
        <v>130.125140036939</v>
      </c>
      <c r="K51" s="97" t="n">
        <v>117.539107536346</v>
      </c>
      <c r="L51" s="97" t="n">
        <v>108.03428512993</v>
      </c>
    </row>
    <row r="52" customFormat="false" ht="9" hidden="false" customHeight="true" outlineLevel="0" collapsed="false">
      <c r="A52" s="95" t="n">
        <v>2008</v>
      </c>
      <c r="B52" s="97" t="n">
        <v>112.668605585955</v>
      </c>
      <c r="C52" s="97" t="n">
        <v>57.9741332931632</v>
      </c>
      <c r="D52" s="97" t="n">
        <v>112.555792850241</v>
      </c>
      <c r="E52" s="97" t="n">
        <v>116.445531665956</v>
      </c>
      <c r="F52" s="97" t="n">
        <v>75.6776346426908</v>
      </c>
      <c r="G52" s="97" t="n">
        <v>110.409434933656</v>
      </c>
      <c r="H52" s="97" t="n">
        <v>91.1302536164304</v>
      </c>
      <c r="I52" s="97" t="n">
        <v>138.277364893735</v>
      </c>
      <c r="J52" s="97" t="n">
        <v>135.070851121809</v>
      </c>
      <c r="K52" s="97" t="n">
        <v>121.41954193062</v>
      </c>
      <c r="L52" s="97" t="n">
        <v>111.131278520204</v>
      </c>
    </row>
    <row r="53" customFormat="false" ht="9" hidden="false" customHeight="true" outlineLevel="0" collapsed="false">
      <c r="A53" s="95" t="n">
        <v>2009</v>
      </c>
      <c r="B53" s="97" t="n">
        <v>114.159503835051</v>
      </c>
      <c r="C53" s="97" t="n">
        <v>51.2284175113158</v>
      </c>
      <c r="D53" s="97" t="n">
        <v>106.080563487243</v>
      </c>
      <c r="E53" s="97" t="n">
        <v>107.881738219787</v>
      </c>
      <c r="F53" s="97" t="n">
        <v>86.7922027089958</v>
      </c>
      <c r="G53" s="97" t="n">
        <v>106.018349824299</v>
      </c>
      <c r="H53" s="97" t="n">
        <v>87.6951695549776</v>
      </c>
      <c r="I53" s="97" t="n">
        <v>138.431382160892</v>
      </c>
      <c r="J53" s="97" t="n">
        <v>126.747812395919</v>
      </c>
      <c r="K53" s="97" t="n">
        <v>124.869341981732</v>
      </c>
      <c r="L53" s="97" t="n">
        <v>115.892849237126</v>
      </c>
    </row>
    <row r="54" customFormat="false" ht="13.5" hidden="false" customHeight="true" outlineLevel="0" collapsed="false">
      <c r="A54" s="95"/>
      <c r="B54" s="95" t="s">
        <v>149</v>
      </c>
      <c r="C54" s="95"/>
      <c r="D54" s="95"/>
      <c r="E54" s="95"/>
      <c r="F54" s="95"/>
      <c r="G54" s="95"/>
      <c r="H54" s="95"/>
      <c r="I54" s="95"/>
      <c r="J54" s="95"/>
      <c r="K54" s="95"/>
      <c r="L54" s="95"/>
    </row>
    <row r="55" customFormat="false" ht="9" hidden="false" customHeight="true" outlineLevel="0" collapsed="false">
      <c r="A55" s="95" t="n">
        <v>1991</v>
      </c>
      <c r="B55" s="99" t="n">
        <v>100</v>
      </c>
      <c r="C55" s="100" t="n">
        <v>0.249897415453033</v>
      </c>
      <c r="D55" s="100" t="n">
        <v>20.6921021223781</v>
      </c>
      <c r="E55" s="100" t="n">
        <v>18.6348320844166</v>
      </c>
      <c r="F55" s="100" t="n">
        <v>6.37006265404183</v>
      </c>
      <c r="G55" s="100" t="n">
        <v>17.5059817247349</v>
      </c>
      <c r="H55" s="100" t="n">
        <v>10.3760413217364</v>
      </c>
      <c r="I55" s="100" t="n">
        <v>1.45860948018781</v>
      </c>
      <c r="J55" s="100" t="n">
        <v>5.6713309228107</v>
      </c>
      <c r="K55" s="100" t="n">
        <v>27.5258083683144</v>
      </c>
      <c r="L55" s="100" t="n">
        <v>27.6561477150777</v>
      </c>
    </row>
    <row r="56" customFormat="false" ht="9" hidden="false" customHeight="true" outlineLevel="0" collapsed="false">
      <c r="A56" s="95" t="n">
        <v>1995</v>
      </c>
      <c r="B56" s="99" t="n">
        <v>100</v>
      </c>
      <c r="C56" s="100" t="n">
        <v>0.24378349729783</v>
      </c>
      <c r="D56" s="100" t="n">
        <v>15.2201574069126</v>
      </c>
      <c r="E56" s="100" t="n">
        <v>13.1308909398836</v>
      </c>
      <c r="F56" s="100" t="n">
        <v>7.65305240055684</v>
      </c>
      <c r="G56" s="100" t="n">
        <v>16.5101306794992</v>
      </c>
      <c r="H56" s="100" t="n">
        <v>8.92898359095045</v>
      </c>
      <c r="I56" s="100" t="n">
        <v>1.67995824206579</v>
      </c>
      <c r="J56" s="100" t="n">
        <v>5.901188846483</v>
      </c>
      <c r="K56" s="100" t="n">
        <v>32.2216973179028</v>
      </c>
      <c r="L56" s="100" t="n">
        <v>28.1511786978306</v>
      </c>
    </row>
    <row r="57" customFormat="false" ht="9" hidden="false" customHeight="true" outlineLevel="0" collapsed="false">
      <c r="A57" s="95" t="n">
        <v>2000</v>
      </c>
      <c r="B57" s="99" t="n">
        <v>100</v>
      </c>
      <c r="C57" s="100" t="n">
        <v>0.19762352771131</v>
      </c>
      <c r="D57" s="100" t="n">
        <v>15.0080444614166</v>
      </c>
      <c r="E57" s="100" t="n">
        <v>12.0095599621342</v>
      </c>
      <c r="F57" s="100" t="n">
        <v>4.96187347450165</v>
      </c>
      <c r="G57" s="100" t="n">
        <v>15.9041697065943</v>
      </c>
      <c r="H57" s="100" t="n">
        <v>9.08228865813303</v>
      </c>
      <c r="I57" s="100" t="n">
        <v>2.13996963101344</v>
      </c>
      <c r="J57" s="100" t="n">
        <v>4.6819114174478</v>
      </c>
      <c r="K57" s="100" t="n">
        <v>32.1002135729586</v>
      </c>
      <c r="L57" s="100" t="n">
        <v>31.8280752568176</v>
      </c>
    </row>
    <row r="58" customFormat="false" ht="13.5" hidden="false" customHeight="true" outlineLevel="0" collapsed="false">
      <c r="A58" s="95" t="n">
        <v>2005</v>
      </c>
      <c r="B58" s="99" t="n">
        <v>100</v>
      </c>
      <c r="C58" s="100" t="n">
        <v>0.144374134202592</v>
      </c>
      <c r="D58" s="100" t="n">
        <v>15.0719504809461</v>
      </c>
      <c r="E58" s="100" t="n">
        <v>11.8389933351997</v>
      </c>
      <c r="F58" s="100" t="n">
        <v>3.17330278840987</v>
      </c>
      <c r="G58" s="100" t="n">
        <v>15.6583949618032</v>
      </c>
      <c r="H58" s="100" t="n">
        <v>7.7719187642913</v>
      </c>
      <c r="I58" s="100" t="n">
        <v>2.45368132737588</v>
      </c>
      <c r="J58" s="100" t="n">
        <v>5.432794870136</v>
      </c>
      <c r="K58" s="100" t="n">
        <v>33.3602502764398</v>
      </c>
      <c r="L58" s="100" t="n">
        <v>32.5917273581985</v>
      </c>
    </row>
    <row r="59" customFormat="false" ht="9" hidden="false" customHeight="true" outlineLevel="0" collapsed="false">
      <c r="A59" s="95" t="n">
        <v>2006</v>
      </c>
      <c r="B59" s="99" t="n">
        <v>100</v>
      </c>
      <c r="C59" s="100" t="n">
        <v>0.143973559763849</v>
      </c>
      <c r="D59" s="100" t="n">
        <v>15.119961663102</v>
      </c>
      <c r="E59" s="100" t="n">
        <v>12.1973795125196</v>
      </c>
      <c r="F59" s="100" t="n">
        <v>3.08534635238552</v>
      </c>
      <c r="G59" s="100" t="n">
        <v>15.6643472857735</v>
      </c>
      <c r="H59" s="100" t="n">
        <v>7.66579238396657</v>
      </c>
      <c r="I59" s="100" t="n">
        <v>2.46992655157603</v>
      </c>
      <c r="J59" s="100" t="n">
        <v>5.52862835023094</v>
      </c>
      <c r="K59" s="100" t="n">
        <v>34.0352517079664</v>
      </c>
      <c r="L59" s="100" t="n">
        <v>31.9511194310087</v>
      </c>
    </row>
    <row r="60" customFormat="false" ht="9" hidden="false" customHeight="true" outlineLevel="0" collapsed="false">
      <c r="A60" s="95" t="n">
        <v>2007</v>
      </c>
      <c r="B60" s="99" t="n">
        <v>100</v>
      </c>
      <c r="C60" s="100" t="n">
        <v>0.128905771389663</v>
      </c>
      <c r="D60" s="100" t="n">
        <v>15.1912983990537</v>
      </c>
      <c r="E60" s="100" t="n">
        <v>12.558600454291</v>
      </c>
      <c r="F60" s="100" t="n">
        <v>3.33167453423355</v>
      </c>
      <c r="G60" s="100" t="n">
        <v>15.4184024160216</v>
      </c>
      <c r="H60" s="100" t="n">
        <v>7.19823725789959</v>
      </c>
      <c r="I60" s="100" t="n">
        <v>2.65040136345873</v>
      </c>
      <c r="J60" s="100" t="n">
        <v>5.56976379466326</v>
      </c>
      <c r="K60" s="100" t="n">
        <v>34.493930669317</v>
      </c>
      <c r="L60" s="100" t="n">
        <v>31.4357882099845</v>
      </c>
    </row>
    <row r="61" customFormat="false" ht="9" hidden="false" customHeight="true" outlineLevel="0" collapsed="false">
      <c r="A61" s="95" t="n">
        <v>2008</v>
      </c>
      <c r="B61" s="99" t="n">
        <v>100</v>
      </c>
      <c r="C61" s="100" t="n">
        <v>0.101688067211056</v>
      </c>
      <c r="D61" s="100" t="n">
        <v>14.9930172180722</v>
      </c>
      <c r="E61" s="100" t="n">
        <v>12.4121496630932</v>
      </c>
      <c r="F61" s="100" t="n">
        <v>3.3328081588808</v>
      </c>
      <c r="G61" s="100" t="n">
        <v>15.5852677971984</v>
      </c>
      <c r="H61" s="100" t="n">
        <v>7.34606827277949</v>
      </c>
      <c r="I61" s="100" t="n">
        <v>2.62636925335342</v>
      </c>
      <c r="J61" s="100" t="n">
        <v>5.61283027106551</v>
      </c>
      <c r="K61" s="100" t="n">
        <v>34.5934274027222</v>
      </c>
      <c r="L61" s="100" t="n">
        <v>31.3937913559154</v>
      </c>
    </row>
    <row r="62" customFormat="false" ht="9" hidden="false" customHeight="true" outlineLevel="0" collapsed="false">
      <c r="A62" s="95" t="n">
        <v>2009</v>
      </c>
      <c r="B62" s="99" t="n">
        <v>100</v>
      </c>
      <c r="C62" s="100" t="n">
        <v>0.0886824158090438</v>
      </c>
      <c r="D62" s="100" t="n">
        <v>13.9459419481101</v>
      </c>
      <c r="E62" s="100" t="n">
        <v>11.3491401105056</v>
      </c>
      <c r="F62" s="100" t="n">
        <v>3.77237035856065</v>
      </c>
      <c r="G62" s="100" t="n">
        <v>14.7699820950083</v>
      </c>
      <c r="H62" s="100" t="n">
        <v>6.97684219942872</v>
      </c>
      <c r="I62" s="100" t="n">
        <v>2.59495656385789</v>
      </c>
      <c r="J62" s="100" t="n">
        <v>5.19818333172172</v>
      </c>
      <c r="K62" s="100" t="n">
        <v>35.11168506934</v>
      </c>
      <c r="L62" s="100" t="n">
        <v>32.3113381131718</v>
      </c>
    </row>
    <row r="63" customFormat="false" ht="13.5" hidden="false" customHeight="true" outlineLevel="0" collapsed="false">
      <c r="A63" s="95"/>
      <c r="B63" s="95" t="s">
        <v>150</v>
      </c>
      <c r="C63" s="95"/>
      <c r="D63" s="95"/>
      <c r="E63" s="95"/>
      <c r="F63" s="95"/>
      <c r="G63" s="95"/>
      <c r="H63" s="95"/>
      <c r="I63" s="95"/>
      <c r="J63" s="95"/>
      <c r="K63" s="95"/>
      <c r="L63" s="95"/>
    </row>
    <row r="64" customFormat="false" ht="9" hidden="false" customHeight="true" outlineLevel="0" collapsed="false">
      <c r="A64" s="95" t="n">
        <v>1991</v>
      </c>
      <c r="B64" s="100" t="n">
        <v>4.1</v>
      </c>
      <c r="C64" s="100" t="n">
        <v>0.8</v>
      </c>
      <c r="D64" s="100" t="n">
        <v>2.8</v>
      </c>
      <c r="E64" s="100" t="n">
        <v>2.8</v>
      </c>
      <c r="F64" s="100" t="n">
        <v>4.4</v>
      </c>
      <c r="G64" s="100" t="n">
        <v>4</v>
      </c>
      <c r="H64" s="100" t="n">
        <v>4</v>
      </c>
      <c r="I64" s="100" t="n">
        <v>4.4</v>
      </c>
      <c r="J64" s="100" t="n">
        <v>4</v>
      </c>
      <c r="K64" s="100" t="n">
        <v>4.9</v>
      </c>
      <c r="L64" s="100" t="n">
        <v>5.5</v>
      </c>
    </row>
    <row r="65" customFormat="false" ht="9" hidden="false" customHeight="true" outlineLevel="0" collapsed="false">
      <c r="A65" s="95" t="n">
        <v>1995</v>
      </c>
      <c r="B65" s="100" t="n">
        <v>4.3</v>
      </c>
      <c r="C65" s="100" t="n">
        <v>0.8</v>
      </c>
      <c r="D65" s="100" t="n">
        <v>2.6</v>
      </c>
      <c r="E65" s="100" t="n">
        <v>2.5</v>
      </c>
      <c r="F65" s="100" t="n">
        <v>4.9</v>
      </c>
      <c r="G65" s="100" t="n">
        <v>4</v>
      </c>
      <c r="H65" s="100" t="n">
        <v>3.5</v>
      </c>
      <c r="I65" s="100" t="n">
        <v>5.1</v>
      </c>
      <c r="J65" s="100" t="n">
        <v>4.5</v>
      </c>
      <c r="K65" s="100" t="n">
        <v>5.3</v>
      </c>
      <c r="L65" s="100" t="n">
        <v>5.5</v>
      </c>
    </row>
    <row r="66" customFormat="false" ht="9" hidden="false" customHeight="true" outlineLevel="0" collapsed="false">
      <c r="A66" s="95" t="n">
        <v>2000</v>
      </c>
      <c r="B66" s="100" t="n">
        <v>3.8</v>
      </c>
      <c r="C66" s="100" t="n">
        <v>0.6</v>
      </c>
      <c r="D66" s="100" t="n">
        <v>2.3</v>
      </c>
      <c r="E66" s="100" t="n">
        <v>2</v>
      </c>
      <c r="F66" s="100" t="n">
        <v>3.6</v>
      </c>
      <c r="G66" s="100" t="n">
        <v>3.3</v>
      </c>
      <c r="H66" s="100" t="n">
        <v>3.1</v>
      </c>
      <c r="I66" s="100" t="n">
        <v>5</v>
      </c>
      <c r="J66" s="100" t="n">
        <v>3.2</v>
      </c>
      <c r="K66" s="100" t="n">
        <v>4.4</v>
      </c>
      <c r="L66" s="100" t="n">
        <v>5.3</v>
      </c>
    </row>
    <row r="67" customFormat="false" ht="13.5" hidden="false" customHeight="true" outlineLevel="0" collapsed="false">
      <c r="A67" s="95" t="n">
        <v>2005</v>
      </c>
      <c r="B67" s="100" t="n">
        <v>3.5</v>
      </c>
      <c r="C67" s="100" t="n">
        <v>0.6</v>
      </c>
      <c r="D67" s="100" t="n">
        <v>2.1</v>
      </c>
      <c r="E67" s="100" t="n">
        <v>1.8</v>
      </c>
      <c r="F67" s="100" t="n">
        <v>2.8</v>
      </c>
      <c r="G67" s="100" t="n">
        <v>3.1</v>
      </c>
      <c r="H67" s="100" t="n">
        <v>2.7</v>
      </c>
      <c r="I67" s="100" t="n">
        <v>5.3</v>
      </c>
      <c r="J67" s="100" t="n">
        <v>3.3</v>
      </c>
      <c r="K67" s="100" t="n">
        <v>4</v>
      </c>
      <c r="L67" s="100" t="n">
        <v>5</v>
      </c>
    </row>
    <row r="68" customFormat="false" ht="9" hidden="false" customHeight="true" outlineLevel="0" collapsed="false">
      <c r="A68" s="95" t="n">
        <v>2006</v>
      </c>
      <c r="B68" s="100" t="n">
        <v>3.5</v>
      </c>
      <c r="C68" s="100" t="n">
        <v>0.6</v>
      </c>
      <c r="D68" s="100" t="n">
        <v>2.1</v>
      </c>
      <c r="E68" s="100" t="n">
        <v>1.8</v>
      </c>
      <c r="F68" s="100" t="n">
        <v>2.8</v>
      </c>
      <c r="G68" s="100" t="n">
        <v>3.2</v>
      </c>
      <c r="H68" s="100" t="n">
        <v>2.7</v>
      </c>
      <c r="I68" s="100" t="n">
        <v>5.4</v>
      </c>
      <c r="J68" s="100" t="n">
        <v>3.4</v>
      </c>
      <c r="K68" s="100" t="n">
        <v>4.1</v>
      </c>
      <c r="L68" s="100" t="n">
        <v>5</v>
      </c>
    </row>
    <row r="69" customFormat="false" ht="9" hidden="false" customHeight="true" outlineLevel="0" collapsed="false">
      <c r="A69" s="95" t="n">
        <v>2007</v>
      </c>
      <c r="B69" s="100" t="n">
        <v>3.5</v>
      </c>
      <c r="C69" s="100" t="n">
        <v>0.5</v>
      </c>
      <c r="D69" s="100" t="n">
        <v>2.1</v>
      </c>
      <c r="E69" s="100" t="n">
        <v>1.9</v>
      </c>
      <c r="F69" s="100" t="n">
        <v>2.9</v>
      </c>
      <c r="G69" s="100" t="n">
        <v>3.1</v>
      </c>
      <c r="H69" s="100" t="n">
        <v>2.5</v>
      </c>
      <c r="I69" s="100" t="n">
        <v>5.5</v>
      </c>
      <c r="J69" s="100" t="n">
        <v>3.5</v>
      </c>
      <c r="K69" s="100" t="n">
        <v>4.2</v>
      </c>
      <c r="L69" s="100" t="n">
        <v>5.1</v>
      </c>
    </row>
    <row r="70" customFormat="false" ht="9" hidden="false" customHeight="true" outlineLevel="0" collapsed="false">
      <c r="A70" s="95" t="n">
        <v>2008</v>
      </c>
      <c r="B70" s="100" t="n">
        <v>3.5</v>
      </c>
      <c r="C70" s="100" t="n">
        <v>0.4</v>
      </c>
      <c r="D70" s="100" t="n">
        <v>2.1</v>
      </c>
      <c r="E70" s="100" t="n">
        <v>1.9</v>
      </c>
      <c r="F70" s="100" t="n">
        <v>2.8</v>
      </c>
      <c r="G70" s="100" t="n">
        <v>3.1</v>
      </c>
      <c r="H70" s="100" t="n">
        <v>2.5</v>
      </c>
      <c r="I70" s="100" t="n">
        <v>5.5</v>
      </c>
      <c r="J70" s="100" t="n">
        <v>3.5</v>
      </c>
      <c r="K70" s="100" t="n">
        <v>4.2</v>
      </c>
      <c r="L70" s="100" t="n">
        <v>5</v>
      </c>
    </row>
    <row r="71" customFormat="false" ht="9" hidden="false" customHeight="true" outlineLevel="0" collapsed="false">
      <c r="A71" s="95" t="n">
        <v>2009</v>
      </c>
      <c r="B71" s="100" t="n">
        <v>3.7</v>
      </c>
      <c r="C71" s="100" t="n">
        <v>0.4</v>
      </c>
      <c r="D71" s="100" t="n">
        <v>2.4</v>
      </c>
      <c r="E71" s="100" t="n">
        <v>2.2</v>
      </c>
      <c r="F71" s="100" t="n">
        <v>3.1</v>
      </c>
      <c r="G71" s="100" t="n">
        <v>3.1</v>
      </c>
      <c r="H71" s="100" t="n">
        <v>2.5</v>
      </c>
      <c r="I71" s="100" t="n">
        <v>5.5</v>
      </c>
      <c r="J71" s="100" t="n">
        <v>3.5</v>
      </c>
      <c r="K71" s="100" t="n">
        <v>4.2</v>
      </c>
      <c r="L71" s="100" t="n">
        <v>5</v>
      </c>
    </row>
    <row r="72" customFormat="false" ht="12" hidden="false" customHeight="true" outlineLevel="0" collapsed="false">
      <c r="B72" s="101"/>
      <c r="C72" s="101"/>
      <c r="D72" s="101"/>
      <c r="E72" s="101"/>
      <c r="F72" s="101"/>
      <c r="G72" s="101"/>
      <c r="H72" s="102"/>
      <c r="I72" s="102"/>
      <c r="J72" s="101"/>
    </row>
    <row r="73" customFormat="false" ht="12" hidden="false" customHeight="true" outlineLevel="0" collapsed="false"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</row>
    <row r="74" customFormat="false" ht="12" hidden="false" customHeight="true" outlineLevel="0" collapsed="false"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</row>
    <row r="75" customFormat="false" ht="12" hidden="false" customHeight="true" outlineLevel="0" collapsed="false">
      <c r="K75" s="101"/>
      <c r="L75" s="101"/>
    </row>
    <row r="79" customFormat="false" ht="12" hidden="false" customHeight="true" outlineLevel="0" collapsed="false">
      <c r="C79" s="103"/>
    </row>
  </sheetData>
  <mergeCells count="14">
    <mergeCell ref="A1:L1"/>
    <mergeCell ref="A3:A4"/>
    <mergeCell ref="B3:B4"/>
    <mergeCell ref="C3:C4"/>
    <mergeCell ref="D3:E3"/>
    <mergeCell ref="F3:F4"/>
    <mergeCell ref="G3:J3"/>
    <mergeCell ref="K3:K4"/>
    <mergeCell ref="L3:L4"/>
    <mergeCell ref="B6:L6"/>
    <mergeCell ref="B26:L26"/>
    <mergeCell ref="B45:L45"/>
    <mergeCell ref="B54:L54"/>
    <mergeCell ref="B63:L63"/>
  </mergeCells>
  <hyperlinks>
    <hyperlink ref="A1" location="Inhaltsverzeichnis!A19" display="1  Bruttowertschöpfung in jeweiligen Preisen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1" width="7.28"/>
    <col collapsed="false" customWidth="true" hidden="false" outlineLevel="0" max="5" min="3" style="81" width="7.7"/>
    <col collapsed="false" customWidth="true" hidden="false" outlineLevel="0" max="6" min="6" style="81" width="6.99"/>
    <col collapsed="false" customWidth="true" hidden="false" outlineLevel="0" max="8" min="7" style="81" width="7.7"/>
    <col collapsed="false" customWidth="true" hidden="false" outlineLevel="0" max="9" min="9" style="81" width="7.14"/>
    <col collapsed="false" customWidth="true" hidden="false" outlineLevel="0" max="10" min="10" style="81" width="7.7"/>
    <col collapsed="false" customWidth="true" hidden="false" outlineLevel="0" max="12" min="11" style="81" width="9.28"/>
    <col collapsed="false" customWidth="false" hidden="false" outlineLevel="0" max="257" min="13" style="81" width="11.56"/>
  </cols>
  <sheetData>
    <row r="1" customFormat="false" ht="13.5" hidden="false" customHeight="true" outlineLevel="0" collapsed="false">
      <c r="A1" s="64" t="s">
        <v>15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</row>
    <row r="2" customFormat="false" ht="9" hidden="false" customHeight="true" outlineLevel="0" collapsed="false">
      <c r="A2" s="82"/>
      <c r="B2" s="83"/>
      <c r="C2" s="83"/>
      <c r="D2" s="83"/>
      <c r="E2" s="83"/>
      <c r="F2" s="83"/>
      <c r="G2" s="83"/>
      <c r="H2" s="83"/>
      <c r="I2" s="83"/>
      <c r="J2" s="83"/>
      <c r="K2" s="84"/>
      <c r="L2" s="84"/>
    </row>
    <row r="3" s="89" customFormat="true" ht="18" hidden="false" customHeight="true" outlineLevel="0" collapsed="false">
      <c r="A3" s="85" t="s">
        <v>125</v>
      </c>
      <c r="B3" s="86" t="s">
        <v>135</v>
      </c>
      <c r="C3" s="87" t="s">
        <v>136</v>
      </c>
      <c r="D3" s="88" t="s">
        <v>137</v>
      </c>
      <c r="E3" s="88"/>
      <c r="F3" s="87" t="s">
        <v>138</v>
      </c>
      <c r="G3" s="86" t="s">
        <v>139</v>
      </c>
      <c r="H3" s="86"/>
      <c r="I3" s="86"/>
      <c r="J3" s="86"/>
      <c r="K3" s="87" t="s">
        <v>140</v>
      </c>
      <c r="L3" s="88" t="s">
        <v>141</v>
      </c>
    </row>
    <row r="4" s="89" customFormat="true" ht="47.1" hidden="false" customHeight="true" outlineLevel="0" collapsed="false">
      <c r="A4" s="85"/>
      <c r="B4" s="86"/>
      <c r="C4" s="87"/>
      <c r="D4" s="90" t="s">
        <v>142</v>
      </c>
      <c r="E4" s="91" t="s">
        <v>143</v>
      </c>
      <c r="F4" s="87"/>
      <c r="G4" s="86" t="s">
        <v>142</v>
      </c>
      <c r="H4" s="87" t="s">
        <v>144</v>
      </c>
      <c r="I4" s="87" t="s">
        <v>145</v>
      </c>
      <c r="J4" s="87" t="s">
        <v>146</v>
      </c>
      <c r="K4" s="87"/>
      <c r="L4" s="88"/>
    </row>
    <row r="5" customFormat="false" ht="9" hidden="false" customHeight="true" outlineLevel="0" collapsed="false">
      <c r="A5" s="104"/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</row>
    <row r="6" customFormat="false" ht="9" hidden="false" customHeight="true" outlineLevel="0" collapsed="false">
      <c r="B6" s="95" t="s">
        <v>152</v>
      </c>
      <c r="C6" s="95"/>
      <c r="D6" s="95"/>
      <c r="E6" s="95"/>
      <c r="F6" s="95"/>
      <c r="G6" s="95"/>
      <c r="H6" s="95"/>
      <c r="I6" s="95"/>
      <c r="J6" s="95"/>
      <c r="K6" s="95"/>
      <c r="L6" s="95"/>
    </row>
    <row r="7" customFormat="false" ht="9" hidden="false" customHeight="true" outlineLevel="0" collapsed="false">
      <c r="A7" s="95" t="n">
        <v>1991</v>
      </c>
      <c r="B7" s="105" t="n">
        <v>94.1165959465547</v>
      </c>
      <c r="C7" s="105" t="n">
        <v>105.570678004396</v>
      </c>
      <c r="D7" s="105" t="n">
        <v>115.483741488564</v>
      </c>
      <c r="E7" s="105" t="n">
        <v>132.785458235417</v>
      </c>
      <c r="F7" s="105" t="n">
        <v>132.183631111787</v>
      </c>
      <c r="G7" s="105" t="n">
        <v>104.853307259562</v>
      </c>
      <c r="H7" s="105" t="n">
        <v>123.832141227779</v>
      </c>
      <c r="I7" s="105" t="n">
        <v>81.8042271728439</v>
      </c>
      <c r="J7" s="105" t="n">
        <v>87.4065110537939</v>
      </c>
      <c r="K7" s="105" t="n">
        <v>79.7220470022948</v>
      </c>
      <c r="L7" s="105" t="n">
        <v>86.1453682860476</v>
      </c>
    </row>
    <row r="8" customFormat="false" ht="9" hidden="false" customHeight="true" outlineLevel="0" collapsed="false">
      <c r="A8" s="95" t="n">
        <v>1992</v>
      </c>
      <c r="B8" s="105" t="n">
        <v>97.2360762387666</v>
      </c>
      <c r="C8" s="105" t="n">
        <v>120.581026088846</v>
      </c>
      <c r="D8" s="105" t="n">
        <v>108.913500339541</v>
      </c>
      <c r="E8" s="105" t="n">
        <v>122.687329872417</v>
      </c>
      <c r="F8" s="105" t="n">
        <v>151.538718850253</v>
      </c>
      <c r="G8" s="105" t="n">
        <v>107.27027449954</v>
      </c>
      <c r="H8" s="105" t="n">
        <v>122.78931972267</v>
      </c>
      <c r="I8" s="105" t="n">
        <v>89.2966963982988</v>
      </c>
      <c r="J8" s="105" t="n">
        <v>92.9134344584091</v>
      </c>
      <c r="K8" s="105" t="n">
        <v>85.9656615913319</v>
      </c>
      <c r="L8" s="105" t="n">
        <v>89.148655353222</v>
      </c>
    </row>
    <row r="9" customFormat="false" ht="9" hidden="false" customHeight="true" outlineLevel="0" collapsed="false">
      <c r="A9" s="95" t="n">
        <v>1993</v>
      </c>
      <c r="B9" s="105" t="n">
        <v>99.6774608294613</v>
      </c>
      <c r="C9" s="105" t="n">
        <v>123.144890224332</v>
      </c>
      <c r="D9" s="105" t="n">
        <v>102.90673112272</v>
      </c>
      <c r="E9" s="105" t="n">
        <v>114.845121304936</v>
      </c>
      <c r="F9" s="105" t="n">
        <v>147.499893696575</v>
      </c>
      <c r="G9" s="105" t="n">
        <v>107.754909698652</v>
      </c>
      <c r="H9" s="105" t="n">
        <v>117.494767339787</v>
      </c>
      <c r="I9" s="105" t="n">
        <v>89.7755768992506</v>
      </c>
      <c r="J9" s="105" t="n">
        <v>100.976901185956</v>
      </c>
      <c r="K9" s="105" t="n">
        <v>95.4699420633503</v>
      </c>
      <c r="L9" s="105" t="n">
        <v>90.5784832870697</v>
      </c>
    </row>
    <row r="10" customFormat="false" ht="9" hidden="false" customHeight="true" outlineLevel="0" collapsed="false">
      <c r="A10" s="95" t="n">
        <v>1994</v>
      </c>
      <c r="B10" s="105" t="n">
        <v>100.529652853349</v>
      </c>
      <c r="C10" s="105" t="n">
        <v>125.820497771851</v>
      </c>
      <c r="D10" s="105" t="n">
        <v>98.1914181193555</v>
      </c>
      <c r="E10" s="105" t="n">
        <v>110.442743424653</v>
      </c>
      <c r="F10" s="105" t="n">
        <v>155.349025538414</v>
      </c>
      <c r="G10" s="105" t="n">
        <v>107.093368588191</v>
      </c>
      <c r="H10" s="105" t="n">
        <v>109.703805960193</v>
      </c>
      <c r="I10" s="105" t="n">
        <v>95.3709683027929</v>
      </c>
      <c r="J10" s="105" t="n">
        <v>108.277268552308</v>
      </c>
      <c r="K10" s="105" t="n">
        <v>97.9157297241844</v>
      </c>
      <c r="L10" s="105" t="n">
        <v>92.2603431120593</v>
      </c>
    </row>
    <row r="11" customFormat="false" ht="13.5" hidden="false" customHeight="true" outlineLevel="0" collapsed="false">
      <c r="A11" s="95" t="n">
        <v>1995</v>
      </c>
      <c r="B11" s="105" t="n">
        <v>102.712681157296</v>
      </c>
      <c r="C11" s="105" t="n">
        <v>122.685756684595</v>
      </c>
      <c r="D11" s="105" t="n">
        <v>99.2568904895626</v>
      </c>
      <c r="E11" s="105" t="n">
        <v>109.391628988019</v>
      </c>
      <c r="F11" s="105" t="n">
        <v>154.775702088706</v>
      </c>
      <c r="G11" s="105" t="n">
        <v>107.468778079268</v>
      </c>
      <c r="H11" s="105" t="n">
        <v>107.072658153895</v>
      </c>
      <c r="I11" s="105" t="n">
        <v>93.8338200821317</v>
      </c>
      <c r="J11" s="105" t="n">
        <v>113.691558628786</v>
      </c>
      <c r="K11" s="105" t="n">
        <v>102.390232888131</v>
      </c>
      <c r="L11" s="105" t="n">
        <v>93.9354503424178</v>
      </c>
    </row>
    <row r="12" customFormat="false" ht="9" hidden="false" customHeight="true" outlineLevel="0" collapsed="false">
      <c r="A12" s="95" t="n">
        <v>1996</v>
      </c>
      <c r="B12" s="105" t="n">
        <v>101.290771549823</v>
      </c>
      <c r="C12" s="105" t="n">
        <v>119.52175705705</v>
      </c>
      <c r="D12" s="105" t="n">
        <v>96.9527202958181</v>
      </c>
      <c r="E12" s="105" t="n">
        <v>104.233627201183</v>
      </c>
      <c r="F12" s="105" t="n">
        <v>138.882237710456</v>
      </c>
      <c r="G12" s="105" t="n">
        <v>103.852747469555</v>
      </c>
      <c r="H12" s="105" t="n">
        <v>103.065735636397</v>
      </c>
      <c r="I12" s="105" t="n">
        <v>92.0506529230351</v>
      </c>
      <c r="J12" s="105" t="n">
        <v>110.041615825685</v>
      </c>
      <c r="K12" s="105" t="n">
        <v>103.655433416596</v>
      </c>
      <c r="L12" s="105" t="n">
        <v>93.663474569774</v>
      </c>
    </row>
    <row r="13" customFormat="false" ht="9" hidden="false" customHeight="true" outlineLevel="0" collapsed="false">
      <c r="A13" s="95" t="n">
        <v>1997</v>
      </c>
      <c r="B13" s="105" t="n">
        <v>99.4805017670005</v>
      </c>
      <c r="C13" s="105" t="n">
        <v>124.636187555409</v>
      </c>
      <c r="D13" s="105" t="n">
        <v>98.1902099435902</v>
      </c>
      <c r="E13" s="105" t="n">
        <v>104.268592205015</v>
      </c>
      <c r="F13" s="105" t="n">
        <v>133.795394947142</v>
      </c>
      <c r="G13" s="105" t="n">
        <v>101.212544628961</v>
      </c>
      <c r="H13" s="105" t="n">
        <v>101.760490411769</v>
      </c>
      <c r="I13" s="105" t="n">
        <v>92.0804027508713</v>
      </c>
      <c r="J13" s="105" t="n">
        <v>104.071654506675</v>
      </c>
      <c r="K13" s="105" t="n">
        <v>98.9042696531433</v>
      </c>
      <c r="L13" s="105" t="n">
        <v>94.2413884335685</v>
      </c>
    </row>
    <row r="14" customFormat="false" ht="9" hidden="false" customHeight="true" outlineLevel="0" collapsed="false">
      <c r="A14" s="95" t="n">
        <v>1998</v>
      </c>
      <c r="B14" s="105" t="n">
        <v>99.3124492273848</v>
      </c>
      <c r="C14" s="105" t="n">
        <v>110.321846354833</v>
      </c>
      <c r="D14" s="105" t="n">
        <v>95.7990876945525</v>
      </c>
      <c r="E14" s="105" t="n">
        <v>99.2493093615075</v>
      </c>
      <c r="F14" s="105" t="n">
        <v>118.314938795832</v>
      </c>
      <c r="G14" s="105" t="n">
        <v>98.0772889433509</v>
      </c>
      <c r="H14" s="105" t="n">
        <v>94.4893477384278</v>
      </c>
      <c r="I14" s="105" t="n">
        <v>100.898799899444</v>
      </c>
      <c r="J14" s="105" t="n">
        <v>103.527525527874</v>
      </c>
      <c r="K14" s="105" t="n">
        <v>101.705471843708</v>
      </c>
      <c r="L14" s="105" t="n">
        <v>96.2059869456144</v>
      </c>
    </row>
    <row r="15" customFormat="false" ht="9" hidden="false" customHeight="true" outlineLevel="0" collapsed="false">
      <c r="A15" s="95" t="n">
        <v>1999</v>
      </c>
      <c r="B15" s="105" t="n">
        <v>98.4922923146897</v>
      </c>
      <c r="C15" s="105" t="n">
        <v>104.533191363842</v>
      </c>
      <c r="D15" s="105" t="n">
        <v>96.7891981625138</v>
      </c>
      <c r="E15" s="105" t="n">
        <v>98.4007484482791</v>
      </c>
      <c r="F15" s="105" t="n">
        <v>112.148159191107</v>
      </c>
      <c r="G15" s="105" t="n">
        <v>98.5980440092068</v>
      </c>
      <c r="H15" s="105" t="n">
        <v>94.8361865989922</v>
      </c>
      <c r="I15" s="105" t="n">
        <v>104.481090520463</v>
      </c>
      <c r="J15" s="105" t="n">
        <v>103.148464377523</v>
      </c>
      <c r="K15" s="105" t="n">
        <v>98.6918916009024</v>
      </c>
      <c r="L15" s="105" t="n">
        <v>96.8832359811801</v>
      </c>
    </row>
    <row r="16" customFormat="false" ht="13.5" hidden="false" customHeight="true" outlineLevel="0" collapsed="false">
      <c r="A16" s="95" t="n">
        <v>2000</v>
      </c>
      <c r="B16" s="106" t="n">
        <v>100</v>
      </c>
      <c r="C16" s="106" t="n">
        <v>100</v>
      </c>
      <c r="D16" s="106" t="n">
        <v>100</v>
      </c>
      <c r="E16" s="106" t="n">
        <v>100</v>
      </c>
      <c r="F16" s="106" t="n">
        <v>100</v>
      </c>
      <c r="G16" s="106" t="n">
        <v>100</v>
      </c>
      <c r="H16" s="106" t="n">
        <v>100</v>
      </c>
      <c r="I16" s="106" t="n">
        <v>100</v>
      </c>
      <c r="J16" s="106" t="n">
        <v>100</v>
      </c>
      <c r="K16" s="106" t="n">
        <v>100</v>
      </c>
      <c r="L16" s="106" t="n">
        <v>100</v>
      </c>
    </row>
    <row r="17" customFormat="false" ht="9" hidden="false" customHeight="true" outlineLevel="0" collapsed="false">
      <c r="A17" s="95" t="n">
        <v>2001</v>
      </c>
      <c r="B17" s="105" t="n">
        <v>99.0728888282281</v>
      </c>
      <c r="C17" s="105" t="n">
        <v>94.4837777156096</v>
      </c>
      <c r="D17" s="105" t="n">
        <v>95.3042288935508</v>
      </c>
      <c r="E17" s="105" t="n">
        <v>96.3799324531371</v>
      </c>
      <c r="F17" s="105" t="n">
        <v>84.1569457658012</v>
      </c>
      <c r="G17" s="105" t="n">
        <v>101.548327704822</v>
      </c>
      <c r="H17" s="105" t="n">
        <v>102.969297782153</v>
      </c>
      <c r="I17" s="105" t="n">
        <v>101.515596152814</v>
      </c>
      <c r="J17" s="105" t="n">
        <v>98.8067944409119</v>
      </c>
      <c r="K17" s="105" t="n">
        <v>102.103476513485</v>
      </c>
      <c r="L17" s="105" t="n">
        <v>98.9103229965563</v>
      </c>
    </row>
    <row r="18" customFormat="false" ht="9" hidden="false" customHeight="true" outlineLevel="0" collapsed="false">
      <c r="A18" s="95" t="n">
        <v>2002</v>
      </c>
      <c r="B18" s="105" t="n">
        <v>97.6785890307769</v>
      </c>
      <c r="C18" s="105" t="n">
        <v>87.3008633320581</v>
      </c>
      <c r="D18" s="105" t="n">
        <v>94.7905926826158</v>
      </c>
      <c r="E18" s="105" t="n">
        <v>95.5094354335391</v>
      </c>
      <c r="F18" s="105" t="n">
        <v>81.1053322308271</v>
      </c>
      <c r="G18" s="105" t="n">
        <v>98.0001033243588</v>
      </c>
      <c r="H18" s="105" t="n">
        <v>98.1243432373304</v>
      </c>
      <c r="I18" s="105" t="n">
        <v>94.4040891590302</v>
      </c>
      <c r="J18" s="105" t="n">
        <v>99.3712352904839</v>
      </c>
      <c r="K18" s="105" t="n">
        <v>99.582490398326</v>
      </c>
      <c r="L18" s="105" t="n">
        <v>99.5996167060726</v>
      </c>
    </row>
    <row r="19" customFormat="false" ht="9" hidden="false" customHeight="true" outlineLevel="0" collapsed="false">
      <c r="A19" s="95" t="n">
        <v>2003</v>
      </c>
      <c r="B19" s="105" t="n">
        <v>95.6207822420528</v>
      </c>
      <c r="C19" s="105" t="n">
        <v>80.4777409717532</v>
      </c>
      <c r="D19" s="105" t="n">
        <v>96.6692641236536</v>
      </c>
      <c r="E19" s="105" t="n">
        <v>98.1132920029876</v>
      </c>
      <c r="F19" s="105" t="n">
        <v>73.1270326049829</v>
      </c>
      <c r="G19" s="105" t="n">
        <v>95.5769391246143</v>
      </c>
      <c r="H19" s="105" t="n">
        <v>94.892854602589</v>
      </c>
      <c r="I19" s="105" t="n">
        <v>92.498546391837</v>
      </c>
      <c r="J19" s="105" t="n">
        <v>98.2379372864602</v>
      </c>
      <c r="K19" s="105" t="n">
        <v>97.0857745282972</v>
      </c>
      <c r="L19" s="105" t="n">
        <v>97.288477333785</v>
      </c>
    </row>
    <row r="20" customFormat="false" ht="9" hidden="false" customHeight="true" outlineLevel="0" collapsed="false">
      <c r="A20" s="95" t="n">
        <v>2004</v>
      </c>
      <c r="B20" s="105" t="n">
        <v>94.0815921036658</v>
      </c>
      <c r="C20" s="105" t="n">
        <v>73.9399953939733</v>
      </c>
      <c r="D20" s="105" t="n">
        <v>97.4414510504011</v>
      </c>
      <c r="E20" s="105" t="n">
        <v>100.25348075901</v>
      </c>
      <c r="F20" s="105" t="n">
        <v>67.2511181164376</v>
      </c>
      <c r="G20" s="105" t="n">
        <v>95.5725983754899</v>
      </c>
      <c r="H20" s="105" t="n">
        <v>86.4415382345357</v>
      </c>
      <c r="I20" s="105" t="n">
        <v>96.1123163808978</v>
      </c>
      <c r="J20" s="105" t="n">
        <v>112.029052243823</v>
      </c>
      <c r="K20" s="105" t="n">
        <v>94.1167200609096</v>
      </c>
      <c r="L20" s="105" t="n">
        <v>96.147296640376</v>
      </c>
    </row>
    <row r="21" customFormat="false" ht="13.5" hidden="false" customHeight="true" outlineLevel="0" collapsed="false">
      <c r="A21" s="95" t="n">
        <v>2005</v>
      </c>
      <c r="B21" s="105" t="n">
        <v>95.3088351819143</v>
      </c>
      <c r="C21" s="105" t="n">
        <v>79.692465845546</v>
      </c>
      <c r="D21" s="105" t="n">
        <v>99.6201534181735</v>
      </c>
      <c r="E21" s="105" t="n">
        <v>100.707527126905</v>
      </c>
      <c r="F21" s="105" t="n">
        <v>61.4058978492983</v>
      </c>
      <c r="G21" s="105" t="n">
        <v>99.6872853302524</v>
      </c>
      <c r="H21" s="105" t="n">
        <v>89.7769288478382</v>
      </c>
      <c r="I21" s="105" t="n">
        <v>102.85404765111</v>
      </c>
      <c r="J21" s="105" t="n">
        <v>116.254358024563</v>
      </c>
      <c r="K21" s="105" t="n">
        <v>94.0314037696516</v>
      </c>
      <c r="L21" s="105" t="n">
        <v>98.0397889114242</v>
      </c>
    </row>
    <row r="22" customFormat="false" ht="9" hidden="false" customHeight="true" outlineLevel="0" collapsed="false">
      <c r="A22" s="95" t="n">
        <v>2006</v>
      </c>
      <c r="B22" s="105" t="n">
        <v>98.5968851137498</v>
      </c>
      <c r="C22" s="105" t="n">
        <v>81.9441882510211</v>
      </c>
      <c r="D22" s="105" t="n">
        <v>101.905600206426</v>
      </c>
      <c r="E22" s="105" t="n">
        <v>107.399612740944</v>
      </c>
      <c r="F22" s="105" t="n">
        <v>59.903077093717</v>
      </c>
      <c r="G22" s="105" t="n">
        <v>102.729972778027</v>
      </c>
      <c r="H22" s="105" t="n">
        <v>90.1749965589592</v>
      </c>
      <c r="I22" s="105" t="n">
        <v>105.788473170324</v>
      </c>
      <c r="J22" s="105" t="n">
        <v>124.246032010665</v>
      </c>
      <c r="K22" s="105" t="n">
        <v>99.8672935951407</v>
      </c>
      <c r="L22" s="105" t="n">
        <v>99.9328683756855</v>
      </c>
    </row>
    <row r="23" customFormat="false" ht="9" hidden="false" customHeight="true" outlineLevel="0" collapsed="false">
      <c r="A23" s="95" t="n">
        <v>2007</v>
      </c>
      <c r="B23" s="105" t="n">
        <v>102.162209016964</v>
      </c>
      <c r="C23" s="105" t="n">
        <v>73.226297184385</v>
      </c>
      <c r="D23" s="105" t="n">
        <v>104.582514013088</v>
      </c>
      <c r="E23" s="105" t="n">
        <v>113.104270946179</v>
      </c>
      <c r="F23" s="105" t="n">
        <v>63.0190429009531</v>
      </c>
      <c r="G23" s="105" t="n">
        <v>105.730523877621</v>
      </c>
      <c r="H23" s="105" t="n">
        <v>86.982296436759</v>
      </c>
      <c r="I23" s="105" t="n">
        <v>118.401200366846</v>
      </c>
      <c r="J23" s="105" t="n">
        <v>134.009724295143</v>
      </c>
      <c r="K23" s="105" t="n">
        <v>105.581504877717</v>
      </c>
      <c r="L23" s="105" t="n">
        <v>102.024510522873</v>
      </c>
    </row>
    <row r="24" customFormat="false" ht="9" hidden="false" customHeight="true" outlineLevel="0" collapsed="false">
      <c r="A24" s="95" t="n">
        <v>2008</v>
      </c>
      <c r="B24" s="105" t="n">
        <v>103.732717754974</v>
      </c>
      <c r="C24" s="105" t="n">
        <v>63.9022095361778</v>
      </c>
      <c r="D24" s="105" t="n">
        <v>105.669047279866</v>
      </c>
      <c r="E24" s="105" t="n">
        <v>115.1573940009</v>
      </c>
      <c r="F24" s="105" t="n">
        <v>62.2751139847236</v>
      </c>
      <c r="G24" s="105" t="n">
        <v>106.987181177978</v>
      </c>
      <c r="H24" s="105" t="n">
        <v>87.930348196585</v>
      </c>
      <c r="I24" s="105" t="n">
        <v>117.675470095106</v>
      </c>
      <c r="J24" s="105" t="n">
        <v>136.922074211124</v>
      </c>
      <c r="K24" s="105" t="n">
        <v>107.629708239349</v>
      </c>
      <c r="L24" s="105" t="n">
        <v>103.915902259343</v>
      </c>
    </row>
    <row r="25" customFormat="false" ht="9" hidden="false" customHeight="true" outlineLevel="0" collapsed="false">
      <c r="A25" s="95" t="n">
        <v>2009</v>
      </c>
      <c r="B25" s="105" t="n">
        <v>102.308677376134</v>
      </c>
      <c r="C25" s="105" t="n">
        <v>64.0287172511669</v>
      </c>
      <c r="D25" s="105" t="n">
        <v>97.9303934612915</v>
      </c>
      <c r="E25" s="105" t="n">
        <v>107.067065074579</v>
      </c>
      <c r="F25" s="105" t="n">
        <v>68.5196443792726</v>
      </c>
      <c r="G25" s="105" t="n">
        <v>101.679113567239</v>
      </c>
      <c r="H25" s="105" t="n">
        <v>85.0512917752504</v>
      </c>
      <c r="I25" s="105" t="n">
        <v>113.497343870511</v>
      </c>
      <c r="J25" s="105" t="n">
        <v>126.201447971295</v>
      </c>
      <c r="K25" s="105" t="n">
        <v>107.212100390014</v>
      </c>
      <c r="L25" s="105" t="n">
        <v>104.903273894108</v>
      </c>
    </row>
    <row r="26" customFormat="false" ht="13.5" hidden="false" customHeight="true" outlineLevel="0" collapsed="false">
      <c r="A26" s="95"/>
      <c r="B26" s="95" t="s">
        <v>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</row>
    <row r="27" customFormat="false" ht="9" hidden="false" customHeight="true" outlineLevel="0" collapsed="false">
      <c r="A27" s="95" t="n">
        <v>1992</v>
      </c>
      <c r="B27" s="98" t="n">
        <v>3.3144848268666</v>
      </c>
      <c r="C27" s="98" t="n">
        <v>14.2182927761674</v>
      </c>
      <c r="D27" s="98" t="n">
        <v>-5.68932134024564</v>
      </c>
      <c r="E27" s="98" t="n">
        <v>-7.6048450614953</v>
      </c>
      <c r="F27" s="98" t="n">
        <v>14.6425753141079</v>
      </c>
      <c r="G27" s="98" t="n">
        <v>2.30509394805721</v>
      </c>
      <c r="H27" s="98" t="n">
        <v>-0.842125069282957</v>
      </c>
      <c r="I27" s="98" t="n">
        <v>9.15902452036383</v>
      </c>
      <c r="J27" s="98" t="n">
        <v>6.30035833511988</v>
      </c>
      <c r="K27" s="98" t="n">
        <v>7.8317288928336</v>
      </c>
      <c r="L27" s="98" t="n">
        <v>3.48630126834205</v>
      </c>
    </row>
    <row r="28" customFormat="false" ht="9" hidden="false" customHeight="true" outlineLevel="0" collapsed="false">
      <c r="A28" s="95" t="n">
        <v>1993</v>
      </c>
      <c r="B28" s="98" t="n">
        <v>2.51078065377688</v>
      </c>
      <c r="C28" s="98" t="n">
        <v>2.12625834979785</v>
      </c>
      <c r="D28" s="98" t="n">
        <v>-5.51517415021529</v>
      </c>
      <c r="E28" s="98" t="n">
        <v>-6.39202807301793</v>
      </c>
      <c r="F28" s="98" t="n">
        <v>-2.66521004289938</v>
      </c>
      <c r="G28" s="98" t="n">
        <v>0.451788905522093</v>
      </c>
      <c r="H28" s="98" t="n">
        <v>-4.31189976037101</v>
      </c>
      <c r="I28" s="98" t="n">
        <v>0.536280198783373</v>
      </c>
      <c r="J28" s="98" t="n">
        <v>8.67847235929735</v>
      </c>
      <c r="K28" s="98" t="n">
        <v>11.0559033642995</v>
      </c>
      <c r="L28" s="98" t="n">
        <v>1.60386932162071</v>
      </c>
    </row>
    <row r="29" customFormat="false" ht="9" hidden="false" customHeight="true" outlineLevel="0" collapsed="false">
      <c r="A29" s="95" t="n">
        <v>1994</v>
      </c>
      <c r="B29" s="98" t="n">
        <v>0.85494957114301</v>
      </c>
      <c r="C29" s="98" t="n">
        <v>2.17273127828923</v>
      </c>
      <c r="D29" s="98" t="n">
        <v>-4.58212300781503</v>
      </c>
      <c r="E29" s="98" t="n">
        <v>-3.83331728005565</v>
      </c>
      <c r="F29" s="98" t="n">
        <v>5.32144915167574</v>
      </c>
      <c r="G29" s="98" t="n">
        <v>-0.613931293071531</v>
      </c>
      <c r="H29" s="98" t="n">
        <v>-6.6309007251898</v>
      </c>
      <c r="I29" s="98" t="n">
        <v>6.23264321634119</v>
      </c>
      <c r="J29" s="98" t="n">
        <v>7.22973995102888</v>
      </c>
      <c r="K29" s="98" t="n">
        <v>2.56184052066479</v>
      </c>
      <c r="L29" s="98" t="n">
        <v>1.85679839621436</v>
      </c>
    </row>
    <row r="30" customFormat="false" ht="13.5" hidden="false" customHeight="true" outlineLevel="0" collapsed="false">
      <c r="A30" s="95" t="n">
        <v>1995</v>
      </c>
      <c r="B30" s="98" t="n">
        <v>2.17152675055145</v>
      </c>
      <c r="C30" s="98" t="n">
        <v>-2.49143910791084</v>
      </c>
      <c r="D30" s="98" t="n">
        <v>1.08509724231905</v>
      </c>
      <c r="E30" s="98" t="n">
        <v>-0.951727930727387</v>
      </c>
      <c r="F30" s="98" t="n">
        <v>-0.369055066628803</v>
      </c>
      <c r="G30" s="98" t="n">
        <v>0.350544105602452</v>
      </c>
      <c r="H30" s="98" t="n">
        <v>-2.39841068709387</v>
      </c>
      <c r="I30" s="98" t="n">
        <v>-1.61175696128085</v>
      </c>
      <c r="J30" s="98" t="n">
        <v>5.00039403364004</v>
      </c>
      <c r="K30" s="98" t="n">
        <v>4.56974908582173</v>
      </c>
      <c r="L30" s="98" t="n">
        <v>1.81563082669649</v>
      </c>
    </row>
    <row r="31" customFormat="false" ht="9" hidden="false" customHeight="true" outlineLevel="0" collapsed="false">
      <c r="A31" s="95" t="n">
        <v>1996</v>
      </c>
      <c r="B31" s="98" t="n">
        <v>-1.38435643140836</v>
      </c>
      <c r="C31" s="98" t="n">
        <v>-2.57894617357998</v>
      </c>
      <c r="D31" s="98" t="n">
        <v>-2.321420893179</v>
      </c>
      <c r="E31" s="98" t="n">
        <v>-4.71517047012885</v>
      </c>
      <c r="F31" s="98" t="n">
        <v>-10.2687076613234</v>
      </c>
      <c r="G31" s="98" t="n">
        <v>-3.36472664371958</v>
      </c>
      <c r="H31" s="98" t="n">
        <v>-3.74224623408422</v>
      </c>
      <c r="I31" s="98" t="n">
        <v>-1.90034590676987</v>
      </c>
      <c r="J31" s="98" t="n">
        <v>-3.21039032899392</v>
      </c>
      <c r="K31" s="98" t="n">
        <v>1.23566525124259</v>
      </c>
      <c r="L31" s="98" t="n">
        <v>-0.289534751419595</v>
      </c>
    </row>
    <row r="32" customFormat="false" ht="9" hidden="false" customHeight="true" outlineLevel="0" collapsed="false">
      <c r="A32" s="95" t="n">
        <v>1997</v>
      </c>
      <c r="B32" s="98" t="n">
        <v>-1.78720109949214</v>
      </c>
      <c r="C32" s="98" t="n">
        <v>4.27907907672223</v>
      </c>
      <c r="D32" s="98" t="n">
        <v>1.27638465841528</v>
      </c>
      <c r="E32" s="98" t="n">
        <v>0.0335448403464937</v>
      </c>
      <c r="F32" s="98" t="n">
        <v>-3.66270219084397</v>
      </c>
      <c r="G32" s="98" t="n">
        <v>-2.54225613180623</v>
      </c>
      <c r="H32" s="98" t="n">
        <v>-1.26642013135455</v>
      </c>
      <c r="I32" s="98" t="n">
        <v>0.0323189753592317</v>
      </c>
      <c r="J32" s="98" t="n">
        <v>-5.42518507585976</v>
      </c>
      <c r="K32" s="98" t="n">
        <v>-4.5836128477294</v>
      </c>
      <c r="L32" s="98" t="n">
        <v>0.617010917488429</v>
      </c>
    </row>
    <row r="33" customFormat="false" ht="9" hidden="false" customHeight="true" outlineLevel="0" collapsed="false">
      <c r="A33" s="95" t="n">
        <v>1998</v>
      </c>
      <c r="B33" s="98" t="n">
        <v>-0.168930128649038</v>
      </c>
      <c r="C33" s="98" t="n">
        <v>-11.48489975611</v>
      </c>
      <c r="D33" s="98" t="n">
        <v>-2.43519415063008</v>
      </c>
      <c r="E33" s="98" t="n">
        <v>-4.81380129659608</v>
      </c>
      <c r="F33" s="98" t="n">
        <v>-11.5702458649087</v>
      </c>
      <c r="G33" s="98" t="n">
        <v>-3.09769475424589</v>
      </c>
      <c r="H33" s="98" t="n">
        <v>-7.14534948084356</v>
      </c>
      <c r="I33" s="98" t="n">
        <v>9.57684467609397</v>
      </c>
      <c r="J33" s="98" t="n">
        <v>-0.522840711412059</v>
      </c>
      <c r="K33" s="98" t="n">
        <v>2.8322358583593</v>
      </c>
      <c r="L33" s="98" t="n">
        <v>2.08464512747577</v>
      </c>
    </row>
    <row r="34" customFormat="false" ht="9" hidden="false" customHeight="true" outlineLevel="0" collapsed="false">
      <c r="A34" s="95" t="n">
        <v>1999</v>
      </c>
      <c r="B34" s="98" t="n">
        <v>-0.825834947255473</v>
      </c>
      <c r="C34" s="98" t="n">
        <v>-5.24706137746526</v>
      </c>
      <c r="D34" s="98" t="n">
        <v>1.03352807609002</v>
      </c>
      <c r="E34" s="98" t="n">
        <v>-0.854979161756759</v>
      </c>
      <c r="F34" s="98" t="n">
        <v>-5.21217326187913</v>
      </c>
      <c r="G34" s="98" t="n">
        <v>0.530963968790672</v>
      </c>
      <c r="H34" s="98" t="n">
        <v>0.367066625885215</v>
      </c>
      <c r="I34" s="98" t="n">
        <v>3.55037981084921</v>
      </c>
      <c r="J34" s="98" t="n">
        <v>-0.366145282057332</v>
      </c>
      <c r="K34" s="98" t="n">
        <v>-2.96304632206673</v>
      </c>
      <c r="L34" s="98" t="n">
        <v>0.703957266140364</v>
      </c>
    </row>
    <row r="35" customFormat="false" ht="13.5" hidden="false" customHeight="true" outlineLevel="0" collapsed="false">
      <c r="A35" s="95" t="n">
        <v>2000</v>
      </c>
      <c r="B35" s="98" t="n">
        <v>1.53078748588069</v>
      </c>
      <c r="C35" s="98" t="n">
        <v>-4.33660477088431</v>
      </c>
      <c r="D35" s="98" t="n">
        <v>3.31731422353052</v>
      </c>
      <c r="E35" s="98" t="n">
        <v>1.6252432800971</v>
      </c>
      <c r="F35" s="98" t="n">
        <v>-10.8322412768326</v>
      </c>
      <c r="G35" s="98" t="n">
        <v>1.42189026656784</v>
      </c>
      <c r="H35" s="98" t="n">
        <v>5.44498211726143</v>
      </c>
      <c r="I35" s="98" t="n">
        <v>-4.28890098499247</v>
      </c>
      <c r="J35" s="98" t="n">
        <v>-3.05236185194153</v>
      </c>
      <c r="K35" s="98" t="n">
        <v>1.32544667842363</v>
      </c>
      <c r="L35" s="98" t="n">
        <v>3.21703129262252</v>
      </c>
    </row>
    <row r="36" customFormat="false" ht="9" hidden="false" customHeight="true" outlineLevel="0" collapsed="false">
      <c r="A36" s="95" t="n">
        <v>2001</v>
      </c>
      <c r="B36" s="98" t="n">
        <v>-0.927111171771898</v>
      </c>
      <c r="C36" s="98" t="n">
        <v>-5.5162222843904</v>
      </c>
      <c r="D36" s="98" t="n">
        <v>-4.6957711064492</v>
      </c>
      <c r="E36" s="98" t="n">
        <v>-3.6200675468629</v>
      </c>
      <c r="F36" s="98" t="n">
        <v>-15.8430542341988</v>
      </c>
      <c r="G36" s="98" t="n">
        <v>1.548327704822</v>
      </c>
      <c r="H36" s="98" t="n">
        <v>2.96929778215301</v>
      </c>
      <c r="I36" s="98" t="n">
        <v>1.515596152814</v>
      </c>
      <c r="J36" s="98" t="n">
        <v>-1.1932055590881</v>
      </c>
      <c r="K36" s="98" t="n">
        <v>2.10347651348502</v>
      </c>
      <c r="L36" s="98" t="n">
        <v>-1.0896770034437</v>
      </c>
    </row>
    <row r="37" customFormat="false" ht="9" hidden="false" customHeight="true" outlineLevel="0" collapsed="false">
      <c r="A37" s="95" t="n">
        <v>2002</v>
      </c>
      <c r="B37" s="98" t="n">
        <v>-1.40734747309995</v>
      </c>
      <c r="C37" s="98" t="n">
        <v>-7.60227264109997</v>
      </c>
      <c r="D37" s="98" t="n">
        <v>-0.538943777100073</v>
      </c>
      <c r="E37" s="98" t="n">
        <v>-0.903193224399985</v>
      </c>
      <c r="F37" s="98" t="n">
        <v>-3.62609824679994</v>
      </c>
      <c r="G37" s="98" t="n">
        <v>-3.49412389219947</v>
      </c>
      <c r="H37" s="98" t="n">
        <v>-4.70524190139943</v>
      </c>
      <c r="I37" s="98" t="n">
        <v>-7.00533441489981</v>
      </c>
      <c r="J37" s="98" t="n">
        <v>0.571257121300036</v>
      </c>
      <c r="K37" s="98" t="n">
        <v>-2.46905022359944</v>
      </c>
      <c r="L37" s="98" t="n">
        <v>0.696887532699989</v>
      </c>
    </row>
    <row r="38" customFormat="false" ht="9" hidden="false" customHeight="true" outlineLevel="0" collapsed="false">
      <c r="A38" s="95" t="n">
        <v>2003</v>
      </c>
      <c r="B38" s="98" t="n">
        <v>-2.10671223770004</v>
      </c>
      <c r="C38" s="98" t="n">
        <v>-7.81564133490001</v>
      </c>
      <c r="D38" s="98" t="n">
        <v>1.98191760160009</v>
      </c>
      <c r="E38" s="98" t="n">
        <v>2.72628202400004</v>
      </c>
      <c r="F38" s="98" t="n">
        <v>-9.83696066139996</v>
      </c>
      <c r="G38" s="98" t="n">
        <v>-2.47261392340002</v>
      </c>
      <c r="H38" s="98" t="n">
        <v>-3.2932588674</v>
      </c>
      <c r="I38" s="98" t="n">
        <v>-2.0184960039</v>
      </c>
      <c r="J38" s="98" t="n">
        <v>-1.14046886980002</v>
      </c>
      <c r="K38" s="98" t="n">
        <v>-2.50718360230002</v>
      </c>
      <c r="L38" s="98" t="n">
        <v>-2.32042998630003</v>
      </c>
    </row>
    <row r="39" customFormat="false" ht="9" hidden="false" customHeight="true" outlineLevel="0" collapsed="false">
      <c r="A39" s="95" t="n">
        <v>2004</v>
      </c>
      <c r="B39" s="98" t="n">
        <v>-1.60968160090003</v>
      </c>
      <c r="C39" s="98" t="n">
        <v>-8.12366935109992</v>
      </c>
      <c r="D39" s="98" t="n">
        <v>0.798792598400013</v>
      </c>
      <c r="E39" s="98" t="n">
        <v>2.18134435439923</v>
      </c>
      <c r="F39" s="98" t="n">
        <v>-8.03521526750002</v>
      </c>
      <c r="G39" s="98" t="n">
        <v>-0.00454162810000014</v>
      </c>
      <c r="H39" s="98" t="n">
        <v>-8.90616728039997</v>
      </c>
      <c r="I39" s="98" t="n">
        <v>3.90683976129998</v>
      </c>
      <c r="J39" s="98" t="n">
        <v>14.0384818108998</v>
      </c>
      <c r="K39" s="98" t="n">
        <v>-3.05817662969997</v>
      </c>
      <c r="L39" s="98" t="n">
        <v>-1.17298648790005</v>
      </c>
    </row>
    <row r="40" customFormat="false" ht="13.5" hidden="false" customHeight="true" outlineLevel="0" collapsed="false">
      <c r="A40" s="95" t="n">
        <v>2005</v>
      </c>
      <c r="B40" s="98" t="n">
        <v>1.30444548269999</v>
      </c>
      <c r="C40" s="98" t="n">
        <v>7.77991724359988</v>
      </c>
      <c r="D40" s="98" t="n">
        <v>2.23590919909995</v>
      </c>
      <c r="E40" s="98" t="n">
        <v>0.452898357700377</v>
      </c>
      <c r="F40" s="98" t="n">
        <v>-8.6916328395001</v>
      </c>
      <c r="G40" s="98" t="n">
        <v>4.30529987120003</v>
      </c>
      <c r="H40" s="98" t="n">
        <v>3.8585507401</v>
      </c>
      <c r="I40" s="98" t="n">
        <v>7.01443012099968</v>
      </c>
      <c r="J40" s="98" t="n">
        <v>3.77161610860006</v>
      </c>
      <c r="K40" s="98" t="n">
        <v>-0.0906494523000561</v>
      </c>
      <c r="L40" s="98" t="n">
        <v>1.96832603430003</v>
      </c>
    </row>
    <row r="41" customFormat="false" ht="9" hidden="false" customHeight="true" outlineLevel="0" collapsed="false">
      <c r="A41" s="95" t="n">
        <v>2006</v>
      </c>
      <c r="B41" s="98" t="n">
        <v>3.44988995569997</v>
      </c>
      <c r="C41" s="98" t="n">
        <v>2.82551478559996</v>
      </c>
      <c r="D41" s="98" t="n">
        <v>2.29416108069913</v>
      </c>
      <c r="E41" s="98" t="n">
        <v>6.64506994160034</v>
      </c>
      <c r="F41" s="98" t="n">
        <v>-2.44735572349988</v>
      </c>
      <c r="G41" s="98" t="n">
        <v>3.05223222569913</v>
      </c>
      <c r="H41" s="98" t="n">
        <v>0.443396445199923</v>
      </c>
      <c r="I41" s="98" t="n">
        <v>2.85299955249971</v>
      </c>
      <c r="J41" s="98" t="n">
        <v>6.8743005612</v>
      </c>
      <c r="K41" s="98" t="n">
        <v>6.2063200075001</v>
      </c>
      <c r="L41" s="98" t="n">
        <v>1.93092976360001</v>
      </c>
    </row>
    <row r="42" customFormat="false" ht="9" hidden="false" customHeight="true" outlineLevel="0" collapsed="false">
      <c r="A42" s="95" t="n">
        <v>2007</v>
      </c>
      <c r="B42" s="98" t="n">
        <v>3.61606139899951</v>
      </c>
      <c r="C42" s="98" t="n">
        <v>-10.6388155801</v>
      </c>
      <c r="D42" s="98" t="n">
        <v>2.62685642520086</v>
      </c>
      <c r="E42" s="98" t="n">
        <v>5.31161897109915</v>
      </c>
      <c r="F42" s="98" t="n">
        <v>5.20167904289998</v>
      </c>
      <c r="G42" s="98" t="n">
        <v>2.92081368120034</v>
      </c>
      <c r="H42" s="98" t="n">
        <v>-3.54056029279991</v>
      </c>
      <c r="I42" s="98" t="n">
        <v>11.9225912035</v>
      </c>
      <c r="J42" s="98" t="n">
        <v>7.85835340289975</v>
      </c>
      <c r="K42" s="98" t="n">
        <v>5.72180448359956</v>
      </c>
      <c r="L42" s="98" t="n">
        <v>2.09304724379993</v>
      </c>
    </row>
    <row r="43" customFormat="false" ht="9" hidden="false" customHeight="true" outlineLevel="0" collapsed="false">
      <c r="A43" s="95" t="n">
        <v>2008</v>
      </c>
      <c r="B43" s="98" t="n">
        <v>1.53726975279992</v>
      </c>
      <c r="C43" s="98" t="n">
        <v>-12.7332502211999</v>
      </c>
      <c r="D43" s="98" t="n">
        <v>1.03892441009978</v>
      </c>
      <c r="E43" s="98" t="n">
        <v>1.81524803400039</v>
      </c>
      <c r="F43" s="98" t="n">
        <v>-1.18048272710001</v>
      </c>
      <c r="G43" s="98" t="n">
        <v>1.18854731280015</v>
      </c>
      <c r="H43" s="98" t="n">
        <v>1.0899364567999</v>
      </c>
      <c r="I43" s="98" t="n">
        <v>-0.612941650499693</v>
      </c>
      <c r="J43" s="98" t="n">
        <v>2.17323774920008</v>
      </c>
      <c r="K43" s="98" t="n">
        <v>1.93992628160035</v>
      </c>
      <c r="L43" s="98" t="n">
        <v>1.85386014279968</v>
      </c>
    </row>
    <row r="44" customFormat="false" ht="9" hidden="false" customHeight="true" outlineLevel="0" collapsed="false">
      <c r="A44" s="95" t="n">
        <v>2009</v>
      </c>
      <c r="B44" s="98" t="n">
        <v>-1.3727977147998</v>
      </c>
      <c r="C44" s="98" t="n">
        <v>0.197970799299952</v>
      </c>
      <c r="D44" s="98" t="n">
        <v>-7.32348215279974</v>
      </c>
      <c r="E44" s="98" t="n">
        <v>-7.02545329070034</v>
      </c>
      <c r="F44" s="98" t="n">
        <v>10.0273287273</v>
      </c>
      <c r="G44" s="98" t="n">
        <v>-4.96140523780021</v>
      </c>
      <c r="H44" s="98" t="n">
        <v>-3.27424658309997</v>
      </c>
      <c r="I44" s="98" t="n">
        <v>-3.55054984799993</v>
      </c>
      <c r="J44" s="98" t="n">
        <v>-7.82972818780014</v>
      </c>
      <c r="K44" s="98" t="n">
        <v>-0.388004256600155</v>
      </c>
      <c r="L44" s="98" t="n">
        <v>0.95016413589984</v>
      </c>
    </row>
    <row r="45" customFormat="false" ht="13.5" hidden="false" customHeight="true" outlineLevel="0" collapsed="false"/>
    <row r="46" customFormat="false" ht="9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13.5" hidden="false" customHeight="true" outlineLevel="0" collapsed="false"/>
    <row r="54" customFormat="false" ht="9" hidden="false" customHeight="true" outlineLevel="0" collapsed="false"/>
    <row r="55" customFormat="false" ht="13.5" hidden="false" customHeight="true" outlineLevel="0" collapsed="false"/>
    <row r="56" customFormat="false" ht="9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13.5" hidden="false" customHeight="true" outlineLevel="0" collapsed="false"/>
    <row r="64" customFormat="false" ht="9" hidden="false" customHeight="true" outlineLevel="0" collapsed="false"/>
    <row r="65" customFormat="false" ht="13.5" hidden="false" customHeight="true" outlineLevel="0" collapsed="false"/>
    <row r="66" customFormat="false" ht="9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13.5" hidden="false" customHeight="true" outlineLevel="0" collapsed="false"/>
    <row r="74" customFormat="false" ht="9" hidden="false" customHeight="true" outlineLevel="0" collapsed="false"/>
  </sheetData>
  <mergeCells count="11">
    <mergeCell ref="A1:L1"/>
    <mergeCell ref="A3:A4"/>
    <mergeCell ref="B3:B4"/>
    <mergeCell ref="C3:C4"/>
    <mergeCell ref="D3:E3"/>
    <mergeCell ref="F3:F4"/>
    <mergeCell ref="G3:J3"/>
    <mergeCell ref="K3:K4"/>
    <mergeCell ref="L3:L4"/>
    <mergeCell ref="B6:L6"/>
    <mergeCell ref="B26:L26"/>
  </mergeCells>
  <hyperlinks>
    <hyperlink ref="A1" location="Inhaltsverzeichnis!A23" display="2  Bruttowertschöpfung (preisbereinigt)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Entstehung, Verteilung und  Verwendung des Bruttoinlandsprodukts im Land Berlin 1991 bis 2009</dc:description>
  <cp:keywords>Volkswirtschaftliche Gesamtrechnungen Bruttoinlandsprodukt Bruttowertschöpfung Arbeitnehmerentgelt Nationaleinkommen Volkseinkommen Primäreinkommen Verfügbares Einkommen Private Konsumausgaben Konsumausgaben des Staates Bruttoanlageinvestitionen </cp:keywords>
  <dc:language>en-US</dc:language>
  <cp:lastModifiedBy>Amt für Statistik Berlin-Brandenburg</cp:lastModifiedBy>
  <cp:lastPrinted>2010-06-25T06:29:25Z</cp:lastPrinted>
  <dcterms:modified xsi:type="dcterms:W3CDTF">2010-06-25T06:29:30Z</dcterms:modified>
  <cp:revision>0</cp:revision>
  <dc:subject>Entstehung, Verteilung und Verwendung des Bruttoinlandsprodukts</dc:subject>
  <dc:title>Volkswirtschaftliche Gesamtrechnungen</dc:title>
</cp:coreProperties>
</file>